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Excel_BuiltIn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42">
  <si>
    <t xml:space="preserve"> МО ''Крутовский сельсовет''</t>
  </si>
  <si>
    <t xml:space="preserve">КОНСЕРВАТИВНЫЙ</t>
  </si>
  <si>
    <t xml:space="preserve">2004 год отчет</t>
  </si>
  <si>
    <t xml:space="preserve">2006г. отчет</t>
  </si>
  <si>
    <t xml:space="preserve">Объем прод. в действ. ценах, тыс. руб. </t>
  </si>
  <si>
    <t xml:space="preserve">Темп роста (сниже-ния) в сопост. ценах, %</t>
  </si>
  <si>
    <t xml:space="preserve">Индекс дефля-тор, %</t>
  </si>
  <si>
    <t xml:space="preserve">ИПП      в сопост. ценах, %</t>
  </si>
  <si>
    <t xml:space="preserve">Объем отгруженных товаров собственного производства, выполненных работ и услуг по видам деятельности  </t>
  </si>
  <si>
    <t xml:space="preserve">Обеспечение электрической энергией, газои и паром, кондеционирование воздуха</t>
  </si>
  <si>
    <t xml:space="preserve">в разрезе  предприятий:</t>
  </si>
  <si>
    <t xml:space="preserve">ОГУП «Курскоблжилкомхоз»</t>
  </si>
  <si>
    <t xml:space="preserve"> МО  ''Озерский сельсовет''</t>
  </si>
  <si>
    <t xml:space="preserve">Водоснабжение, водоотведение, организация сбора и утилизации отходов, деятельность по ликвидации загрязнений</t>
  </si>
  <si>
    <t xml:space="preserve">в том числе </t>
  </si>
  <si>
    <t xml:space="preserve">Курскоблводоканал</t>
  </si>
  <si>
    <t xml:space="preserve">АНО ЖКХ Щигровского района</t>
  </si>
  <si>
    <t xml:space="preserve">МО ''Охочевский сельсовет''</t>
  </si>
  <si>
    <t xml:space="preserve">производство пищевых продуктов, включая напитки</t>
  </si>
  <si>
    <t xml:space="preserve">текстильное и швейное производство </t>
  </si>
  <si>
    <t xml:space="preserve">производство кожи, из-делий из кожи и произ-водство обуви</t>
  </si>
  <si>
    <t xml:space="preserve">обработка древисины и производство изделий из дерева</t>
  </si>
  <si>
    <t xml:space="preserve">целлюлозно-бумажное производство, издательская и полиграфическая деятельность  </t>
  </si>
  <si>
    <t xml:space="preserve">химическое производство</t>
  </si>
  <si>
    <t xml:space="preserve">производство резиновых и пластмассовых изделий</t>
  </si>
  <si>
    <t xml:space="preserve">производство прочих неметалллических минеральных продуктов</t>
  </si>
  <si>
    <t xml:space="preserve">ООО «Щигровский кирпичный завод»</t>
  </si>
  <si>
    <t xml:space="preserve">металлургическое произ-водство и производство готовых металлисечких изделий </t>
  </si>
  <si>
    <t xml:space="preserve">производство машин и оборудования</t>
  </si>
  <si>
    <t xml:space="preserve">производство электрооборудования, электронного и оптического оборудования</t>
  </si>
  <si>
    <t xml:space="preserve">производство транспортных средств и оборудования</t>
  </si>
  <si>
    <t xml:space="preserve">прочие производства </t>
  </si>
  <si>
    <t xml:space="preserve">Производство и распреде-ление электроэнергии, газа и воды, всего </t>
  </si>
  <si>
    <t xml:space="preserve">АНО ''Водоснабжение-Охочевка''</t>
  </si>
  <si>
    <t xml:space="preserve">производство, передача и распределение электро-энергии </t>
  </si>
  <si>
    <t xml:space="preserve">производство, передача и распределение пара и горячей воды (тепловой энергии ) </t>
  </si>
  <si>
    <t xml:space="preserve">пищевые продукты</t>
  </si>
  <si>
    <t xml:space="preserve">ООО «Кооператор»</t>
  </si>
  <si>
    <t xml:space="preserve">  МО ''Пригородненский сельсовет''</t>
  </si>
  <si>
    <t xml:space="preserve">производство готовых металлических изделий</t>
  </si>
  <si>
    <t xml:space="preserve">ООО «Пригородненское РТП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6"/>
      <name val="Times New Roman"/>
      <family val="1"/>
      <charset val="204"/>
    </font>
    <font>
      <b val="true"/>
      <sz val="16"/>
      <color rgb="FF00800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color rgb="FF008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008000"/>
      <name val="Arial Cyr"/>
      <family val="2"/>
    </font>
    <font>
      <sz val="10"/>
      <color rgb="FF008000"/>
      <name val="Arial Cyr"/>
      <family val="2"/>
      <charset val="204"/>
    </font>
    <font>
      <sz val="14"/>
      <name val="Arial Cyr"/>
      <family val="2"/>
    </font>
    <font>
      <sz val="14"/>
      <color rgb="FF008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2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AB5" activeCellId="0" sqref="A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56"/>
    <col collapsed="false" customWidth="false" hidden="true" outlineLevel="0" max="7" min="2" style="1" width="9.06"/>
    <col collapsed="false" customWidth="true" hidden="false" outlineLevel="0" max="8" min="8" style="1" width="9.99"/>
    <col collapsed="false" customWidth="true" hidden="false" outlineLevel="0" max="9" min="9" style="1" width="9.14"/>
    <col collapsed="false" customWidth="true" hidden="false" outlineLevel="0" max="10" min="10" style="1" width="9.28"/>
    <col collapsed="false" customWidth="true" hidden="false" outlineLevel="0" max="11" min="11" style="1" width="10.28"/>
    <col collapsed="false" customWidth="true" hidden="false" outlineLevel="0" max="12" min="12" style="1" width="9.99"/>
    <col collapsed="false" customWidth="true" hidden="false" outlineLevel="0" max="13" min="13" style="1" width="8.85"/>
    <col collapsed="false" customWidth="true" hidden="false" outlineLevel="0" max="14" min="14" style="1" width="10.41"/>
    <col collapsed="false" customWidth="true" hidden="false" outlineLevel="0" max="15" min="15" style="1" width="8.56"/>
    <col collapsed="false" customWidth="true" hidden="false" outlineLevel="0" max="16" min="16" style="1" width="9.14"/>
    <col collapsed="false" customWidth="true" hidden="false" outlineLevel="0" max="17" min="17" style="1" width="11.56"/>
    <col collapsed="false" customWidth="true" hidden="false" outlineLevel="0" max="18" min="18" style="1" width="9.56"/>
    <col collapsed="false" customWidth="true" hidden="false" outlineLevel="0" max="19" min="19" style="1" width="8.85"/>
    <col collapsed="false" customWidth="true" hidden="false" outlineLevel="0" max="20" min="20" style="0" width="9.85"/>
    <col collapsed="false" customWidth="true" hidden="false" outlineLevel="0" max="21" min="21" style="0" width="8.85"/>
    <col collapsed="false" customWidth="true" hidden="false" outlineLevel="0" max="22" min="22" style="0" width="9.14"/>
    <col collapsed="false" customWidth="true" hidden="false" outlineLevel="0" max="23" min="23" style="0" width="9.41"/>
    <col collapsed="false" customWidth="true" hidden="false" outlineLevel="0" max="25" min="25" style="0" width="10.41"/>
  </cols>
  <sheetData>
    <row r="1" s="2" customFormat="true" ht="20.25" hidden="false" customHeight="true" outlineLevel="0" collapsed="false"/>
    <row r="2" s="2" customFormat="true" ht="59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2" customFormat="true" ht="30" hidden="false" customHeight="false" outlineLevel="0" collapsed="false">
      <c r="W3" s="4" t="s">
        <v>1</v>
      </c>
    </row>
    <row r="4" s="2" customFormat="true" ht="20.25" hidden="false" customHeight="false" outlineLevel="0" collapsed="false">
      <c r="A4" s="5"/>
      <c r="B4" s="5" t="s">
        <v>2</v>
      </c>
      <c r="C4" s="5"/>
      <c r="D4" s="5"/>
      <c r="E4" s="5" t="s">
        <v>3</v>
      </c>
      <c r="F4" s="5"/>
      <c r="G4" s="5"/>
      <c r="H4" s="6" t="n">
        <v>2018</v>
      </c>
      <c r="I4" s="6"/>
      <c r="J4" s="6"/>
      <c r="K4" s="5" t="n">
        <v>2019</v>
      </c>
      <c r="L4" s="5"/>
      <c r="M4" s="5"/>
      <c r="N4" s="5" t="n">
        <v>2020</v>
      </c>
      <c r="O4" s="5"/>
      <c r="P4" s="5"/>
      <c r="Q4" s="5" t="n">
        <v>2021</v>
      </c>
      <c r="R4" s="5"/>
      <c r="S4" s="5"/>
      <c r="T4" s="5" t="n">
        <v>2022</v>
      </c>
      <c r="U4" s="5"/>
      <c r="V4" s="5"/>
      <c r="W4" s="5" t="n">
        <v>2023</v>
      </c>
      <c r="X4" s="5"/>
      <c r="Y4" s="5"/>
    </row>
    <row r="5" s="2" customFormat="true" ht="182.25" hidden="false" customHeight="false" outlineLevel="0" collapsed="false">
      <c r="A5" s="5"/>
      <c r="B5" s="7" t="s">
        <v>4</v>
      </c>
      <c r="C5" s="7" t="s">
        <v>5</v>
      </c>
      <c r="D5" s="7" t="s">
        <v>6</v>
      </c>
      <c r="E5" s="7" t="s">
        <v>4</v>
      </c>
      <c r="F5" s="7" t="s">
        <v>7</v>
      </c>
      <c r="G5" s="7" t="s">
        <v>6</v>
      </c>
      <c r="H5" s="8" t="s">
        <v>4</v>
      </c>
      <c r="I5" s="8" t="s">
        <v>7</v>
      </c>
      <c r="J5" s="8" t="s">
        <v>6</v>
      </c>
      <c r="K5" s="7" t="s">
        <v>4</v>
      </c>
      <c r="L5" s="7" t="s">
        <v>7</v>
      </c>
      <c r="M5" s="7" t="s">
        <v>6</v>
      </c>
      <c r="N5" s="7" t="s">
        <v>4</v>
      </c>
      <c r="O5" s="7" t="s">
        <v>7</v>
      </c>
      <c r="P5" s="7" t="s">
        <v>6</v>
      </c>
      <c r="Q5" s="7" t="s">
        <v>4</v>
      </c>
      <c r="R5" s="7" t="s">
        <v>7</v>
      </c>
      <c r="S5" s="7" t="s">
        <v>6</v>
      </c>
      <c r="T5" s="7" t="s">
        <v>4</v>
      </c>
      <c r="U5" s="7" t="s">
        <v>7</v>
      </c>
      <c r="V5" s="7" t="s">
        <v>6</v>
      </c>
      <c r="W5" s="7" t="s">
        <v>4</v>
      </c>
      <c r="X5" s="7" t="s">
        <v>7</v>
      </c>
      <c r="Y5" s="7" t="s">
        <v>6</v>
      </c>
    </row>
    <row r="6" s="13" customFormat="true" ht="121.5" hidden="false" customHeight="false" outlineLevel="0" collapsed="false">
      <c r="A6" s="9" t="s">
        <v>8</v>
      </c>
      <c r="B6" s="10"/>
      <c r="C6" s="10"/>
      <c r="D6" s="10"/>
      <c r="E6" s="10"/>
      <c r="F6" s="10"/>
      <c r="G6" s="10"/>
      <c r="H6" s="11" t="n">
        <f aca="false">H9</f>
        <v>10565</v>
      </c>
      <c r="I6" s="11" t="n">
        <f aca="false">I9</f>
        <v>96.2</v>
      </c>
      <c r="J6" s="11" t="n">
        <f aca="false">J9</f>
        <v>103.9</v>
      </c>
      <c r="K6" s="11" t="n">
        <f aca="false">K9</f>
        <v>7767</v>
      </c>
      <c r="L6" s="12" t="n">
        <f aca="false">K6/H6/M6*100*100</f>
        <v>70.5530974054228</v>
      </c>
      <c r="M6" s="11" t="n">
        <f aca="false">M9</f>
        <v>104.2</v>
      </c>
      <c r="N6" s="11" t="n">
        <f aca="false">N9</f>
        <v>8166.30147</v>
      </c>
      <c r="O6" s="11" t="n">
        <f aca="false">O9</f>
        <v>101</v>
      </c>
      <c r="P6" s="11" t="n">
        <f aca="false">P9</f>
        <v>104.1</v>
      </c>
      <c r="Q6" s="11" t="n">
        <f aca="false">Q9</f>
        <v>8577.883064088</v>
      </c>
      <c r="R6" s="11" t="n">
        <f aca="false">R9</f>
        <v>101</v>
      </c>
      <c r="S6" s="11" t="n">
        <f aca="false">S9</f>
        <v>104</v>
      </c>
      <c r="T6" s="11" t="n">
        <f aca="false">T9</f>
        <v>9010.20837051803</v>
      </c>
      <c r="U6" s="11" t="n">
        <f aca="false">U9</f>
        <v>101</v>
      </c>
      <c r="V6" s="11" t="n">
        <f aca="false">V9</f>
        <v>104</v>
      </c>
      <c r="W6" s="11" t="n">
        <f aca="false">W9</f>
        <v>9464.32287239214</v>
      </c>
      <c r="X6" s="11" t="n">
        <f aca="false">X9</f>
        <v>101</v>
      </c>
      <c r="Y6" s="11" t="n">
        <f aca="false">Y9</f>
        <v>104</v>
      </c>
    </row>
    <row r="7" s="2" customFormat="true" ht="81.75" hidden="false" customHeight="true" outlineLevel="0" collapsed="false">
      <c r="A7" s="14" t="s">
        <v>9</v>
      </c>
      <c r="B7" s="15"/>
      <c r="C7" s="15"/>
      <c r="D7" s="15"/>
      <c r="E7" s="15"/>
      <c r="F7" s="15"/>
      <c r="G7" s="15"/>
      <c r="H7" s="16"/>
      <c r="I7" s="16"/>
      <c r="J7" s="16"/>
      <c r="K7" s="15"/>
      <c r="L7" s="17"/>
      <c r="M7" s="15"/>
      <c r="N7" s="15"/>
      <c r="O7" s="15"/>
      <c r="P7" s="15"/>
      <c r="Q7" s="15"/>
      <c r="R7" s="15"/>
      <c r="S7" s="18"/>
      <c r="T7" s="15"/>
      <c r="U7" s="15"/>
      <c r="V7" s="18"/>
      <c r="W7" s="15"/>
      <c r="X7" s="15"/>
      <c r="Y7" s="17"/>
    </row>
    <row r="8" s="2" customFormat="true" ht="20.25" hidden="false" customHeight="false" outlineLevel="0" collapsed="false">
      <c r="A8" s="14" t="s">
        <v>10</v>
      </c>
      <c r="B8" s="15"/>
      <c r="C8" s="15"/>
      <c r="D8" s="15"/>
      <c r="E8" s="15"/>
      <c r="F8" s="15"/>
      <c r="G8" s="15"/>
      <c r="H8" s="16"/>
      <c r="I8" s="16"/>
      <c r="J8" s="16"/>
      <c r="K8" s="15"/>
      <c r="L8" s="17"/>
      <c r="M8" s="15"/>
      <c r="N8" s="15"/>
      <c r="O8" s="15"/>
      <c r="P8" s="15"/>
      <c r="Q8" s="15"/>
      <c r="R8" s="15"/>
      <c r="S8" s="18"/>
      <c r="T8" s="15"/>
      <c r="U8" s="15"/>
      <c r="V8" s="18"/>
      <c r="W8" s="15"/>
      <c r="X8" s="15"/>
      <c r="Y8" s="17"/>
    </row>
    <row r="9" s="2" customFormat="true" ht="39" hidden="false" customHeight="true" outlineLevel="0" collapsed="false">
      <c r="A9" s="14" t="s">
        <v>11</v>
      </c>
      <c r="B9" s="15"/>
      <c r="C9" s="15"/>
      <c r="D9" s="15"/>
      <c r="E9" s="15"/>
      <c r="F9" s="15"/>
      <c r="G9" s="15"/>
      <c r="H9" s="16" t="n">
        <v>10565</v>
      </c>
      <c r="I9" s="19" t="n">
        <v>96.2</v>
      </c>
      <c r="J9" s="16" t="n">
        <v>103.9</v>
      </c>
      <c r="K9" s="16" t="n">
        <v>7767</v>
      </c>
      <c r="L9" s="19" t="n">
        <f aca="false">K9/H9/M9*100*100</f>
        <v>70.5530974054228</v>
      </c>
      <c r="M9" s="16" t="n">
        <v>104.2</v>
      </c>
      <c r="N9" s="16" t="n">
        <f aca="false">K9*O9*P9/100/100</f>
        <v>8166.30147</v>
      </c>
      <c r="O9" s="19" t="n">
        <v>101</v>
      </c>
      <c r="P9" s="19" t="n">
        <v>104.1</v>
      </c>
      <c r="Q9" s="20" t="n">
        <f aca="false">N9*R9*S9/100/100</f>
        <v>8577.883064088</v>
      </c>
      <c r="R9" s="19" t="n">
        <v>101</v>
      </c>
      <c r="S9" s="19" t="n">
        <v>104</v>
      </c>
      <c r="T9" s="20" t="n">
        <f aca="false">Q9*U9*V9/100/100</f>
        <v>9010.20837051803</v>
      </c>
      <c r="U9" s="19" t="n">
        <v>101</v>
      </c>
      <c r="V9" s="19" t="n">
        <v>104</v>
      </c>
      <c r="W9" s="16" t="n">
        <f aca="false">T9*X9*Y9/100/100</f>
        <v>9464.32287239214</v>
      </c>
      <c r="X9" s="19" t="n">
        <v>101</v>
      </c>
      <c r="Y9" s="19" t="n">
        <v>104</v>
      </c>
      <c r="Z9" s="21"/>
    </row>
    <row r="10" s="2" customFormat="true" ht="22.5" hidden="false" customHeight="true" outlineLevel="0" collapsed="false"/>
    <row r="11" s="2" customFormat="true" ht="20.25" hidden="false" customHeight="false" outlineLevel="0" collapsed="false">
      <c r="A11" s="22" t="s">
        <v>12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</row>
    <row r="12" s="2" customFormat="true" ht="20.25" hidden="false" customHeight="false" outlineLevel="0" collapsed="false"/>
    <row r="13" s="2" customFormat="true" ht="20.25" hidden="false" customHeight="false" outlineLevel="0" collapsed="false">
      <c r="A13" s="5"/>
      <c r="B13" s="5" t="s">
        <v>2</v>
      </c>
      <c r="C13" s="5"/>
      <c r="D13" s="5"/>
      <c r="E13" s="5" t="s">
        <v>3</v>
      </c>
      <c r="F13" s="5"/>
      <c r="G13" s="5"/>
      <c r="H13" s="6" t="n">
        <v>2018</v>
      </c>
      <c r="I13" s="6"/>
      <c r="J13" s="6"/>
      <c r="K13" s="6" t="n">
        <v>2019</v>
      </c>
      <c r="L13" s="6"/>
      <c r="M13" s="6"/>
      <c r="N13" s="6" t="n">
        <v>2020</v>
      </c>
      <c r="O13" s="6"/>
      <c r="P13" s="6"/>
      <c r="Q13" s="6" t="n">
        <v>2021</v>
      </c>
      <c r="R13" s="6"/>
      <c r="S13" s="6"/>
      <c r="T13" s="6" t="n">
        <v>2022</v>
      </c>
      <c r="U13" s="6"/>
      <c r="V13" s="6"/>
      <c r="W13" s="6" t="n">
        <v>2023</v>
      </c>
      <c r="X13" s="6"/>
      <c r="Y13" s="6"/>
    </row>
    <row r="14" s="2" customFormat="true" ht="169.5" hidden="false" customHeight="true" outlineLevel="0" collapsed="false">
      <c r="A14" s="5"/>
      <c r="B14" s="7" t="s">
        <v>4</v>
      </c>
      <c r="C14" s="7" t="s">
        <v>5</v>
      </c>
      <c r="D14" s="7" t="s">
        <v>6</v>
      </c>
      <c r="E14" s="7" t="s">
        <v>4</v>
      </c>
      <c r="F14" s="7" t="s">
        <v>7</v>
      </c>
      <c r="G14" s="7" t="s">
        <v>6</v>
      </c>
      <c r="H14" s="8" t="s">
        <v>4</v>
      </c>
      <c r="I14" s="8" t="s">
        <v>7</v>
      </c>
      <c r="J14" s="8" t="s">
        <v>6</v>
      </c>
      <c r="K14" s="7" t="s">
        <v>4</v>
      </c>
      <c r="L14" s="7" t="s">
        <v>7</v>
      </c>
      <c r="M14" s="7" t="s">
        <v>6</v>
      </c>
      <c r="N14" s="7" t="s">
        <v>4</v>
      </c>
      <c r="O14" s="7" t="s">
        <v>7</v>
      </c>
      <c r="P14" s="7" t="s">
        <v>6</v>
      </c>
      <c r="Q14" s="7" t="s">
        <v>4</v>
      </c>
      <c r="R14" s="7" t="s">
        <v>7</v>
      </c>
      <c r="S14" s="7" t="s">
        <v>6</v>
      </c>
      <c r="T14" s="7" t="s">
        <v>4</v>
      </c>
      <c r="U14" s="7" t="s">
        <v>5</v>
      </c>
      <c r="V14" s="7" t="s">
        <v>6</v>
      </c>
      <c r="W14" s="7" t="s">
        <v>4</v>
      </c>
      <c r="X14" s="7" t="s">
        <v>5</v>
      </c>
      <c r="Y14" s="7" t="s">
        <v>6</v>
      </c>
    </row>
    <row r="15" s="21" customFormat="true" ht="129" hidden="false" customHeight="true" outlineLevel="0" collapsed="false">
      <c r="A15" s="23" t="s">
        <v>8</v>
      </c>
      <c r="B15" s="11"/>
      <c r="C15" s="11"/>
      <c r="D15" s="11"/>
      <c r="E15" s="11"/>
      <c r="F15" s="11"/>
      <c r="G15" s="11"/>
      <c r="H15" s="11" t="n">
        <f aca="false">H18</f>
        <v>5898</v>
      </c>
      <c r="I15" s="11" t="n">
        <f aca="false">I18</f>
        <v>76.1</v>
      </c>
      <c r="J15" s="11" t="n">
        <f aca="false">J18</f>
        <v>110.1</v>
      </c>
      <c r="K15" s="12" t="n">
        <f aca="false">K18</f>
        <v>8029</v>
      </c>
      <c r="L15" s="12" t="n">
        <f aca="false">L18</f>
        <v>127.942567507273</v>
      </c>
      <c r="M15" s="12" t="n">
        <f aca="false">M18</f>
        <v>106.4</v>
      </c>
      <c r="N15" s="24" t="n">
        <f aca="false">N18</f>
        <v>9202.8398</v>
      </c>
      <c r="O15" s="12" t="n">
        <f aca="false">O18</f>
        <v>110</v>
      </c>
      <c r="P15" s="12" t="n">
        <f aca="false">P18</f>
        <v>104.2</v>
      </c>
      <c r="Q15" s="24" t="n">
        <f aca="false">Q18</f>
        <v>10049.5010616</v>
      </c>
      <c r="R15" s="12" t="n">
        <f aca="false">R18</f>
        <v>105</v>
      </c>
      <c r="S15" s="12" t="n">
        <f aca="false">S18</f>
        <v>104</v>
      </c>
      <c r="T15" s="24" t="n">
        <f aca="false">T18</f>
        <v>10974.0551592672</v>
      </c>
      <c r="U15" s="12" t="n">
        <f aca="false">U18</f>
        <v>105</v>
      </c>
      <c r="V15" s="12" t="n">
        <f aca="false">V18</f>
        <v>104</v>
      </c>
      <c r="W15" s="24" t="n">
        <f aca="false">W18</f>
        <v>11983.6682339198</v>
      </c>
      <c r="X15" s="12" t="n">
        <f aca="false">X18</f>
        <v>105</v>
      </c>
      <c r="Y15" s="12" t="n">
        <f aca="false">Y18</f>
        <v>104</v>
      </c>
    </row>
    <row r="16" s="21" customFormat="true" ht="108.75" hidden="false" customHeight="true" outlineLevel="0" collapsed="false">
      <c r="A16" s="25" t="s">
        <v>13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2"/>
      <c r="M16" s="16"/>
      <c r="N16" s="16"/>
      <c r="O16" s="16"/>
      <c r="P16" s="20"/>
      <c r="Q16" s="16"/>
      <c r="R16" s="16"/>
      <c r="S16" s="24"/>
      <c r="T16" s="16"/>
      <c r="U16" s="16"/>
      <c r="V16" s="16"/>
      <c r="W16" s="16"/>
      <c r="X16" s="20"/>
      <c r="Y16" s="19"/>
    </row>
    <row r="17" s="21" customFormat="true" ht="20.25" hidden="false" customHeight="false" outlineLevel="0" collapsed="false">
      <c r="A17" s="25" t="s">
        <v>14</v>
      </c>
      <c r="B17" s="16"/>
      <c r="C17" s="16"/>
      <c r="D17" s="16"/>
      <c r="E17" s="16"/>
      <c r="F17" s="16"/>
      <c r="G17" s="16"/>
      <c r="H17" s="11"/>
      <c r="I17" s="11"/>
      <c r="J17" s="11"/>
      <c r="K17" s="11"/>
      <c r="L17" s="12"/>
      <c r="M17" s="11"/>
      <c r="N17" s="11"/>
      <c r="O17" s="11"/>
      <c r="P17" s="24"/>
      <c r="Q17" s="11"/>
      <c r="R17" s="11"/>
      <c r="S17" s="24"/>
      <c r="T17" s="11"/>
      <c r="U17" s="11"/>
      <c r="V17" s="11"/>
      <c r="W17" s="11"/>
      <c r="X17" s="24"/>
      <c r="Y17" s="11"/>
    </row>
    <row r="18" s="21" customFormat="true" ht="41.25" hidden="false" customHeight="true" outlineLevel="0" collapsed="false">
      <c r="A18" s="26" t="s">
        <v>15</v>
      </c>
      <c r="B18" s="16"/>
      <c r="C18" s="16"/>
      <c r="D18" s="16"/>
      <c r="E18" s="16"/>
      <c r="F18" s="16"/>
      <c r="G18" s="16"/>
      <c r="H18" s="16" t="n">
        <v>5898</v>
      </c>
      <c r="I18" s="16" t="n">
        <v>76.1</v>
      </c>
      <c r="J18" s="16" t="n">
        <v>110.1</v>
      </c>
      <c r="K18" s="16" t="n">
        <v>8029</v>
      </c>
      <c r="L18" s="12" t="n">
        <f aca="false">K18/H18/M18*100*100</f>
        <v>127.942567507273</v>
      </c>
      <c r="M18" s="16" t="n">
        <v>106.4</v>
      </c>
      <c r="N18" s="16" t="n">
        <f aca="false">K18*O18*P18/100/100</f>
        <v>9202.8398</v>
      </c>
      <c r="O18" s="19" t="n">
        <v>110</v>
      </c>
      <c r="P18" s="19" t="n">
        <v>104.2</v>
      </c>
      <c r="Q18" s="16" t="n">
        <f aca="false">N18*R18*S18/100/100</f>
        <v>10049.5010616</v>
      </c>
      <c r="R18" s="19" t="n">
        <v>105</v>
      </c>
      <c r="S18" s="19" t="n">
        <v>104</v>
      </c>
      <c r="T18" s="16" t="n">
        <f aca="false">Q18*U18*V18/100/100</f>
        <v>10974.0551592672</v>
      </c>
      <c r="U18" s="19" t="n">
        <v>105</v>
      </c>
      <c r="V18" s="19" t="n">
        <v>104</v>
      </c>
      <c r="W18" s="16" t="n">
        <f aca="false">T18*X18*Y18/100/100</f>
        <v>11983.6682339198</v>
      </c>
      <c r="X18" s="19" t="n">
        <v>105</v>
      </c>
      <c r="Y18" s="19" t="n">
        <v>104</v>
      </c>
    </row>
    <row r="19" s="2" customFormat="true" ht="57" hidden="true" customHeight="true" outlineLevel="0" collapsed="false">
      <c r="A19" s="13" t="s">
        <v>16</v>
      </c>
      <c r="O19" s="17"/>
      <c r="P19" s="17"/>
      <c r="R19" s="17"/>
      <c r="S19" s="17"/>
      <c r="U19" s="17"/>
      <c r="V19" s="18"/>
      <c r="X19" s="17"/>
      <c r="Y19" s="17"/>
    </row>
    <row r="20" s="2" customFormat="true" ht="56.25" hidden="false" customHeight="true" outlineLevel="0" collapsed="false">
      <c r="A20" s="27" t="s">
        <v>17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15"/>
      <c r="U20" s="15"/>
      <c r="V20" s="15"/>
      <c r="W20" s="15"/>
      <c r="X20" s="15"/>
      <c r="Y20" s="15"/>
    </row>
    <row r="21" s="2" customFormat="true" ht="20.2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</row>
    <row r="22" s="2" customFormat="true" ht="20.25" hidden="false" customHeight="false" outlineLevel="0" collapsed="false">
      <c r="A22" s="5"/>
      <c r="B22" s="5" t="s">
        <v>2</v>
      </c>
      <c r="C22" s="5"/>
      <c r="D22" s="5"/>
      <c r="E22" s="5" t="s">
        <v>3</v>
      </c>
      <c r="F22" s="5"/>
      <c r="G22" s="5"/>
      <c r="H22" s="5" t="n">
        <v>2018</v>
      </c>
      <c r="I22" s="5"/>
      <c r="J22" s="5"/>
      <c r="K22" s="5" t="n">
        <v>2019</v>
      </c>
      <c r="L22" s="5"/>
      <c r="M22" s="5"/>
      <c r="N22" s="5" t="n">
        <v>2020</v>
      </c>
      <c r="O22" s="5"/>
      <c r="P22" s="5"/>
      <c r="Q22" s="5" t="n">
        <v>2021</v>
      </c>
      <c r="R22" s="5"/>
      <c r="S22" s="5"/>
      <c r="T22" s="5" t="n">
        <v>2022</v>
      </c>
      <c r="U22" s="5"/>
      <c r="V22" s="5"/>
      <c r="W22" s="5" t="n">
        <v>2023</v>
      </c>
      <c r="X22" s="5"/>
      <c r="Y22" s="5"/>
    </row>
    <row r="23" s="2" customFormat="true" ht="202.5" hidden="false" customHeight="false" outlineLevel="0" collapsed="false">
      <c r="A23" s="5"/>
      <c r="B23" s="7" t="s">
        <v>4</v>
      </c>
      <c r="C23" s="7" t="s">
        <v>5</v>
      </c>
      <c r="D23" s="7" t="s">
        <v>6</v>
      </c>
      <c r="E23" s="7" t="s">
        <v>4</v>
      </c>
      <c r="F23" s="7" t="s">
        <v>7</v>
      </c>
      <c r="G23" s="7" t="s">
        <v>6</v>
      </c>
      <c r="H23" s="8" t="s">
        <v>4</v>
      </c>
      <c r="I23" s="8" t="s">
        <v>7</v>
      </c>
      <c r="J23" s="8" t="s">
        <v>6</v>
      </c>
      <c r="K23" s="7" t="s">
        <v>4</v>
      </c>
      <c r="L23" s="7" t="s">
        <v>7</v>
      </c>
      <c r="M23" s="7" t="s">
        <v>6</v>
      </c>
      <c r="N23" s="7" t="s">
        <v>4</v>
      </c>
      <c r="O23" s="7" t="s">
        <v>7</v>
      </c>
      <c r="P23" s="7" t="s">
        <v>6</v>
      </c>
      <c r="Q23" s="7" t="s">
        <v>4</v>
      </c>
      <c r="R23" s="7" t="s">
        <v>7</v>
      </c>
      <c r="S23" s="7" t="s">
        <v>6</v>
      </c>
      <c r="T23" s="7" t="s">
        <v>4</v>
      </c>
      <c r="U23" s="7" t="s">
        <v>5</v>
      </c>
      <c r="V23" s="7" t="s">
        <v>6</v>
      </c>
      <c r="W23" s="7" t="s">
        <v>4</v>
      </c>
      <c r="X23" s="7" t="s">
        <v>5</v>
      </c>
      <c r="Y23" s="7" t="s">
        <v>6</v>
      </c>
    </row>
    <row r="24" s="26" customFormat="true" ht="60" hidden="false" customHeight="true" outlineLevel="0" collapsed="false">
      <c r="A24" s="23" t="s">
        <v>8</v>
      </c>
      <c r="B24" s="11"/>
      <c r="C24" s="11"/>
      <c r="D24" s="11"/>
      <c r="E24" s="11"/>
      <c r="F24" s="11"/>
      <c r="G24" s="11"/>
      <c r="H24" s="11" t="n">
        <f aca="false">H41+H60+H62</f>
        <v>13293</v>
      </c>
      <c r="I24" s="12" t="n">
        <v>97.1</v>
      </c>
      <c r="J24" s="12" t="n">
        <v>101.1</v>
      </c>
      <c r="K24" s="11" t="n">
        <f aca="false">K41+K60+K62</f>
        <v>13100</v>
      </c>
      <c r="L24" s="12" t="n">
        <f aca="false">K24/H24/M24*100*100</f>
        <v>97.4758734191701</v>
      </c>
      <c r="M24" s="12" t="n">
        <v>101.1</v>
      </c>
      <c r="N24" s="11" t="n">
        <f aca="false">N62</f>
        <v>13626.2925</v>
      </c>
      <c r="O24" s="12" t="n">
        <f aca="false">O62</f>
        <v>100.5</v>
      </c>
      <c r="P24" s="12" t="n">
        <f aca="false">P62</f>
        <v>103.5</v>
      </c>
      <c r="Q24" s="11" t="n">
        <f aca="false">Q62</f>
        <v>14212.2230775</v>
      </c>
      <c r="R24" s="12" t="n">
        <f aca="false">R62</f>
        <v>100</v>
      </c>
      <c r="S24" s="12" t="n">
        <f aca="false">S62</f>
        <v>104.3</v>
      </c>
      <c r="T24" s="11" t="n">
        <f aca="false">T62</f>
        <v>14942.8734659143</v>
      </c>
      <c r="U24" s="12" t="n">
        <f aca="false">U62</f>
        <v>101</v>
      </c>
      <c r="V24" s="12" t="n">
        <f aca="false">V62</f>
        <v>104.1</v>
      </c>
      <c r="W24" s="11" t="n">
        <f aca="false">W62</f>
        <v>15773.6972306191</v>
      </c>
      <c r="X24" s="12" t="n">
        <f aca="false">X62</f>
        <v>101.5</v>
      </c>
      <c r="Y24" s="12" t="n">
        <f aca="false">Y62</f>
        <v>104</v>
      </c>
    </row>
    <row r="25" s="21" customFormat="true" ht="12.75" hidden="true" customHeight="true" outlineLevel="0" collapsed="false">
      <c r="A25" s="25" t="s">
        <v>18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2" t="e">
        <f aca="false">K25/H25/M25*100*100</f>
        <v>#DIV/0!</v>
      </c>
      <c r="M25" s="16"/>
      <c r="N25" s="16"/>
      <c r="O25" s="19"/>
      <c r="P25" s="19"/>
      <c r="Q25" s="16"/>
      <c r="R25" s="19"/>
      <c r="S25" s="12" t="n">
        <v>105</v>
      </c>
      <c r="T25" s="16"/>
      <c r="U25" s="19"/>
      <c r="V25" s="19"/>
      <c r="W25" s="16"/>
      <c r="X25" s="20"/>
      <c r="Y25" s="19"/>
    </row>
    <row r="26" s="21" customFormat="true" ht="20.25" hidden="true" customHeight="false" outlineLevel="0" collapsed="false">
      <c r="A26" s="25" t="s">
        <v>10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2" t="e">
        <f aca="false">K26/H26/M26*100*100</f>
        <v>#DIV/0!</v>
      </c>
      <c r="M26" s="16"/>
      <c r="N26" s="16"/>
      <c r="O26" s="19"/>
      <c r="P26" s="19"/>
      <c r="Q26" s="16"/>
      <c r="R26" s="19"/>
      <c r="S26" s="12" t="n">
        <v>105</v>
      </c>
      <c r="T26" s="16"/>
      <c r="U26" s="19"/>
      <c r="V26" s="19"/>
      <c r="W26" s="16"/>
      <c r="X26" s="20"/>
      <c r="Y26" s="19"/>
    </row>
    <row r="27" s="21" customFormat="true" ht="40.5" hidden="true" customHeight="false" outlineLevel="0" collapsed="false">
      <c r="A27" s="25" t="s">
        <v>19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2" t="e">
        <f aca="false">K27/H27/M27*100*100</f>
        <v>#DIV/0!</v>
      </c>
      <c r="M27" s="16"/>
      <c r="N27" s="16"/>
      <c r="O27" s="19"/>
      <c r="P27" s="19"/>
      <c r="Q27" s="16"/>
      <c r="R27" s="19"/>
      <c r="S27" s="12" t="n">
        <v>105</v>
      </c>
      <c r="T27" s="16"/>
      <c r="U27" s="19"/>
      <c r="V27" s="19"/>
      <c r="W27" s="16"/>
      <c r="X27" s="20"/>
      <c r="Y27" s="19"/>
    </row>
    <row r="28" s="21" customFormat="true" ht="20.25" hidden="true" customHeight="false" outlineLevel="0" collapsed="false">
      <c r="A28" s="25" t="s">
        <v>10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2" t="e">
        <f aca="false">K28/H28/M28*100*100</f>
        <v>#DIV/0!</v>
      </c>
      <c r="M28" s="16"/>
      <c r="N28" s="16"/>
      <c r="O28" s="19"/>
      <c r="P28" s="19"/>
      <c r="Q28" s="16"/>
      <c r="R28" s="19"/>
      <c r="S28" s="12" t="n">
        <v>105</v>
      </c>
      <c r="T28" s="16"/>
      <c r="U28" s="19"/>
      <c r="V28" s="19"/>
      <c r="W28" s="16"/>
      <c r="X28" s="20"/>
      <c r="Y28" s="19"/>
    </row>
    <row r="29" s="21" customFormat="true" ht="60.75" hidden="true" customHeight="false" outlineLevel="0" collapsed="false">
      <c r="A29" s="25" t="s">
        <v>20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2" t="e">
        <f aca="false">K29/H29/M29*100*100</f>
        <v>#DIV/0!</v>
      </c>
      <c r="M29" s="16"/>
      <c r="N29" s="16"/>
      <c r="O29" s="19"/>
      <c r="P29" s="19"/>
      <c r="Q29" s="16"/>
      <c r="R29" s="19"/>
      <c r="S29" s="12" t="n">
        <v>105</v>
      </c>
      <c r="T29" s="16"/>
      <c r="U29" s="19"/>
      <c r="V29" s="19"/>
      <c r="W29" s="16"/>
      <c r="X29" s="20"/>
      <c r="Y29" s="19"/>
    </row>
    <row r="30" s="21" customFormat="true" ht="20.25" hidden="true" customHeight="false" outlineLevel="0" collapsed="false">
      <c r="A30" s="25" t="s">
        <v>1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2" t="e">
        <f aca="false">K30/H30/M30*100*100</f>
        <v>#DIV/0!</v>
      </c>
      <c r="M30" s="16"/>
      <c r="N30" s="16"/>
      <c r="O30" s="19"/>
      <c r="P30" s="19"/>
      <c r="Q30" s="16"/>
      <c r="R30" s="19"/>
      <c r="S30" s="12" t="n">
        <v>105</v>
      </c>
      <c r="T30" s="16"/>
      <c r="U30" s="19"/>
      <c r="V30" s="19"/>
      <c r="W30" s="16"/>
      <c r="X30" s="20"/>
      <c r="Y30" s="19"/>
    </row>
    <row r="31" s="21" customFormat="true" ht="60.75" hidden="true" customHeight="false" outlineLevel="0" collapsed="false">
      <c r="A31" s="25" t="s">
        <v>21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2" t="e">
        <f aca="false">K31/H31/M31*100*100</f>
        <v>#DIV/0!</v>
      </c>
      <c r="M31" s="16"/>
      <c r="N31" s="16"/>
      <c r="O31" s="19"/>
      <c r="P31" s="19"/>
      <c r="Q31" s="16"/>
      <c r="R31" s="19"/>
      <c r="S31" s="12" t="n">
        <v>105</v>
      </c>
      <c r="T31" s="16"/>
      <c r="U31" s="19"/>
      <c r="V31" s="19"/>
      <c r="W31" s="16"/>
      <c r="X31" s="20"/>
      <c r="Y31" s="19"/>
    </row>
    <row r="32" s="21" customFormat="true" ht="20.25" hidden="true" customHeight="false" outlineLevel="0" collapsed="false">
      <c r="A32" s="25" t="s">
        <v>10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2" t="e">
        <f aca="false">K32/H32/M32*100*100</f>
        <v>#DIV/0!</v>
      </c>
      <c r="M32" s="16"/>
      <c r="N32" s="16"/>
      <c r="O32" s="19"/>
      <c r="P32" s="19"/>
      <c r="Q32" s="16"/>
      <c r="R32" s="19"/>
      <c r="S32" s="12" t="n">
        <v>105</v>
      </c>
      <c r="T32" s="16"/>
      <c r="U32" s="19"/>
      <c r="V32" s="19"/>
      <c r="W32" s="16"/>
      <c r="X32" s="20"/>
      <c r="Y32" s="19"/>
    </row>
    <row r="33" s="21" customFormat="true" ht="81" hidden="true" customHeight="false" outlineLevel="0" collapsed="false">
      <c r="A33" s="25" t="s">
        <v>22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2" t="e">
        <f aca="false">K33/H33/M33*100*100</f>
        <v>#DIV/0!</v>
      </c>
      <c r="M33" s="16"/>
      <c r="N33" s="16"/>
      <c r="O33" s="19"/>
      <c r="P33" s="19"/>
      <c r="Q33" s="16"/>
      <c r="R33" s="19"/>
      <c r="S33" s="12" t="n">
        <v>105</v>
      </c>
      <c r="T33" s="16"/>
      <c r="U33" s="19"/>
      <c r="V33" s="19"/>
      <c r="W33" s="16"/>
      <c r="X33" s="20"/>
      <c r="Y33" s="19"/>
    </row>
    <row r="34" s="21" customFormat="true" ht="20.25" hidden="true" customHeight="false" outlineLevel="0" collapsed="false">
      <c r="A34" s="25" t="s">
        <v>10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2" t="e">
        <f aca="false">K34/H34/M34*100*100</f>
        <v>#DIV/0!</v>
      </c>
      <c r="M34" s="16"/>
      <c r="N34" s="16"/>
      <c r="O34" s="19"/>
      <c r="P34" s="19"/>
      <c r="Q34" s="16"/>
      <c r="R34" s="19"/>
      <c r="S34" s="12" t="n">
        <v>105</v>
      </c>
      <c r="T34" s="16"/>
      <c r="U34" s="19"/>
      <c r="V34" s="19"/>
      <c r="W34" s="16"/>
      <c r="X34" s="20"/>
      <c r="Y34" s="19"/>
    </row>
    <row r="35" s="21" customFormat="true" ht="20.25" hidden="true" customHeight="false" outlineLevel="0" collapsed="false">
      <c r="A35" s="25" t="s">
        <v>23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2" t="e">
        <f aca="false">K35/H35/M35*100*100</f>
        <v>#DIV/0!</v>
      </c>
      <c r="M35" s="16"/>
      <c r="N35" s="16"/>
      <c r="O35" s="19"/>
      <c r="P35" s="19"/>
      <c r="Q35" s="16"/>
      <c r="R35" s="19"/>
      <c r="S35" s="12" t="n">
        <v>105</v>
      </c>
      <c r="T35" s="16"/>
      <c r="U35" s="19"/>
      <c r="V35" s="19"/>
      <c r="W35" s="16"/>
      <c r="X35" s="20"/>
      <c r="Y35" s="19"/>
    </row>
    <row r="36" s="21" customFormat="true" ht="20.25" hidden="true" customHeight="false" outlineLevel="0" collapsed="false">
      <c r="A36" s="25" t="s">
        <v>10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2" t="e">
        <f aca="false">K36/H36/M36*100*100</f>
        <v>#DIV/0!</v>
      </c>
      <c r="M36" s="16"/>
      <c r="N36" s="16"/>
      <c r="O36" s="19"/>
      <c r="P36" s="19"/>
      <c r="Q36" s="16"/>
      <c r="R36" s="19"/>
      <c r="S36" s="12" t="n">
        <v>105</v>
      </c>
      <c r="T36" s="16"/>
      <c r="U36" s="19"/>
      <c r="V36" s="19"/>
      <c r="W36" s="16"/>
      <c r="X36" s="20"/>
      <c r="Y36" s="19"/>
    </row>
    <row r="37" s="21" customFormat="true" ht="40.5" hidden="true" customHeight="false" outlineLevel="0" collapsed="false">
      <c r="A37" s="25" t="s">
        <v>24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2" t="e">
        <f aca="false">K37/H37/M37*100*100</f>
        <v>#DIV/0!</v>
      </c>
      <c r="M37" s="16"/>
      <c r="N37" s="16"/>
      <c r="O37" s="19"/>
      <c r="P37" s="19"/>
      <c r="Q37" s="16"/>
      <c r="R37" s="19"/>
      <c r="S37" s="12" t="n">
        <v>105</v>
      </c>
      <c r="T37" s="16"/>
      <c r="U37" s="19"/>
      <c r="V37" s="19"/>
      <c r="W37" s="16"/>
      <c r="X37" s="20"/>
      <c r="Y37" s="19"/>
    </row>
    <row r="38" s="21" customFormat="true" ht="4.5" hidden="true" customHeight="true" outlineLevel="0" collapsed="false">
      <c r="A38" s="25" t="s">
        <v>10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2" t="e">
        <f aca="false">K38/H38/M38*100*100</f>
        <v>#DIV/0!</v>
      </c>
      <c r="M38" s="16"/>
      <c r="N38" s="16"/>
      <c r="O38" s="19"/>
      <c r="P38" s="19"/>
      <c r="Q38" s="16"/>
      <c r="R38" s="19"/>
      <c r="S38" s="12" t="n">
        <v>105</v>
      </c>
      <c r="T38" s="16"/>
      <c r="U38" s="19"/>
      <c r="V38" s="19"/>
      <c r="W38" s="16"/>
      <c r="X38" s="20"/>
      <c r="Y38" s="19"/>
    </row>
    <row r="39" s="21" customFormat="true" ht="60.75" hidden="true" customHeight="false" outlineLevel="0" collapsed="false">
      <c r="A39" s="25" t="s">
        <v>25</v>
      </c>
      <c r="B39" s="16"/>
      <c r="C39" s="16"/>
      <c r="D39" s="16"/>
      <c r="E39" s="16"/>
      <c r="F39" s="16"/>
      <c r="G39" s="16"/>
      <c r="H39" s="16"/>
      <c r="I39" s="16"/>
      <c r="J39" s="19"/>
      <c r="K39" s="16"/>
      <c r="L39" s="12"/>
      <c r="M39" s="19"/>
      <c r="N39" s="16"/>
      <c r="O39" s="19"/>
      <c r="P39" s="19"/>
      <c r="Q39" s="16"/>
      <c r="R39" s="12"/>
      <c r="S39" s="12"/>
      <c r="T39" s="16"/>
      <c r="U39" s="19"/>
      <c r="V39" s="19"/>
      <c r="W39" s="16"/>
      <c r="X39" s="20"/>
      <c r="Y39" s="19"/>
    </row>
    <row r="40" s="21" customFormat="true" ht="20.25" hidden="true" customHeight="false" outlineLevel="0" collapsed="false">
      <c r="A40" s="25" t="s">
        <v>10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2"/>
      <c r="M40" s="16"/>
      <c r="N40" s="16"/>
      <c r="O40" s="19"/>
      <c r="P40" s="19"/>
      <c r="Q40" s="16"/>
      <c r="R40" s="12"/>
      <c r="S40" s="12"/>
      <c r="T40" s="16"/>
      <c r="U40" s="19"/>
      <c r="V40" s="19"/>
      <c r="W40" s="16"/>
      <c r="X40" s="20"/>
      <c r="Y40" s="19"/>
    </row>
    <row r="41" s="21" customFormat="true" ht="40.5" hidden="true" customHeight="false" outlineLevel="0" collapsed="false">
      <c r="A41" s="23" t="s">
        <v>26</v>
      </c>
      <c r="B41" s="16"/>
      <c r="C41" s="16"/>
      <c r="D41" s="16"/>
      <c r="E41" s="16"/>
      <c r="F41" s="16"/>
      <c r="G41" s="16"/>
      <c r="H41" s="16"/>
      <c r="I41" s="19"/>
      <c r="J41" s="16"/>
      <c r="K41" s="16"/>
      <c r="L41" s="12"/>
      <c r="M41" s="16"/>
      <c r="N41" s="16"/>
      <c r="O41" s="19"/>
      <c r="P41" s="19"/>
      <c r="Q41" s="16"/>
      <c r="R41" s="19"/>
      <c r="S41" s="19"/>
      <c r="T41" s="16"/>
      <c r="U41" s="19"/>
      <c r="V41" s="19"/>
      <c r="W41" s="16"/>
      <c r="X41" s="20"/>
      <c r="Y41" s="19"/>
    </row>
    <row r="42" s="21" customFormat="true" ht="81" hidden="true" customHeight="false" outlineLevel="0" collapsed="false">
      <c r="A42" s="25" t="s">
        <v>27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2" t="e">
        <f aca="false">K42/H42/M42*100*100</f>
        <v>#DIV/0!</v>
      </c>
      <c r="M42" s="16"/>
      <c r="N42" s="16"/>
      <c r="O42" s="19"/>
      <c r="P42" s="19"/>
      <c r="Q42" s="16"/>
      <c r="R42" s="12"/>
      <c r="S42" s="12"/>
      <c r="T42" s="16"/>
      <c r="U42" s="19"/>
      <c r="V42" s="12"/>
      <c r="W42" s="16"/>
      <c r="X42" s="20"/>
      <c r="Y42" s="12" t="n">
        <v>105.1</v>
      </c>
    </row>
    <row r="43" s="21" customFormat="true" ht="20.25" hidden="true" customHeight="false" outlineLevel="0" collapsed="false">
      <c r="A43" s="25" t="s">
        <v>10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2" t="e">
        <f aca="false">K43/H43/M43*100*100</f>
        <v>#DIV/0!</v>
      </c>
      <c r="M43" s="16"/>
      <c r="N43" s="16"/>
      <c r="O43" s="19"/>
      <c r="P43" s="19"/>
      <c r="Q43" s="16"/>
      <c r="R43" s="12"/>
      <c r="S43" s="12"/>
      <c r="T43" s="16"/>
      <c r="U43" s="19"/>
      <c r="V43" s="12"/>
      <c r="W43" s="16"/>
      <c r="X43" s="20"/>
      <c r="Y43" s="12" t="n">
        <v>105.1</v>
      </c>
    </row>
    <row r="44" s="21" customFormat="true" ht="40.5" hidden="true" customHeight="false" outlineLevel="0" collapsed="false">
      <c r="A44" s="25" t="s">
        <v>28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2" t="e">
        <f aca="false">K44/H44/M44*100*100</f>
        <v>#DIV/0!</v>
      </c>
      <c r="M44" s="16"/>
      <c r="N44" s="16"/>
      <c r="O44" s="19"/>
      <c r="P44" s="19"/>
      <c r="Q44" s="16"/>
      <c r="R44" s="12"/>
      <c r="S44" s="12"/>
      <c r="T44" s="16"/>
      <c r="U44" s="19"/>
      <c r="V44" s="12"/>
      <c r="W44" s="16"/>
      <c r="X44" s="20"/>
      <c r="Y44" s="12" t="n">
        <v>105.1</v>
      </c>
    </row>
    <row r="45" s="21" customFormat="true" ht="20.25" hidden="true" customHeight="false" outlineLevel="0" collapsed="false">
      <c r="A45" s="25" t="s">
        <v>10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2" t="e">
        <f aca="false">K45/H45/M45*100*100</f>
        <v>#DIV/0!</v>
      </c>
      <c r="M45" s="16"/>
      <c r="N45" s="16"/>
      <c r="O45" s="19"/>
      <c r="P45" s="19"/>
      <c r="Q45" s="16"/>
      <c r="R45" s="12"/>
      <c r="S45" s="12"/>
      <c r="T45" s="16"/>
      <c r="U45" s="19"/>
      <c r="V45" s="12"/>
      <c r="W45" s="16"/>
      <c r="X45" s="20"/>
      <c r="Y45" s="12" t="n">
        <v>105.1</v>
      </c>
    </row>
    <row r="46" s="21" customFormat="true" ht="81" hidden="true" customHeight="false" outlineLevel="0" collapsed="false">
      <c r="A46" s="25" t="s">
        <v>29</v>
      </c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2" t="e">
        <f aca="false">K46/H46/M46*100*100</f>
        <v>#DIV/0!</v>
      </c>
      <c r="M46" s="16"/>
      <c r="N46" s="16"/>
      <c r="O46" s="19"/>
      <c r="P46" s="19"/>
      <c r="Q46" s="16"/>
      <c r="R46" s="12"/>
      <c r="S46" s="12"/>
      <c r="T46" s="16"/>
      <c r="U46" s="19"/>
      <c r="V46" s="12"/>
      <c r="W46" s="16"/>
      <c r="X46" s="20"/>
      <c r="Y46" s="12" t="n">
        <v>105.1</v>
      </c>
    </row>
    <row r="47" s="21" customFormat="true" ht="20.25" hidden="true" customHeight="false" outlineLevel="0" collapsed="false">
      <c r="A47" s="25" t="s">
        <v>10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2" t="e">
        <f aca="false">K47/H47/M47*100*100</f>
        <v>#DIV/0!</v>
      </c>
      <c r="M47" s="16"/>
      <c r="N47" s="16"/>
      <c r="O47" s="19"/>
      <c r="P47" s="19"/>
      <c r="Q47" s="16"/>
      <c r="R47" s="12"/>
      <c r="S47" s="12"/>
      <c r="T47" s="16"/>
      <c r="U47" s="19"/>
      <c r="V47" s="12"/>
      <c r="W47" s="16"/>
      <c r="X47" s="20"/>
      <c r="Y47" s="12" t="n">
        <v>105.1</v>
      </c>
    </row>
    <row r="48" s="21" customFormat="true" ht="60.75" hidden="true" customHeight="false" outlineLevel="0" collapsed="false">
      <c r="A48" s="25" t="s">
        <v>30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2" t="e">
        <f aca="false">K48/H48/M48*100*100</f>
        <v>#DIV/0!</v>
      </c>
      <c r="M48" s="16"/>
      <c r="N48" s="16"/>
      <c r="O48" s="19"/>
      <c r="P48" s="19"/>
      <c r="Q48" s="16"/>
      <c r="R48" s="12"/>
      <c r="S48" s="12"/>
      <c r="T48" s="16"/>
      <c r="U48" s="19"/>
      <c r="V48" s="12"/>
      <c r="W48" s="16"/>
      <c r="X48" s="20"/>
      <c r="Y48" s="12" t="n">
        <v>105.1</v>
      </c>
    </row>
    <row r="49" s="21" customFormat="true" ht="20.25" hidden="true" customHeight="false" outlineLevel="0" collapsed="false">
      <c r="A49" s="25" t="s">
        <v>10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2" t="e">
        <f aca="false">K49/H49/M49*100*100</f>
        <v>#DIV/0!</v>
      </c>
      <c r="M49" s="16"/>
      <c r="N49" s="16"/>
      <c r="O49" s="19"/>
      <c r="P49" s="19"/>
      <c r="Q49" s="16"/>
      <c r="R49" s="12"/>
      <c r="S49" s="12"/>
      <c r="T49" s="16"/>
      <c r="U49" s="19"/>
      <c r="V49" s="12"/>
      <c r="W49" s="16"/>
      <c r="X49" s="20"/>
      <c r="Y49" s="12" t="n">
        <v>105.1</v>
      </c>
    </row>
    <row r="50" s="21" customFormat="true" ht="20.25" hidden="true" customHeight="false" outlineLevel="0" collapsed="false">
      <c r="A50" s="25" t="s">
        <v>31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2" t="e">
        <f aca="false">K50/H50/M50*100*100</f>
        <v>#DIV/0!</v>
      </c>
      <c r="M50" s="16"/>
      <c r="N50" s="16"/>
      <c r="O50" s="19"/>
      <c r="P50" s="19"/>
      <c r="Q50" s="16"/>
      <c r="R50" s="12"/>
      <c r="S50" s="12"/>
      <c r="T50" s="16"/>
      <c r="U50" s="19"/>
      <c r="V50" s="12"/>
      <c r="W50" s="16"/>
      <c r="X50" s="20"/>
      <c r="Y50" s="12" t="n">
        <v>105.1</v>
      </c>
    </row>
    <row r="51" s="21" customFormat="true" ht="20.25" hidden="true" customHeight="false" outlineLevel="0" collapsed="false">
      <c r="A51" s="25" t="s">
        <v>10</v>
      </c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2" t="e">
        <f aca="false">K51/H51/M51*100*100</f>
        <v>#DIV/0!</v>
      </c>
      <c r="M51" s="16"/>
      <c r="N51" s="16"/>
      <c r="O51" s="19"/>
      <c r="P51" s="19"/>
      <c r="Q51" s="16"/>
      <c r="R51" s="12"/>
      <c r="S51" s="12"/>
      <c r="T51" s="16"/>
      <c r="U51" s="19"/>
      <c r="V51" s="12"/>
      <c r="W51" s="16"/>
      <c r="X51" s="20"/>
      <c r="Y51" s="12" t="n">
        <v>105.1</v>
      </c>
    </row>
    <row r="52" s="21" customFormat="true" ht="60.75" hidden="true" customHeight="false" outlineLevel="0" collapsed="false">
      <c r="A52" s="25" t="s">
        <v>32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2" t="e">
        <f aca="false">K52/H52/M52*100*100</f>
        <v>#DIV/0!</v>
      </c>
      <c r="M52" s="16"/>
      <c r="N52" s="16"/>
      <c r="O52" s="19"/>
      <c r="P52" s="19"/>
      <c r="Q52" s="16"/>
      <c r="R52" s="12"/>
      <c r="S52" s="12"/>
      <c r="T52" s="16"/>
      <c r="U52" s="19"/>
      <c r="V52" s="12"/>
      <c r="W52" s="16"/>
      <c r="X52" s="20"/>
      <c r="Y52" s="12" t="n">
        <v>105.1</v>
      </c>
    </row>
    <row r="53" s="21" customFormat="true" ht="20.25" hidden="true" customHeight="false" outlineLevel="0" collapsed="false">
      <c r="A53" s="25" t="s">
        <v>14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2" t="e">
        <f aca="false">K53/H53/M53*100*100</f>
        <v>#DIV/0!</v>
      </c>
      <c r="M53" s="16"/>
      <c r="N53" s="16"/>
      <c r="O53" s="19"/>
      <c r="P53" s="19"/>
      <c r="Q53" s="16"/>
      <c r="R53" s="12"/>
      <c r="S53" s="12"/>
      <c r="T53" s="16"/>
      <c r="U53" s="19"/>
      <c r="V53" s="12"/>
      <c r="W53" s="16"/>
      <c r="X53" s="20"/>
      <c r="Y53" s="12" t="n">
        <v>105.1</v>
      </c>
    </row>
    <row r="54" s="21" customFormat="true" ht="40.5" hidden="true" customHeight="false" outlineLevel="0" collapsed="false">
      <c r="A54" s="25" t="s">
        <v>33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2" t="e">
        <f aca="false">K54/H54/M54*100*100</f>
        <v>#DIV/0!</v>
      </c>
      <c r="M54" s="16"/>
      <c r="N54" s="16"/>
      <c r="O54" s="19"/>
      <c r="P54" s="19"/>
      <c r="Q54" s="16"/>
      <c r="R54" s="12"/>
      <c r="S54" s="12"/>
      <c r="T54" s="16"/>
      <c r="U54" s="19"/>
      <c r="V54" s="12"/>
      <c r="W54" s="16"/>
      <c r="X54" s="20"/>
      <c r="Y54" s="12" t="n">
        <v>105.1</v>
      </c>
    </row>
    <row r="55" s="21" customFormat="true" ht="60.75" hidden="true" customHeight="false" outlineLevel="0" collapsed="false">
      <c r="A55" s="25" t="s">
        <v>34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2" t="e">
        <f aca="false">K55/H55/M55*100*100</f>
        <v>#DIV/0!</v>
      </c>
      <c r="M55" s="16"/>
      <c r="N55" s="16"/>
      <c r="O55" s="19"/>
      <c r="P55" s="19"/>
      <c r="Q55" s="16"/>
      <c r="R55" s="12"/>
      <c r="S55" s="12"/>
      <c r="T55" s="16"/>
      <c r="U55" s="19"/>
      <c r="V55" s="12"/>
      <c r="W55" s="16"/>
      <c r="X55" s="20"/>
      <c r="Y55" s="12" t="n">
        <v>105.1</v>
      </c>
    </row>
    <row r="56" s="21" customFormat="true" ht="20.25" hidden="true" customHeight="false" outlineLevel="0" collapsed="false">
      <c r="A56" s="25" t="s">
        <v>10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2" t="e">
        <f aca="false">K56/H56/M56*100*100</f>
        <v>#DIV/0!</v>
      </c>
      <c r="M56" s="16"/>
      <c r="N56" s="16"/>
      <c r="O56" s="19"/>
      <c r="P56" s="19"/>
      <c r="Q56" s="16"/>
      <c r="R56" s="12"/>
      <c r="S56" s="12"/>
      <c r="T56" s="16"/>
      <c r="U56" s="19"/>
      <c r="V56" s="12"/>
      <c r="W56" s="16"/>
      <c r="X56" s="20"/>
      <c r="Y56" s="12" t="n">
        <v>105.1</v>
      </c>
    </row>
    <row r="57" s="21" customFormat="true" ht="81" hidden="true" customHeight="false" outlineLevel="0" collapsed="false">
      <c r="A57" s="25" t="s">
        <v>35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2" t="e">
        <f aca="false">K57/H57/M57*100*100</f>
        <v>#DIV/0!</v>
      </c>
      <c r="M57" s="16"/>
      <c r="N57" s="16"/>
      <c r="O57" s="19"/>
      <c r="P57" s="19"/>
      <c r="Q57" s="16"/>
      <c r="R57" s="12"/>
      <c r="S57" s="12"/>
      <c r="T57" s="16"/>
      <c r="U57" s="19"/>
      <c r="V57" s="12"/>
      <c r="W57" s="16"/>
      <c r="X57" s="20"/>
      <c r="Y57" s="12" t="n">
        <v>105.1</v>
      </c>
    </row>
    <row r="58" s="21" customFormat="true" ht="20.25" hidden="true" customHeight="false" outlineLevel="0" collapsed="false">
      <c r="A58" s="25" t="s">
        <v>10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2" t="e">
        <f aca="false">K58/H58/M58*100*100</f>
        <v>#DIV/0!</v>
      </c>
      <c r="M58" s="16"/>
      <c r="N58" s="16"/>
      <c r="O58" s="19"/>
      <c r="P58" s="19"/>
      <c r="Q58" s="16"/>
      <c r="R58" s="12"/>
      <c r="S58" s="12"/>
      <c r="T58" s="16"/>
      <c r="U58" s="19"/>
      <c r="V58" s="12"/>
      <c r="W58" s="16"/>
      <c r="X58" s="20"/>
      <c r="Y58" s="12" t="n">
        <v>105.1</v>
      </c>
    </row>
    <row r="59" s="21" customFormat="true" ht="117.75" hidden="true" customHeight="true" outlineLevel="0" collapsed="false">
      <c r="A59" s="25" t="s">
        <v>13</v>
      </c>
      <c r="B59" s="16"/>
      <c r="C59" s="16"/>
      <c r="D59" s="16"/>
      <c r="E59" s="16"/>
      <c r="F59" s="16"/>
      <c r="G59" s="16"/>
      <c r="H59" s="16"/>
      <c r="I59" s="16"/>
      <c r="J59" s="19"/>
      <c r="K59" s="16"/>
      <c r="L59" s="12" t="e">
        <f aca="false">K59/H59/M59*100*100</f>
        <v>#DIV/0!</v>
      </c>
      <c r="M59" s="19"/>
      <c r="N59" s="28"/>
      <c r="O59" s="29"/>
      <c r="P59" s="19"/>
      <c r="Q59" s="16"/>
      <c r="R59" s="12"/>
      <c r="S59" s="12"/>
      <c r="T59" s="16"/>
      <c r="U59" s="19"/>
      <c r="V59" s="12"/>
      <c r="W59" s="16"/>
      <c r="X59" s="20"/>
      <c r="Y59" s="12"/>
    </row>
    <row r="60" s="21" customFormat="true" ht="39" hidden="true" customHeight="true" outlineLevel="0" collapsed="false">
      <c r="A60" s="23" t="s">
        <v>33</v>
      </c>
      <c r="B60" s="16"/>
      <c r="C60" s="16"/>
      <c r="D60" s="16"/>
      <c r="E60" s="16"/>
      <c r="F60" s="16"/>
      <c r="G60" s="16"/>
      <c r="H60" s="16"/>
      <c r="I60" s="12"/>
      <c r="J60" s="11"/>
      <c r="K60" s="16"/>
      <c r="L60" s="12"/>
      <c r="M60" s="11"/>
      <c r="N60" s="28"/>
      <c r="O60" s="12"/>
      <c r="P60" s="19"/>
      <c r="Q60" s="16"/>
      <c r="R60" s="12"/>
      <c r="S60" s="12"/>
      <c r="T60" s="16"/>
      <c r="U60" s="12"/>
      <c r="V60" s="12"/>
      <c r="W60" s="16"/>
      <c r="X60" s="24"/>
      <c r="Y60" s="12"/>
    </row>
    <row r="61" s="21" customFormat="true" ht="27.75" hidden="false" customHeight="true" outlineLevel="0" collapsed="false">
      <c r="A61" s="21" t="s">
        <v>36</v>
      </c>
      <c r="L61" s="12"/>
      <c r="O61" s="30"/>
      <c r="P61" s="30"/>
      <c r="R61" s="30"/>
      <c r="S61" s="30"/>
      <c r="U61" s="30"/>
      <c r="V61" s="30"/>
    </row>
    <row r="62" s="21" customFormat="true" ht="27.75" hidden="false" customHeight="true" outlineLevel="0" collapsed="false">
      <c r="A62" s="26" t="s">
        <v>37</v>
      </c>
      <c r="H62" s="21" t="n">
        <v>13293</v>
      </c>
      <c r="I62" s="21" t="n">
        <v>97.1</v>
      </c>
      <c r="J62" s="21" t="n">
        <v>101.1</v>
      </c>
      <c r="K62" s="21" t="n">
        <v>13100</v>
      </c>
      <c r="L62" s="12" t="n">
        <f aca="false">K62/H62/M62*100*100</f>
        <v>93.8553409778867</v>
      </c>
      <c r="M62" s="21" t="n">
        <v>105</v>
      </c>
      <c r="N62" s="21" t="n">
        <f aca="false">K62*O62*P62/100/100</f>
        <v>13626.2925</v>
      </c>
      <c r="O62" s="30" t="n">
        <v>100.5</v>
      </c>
      <c r="P62" s="30" t="n">
        <v>103.5</v>
      </c>
      <c r="Q62" s="21" t="n">
        <f aca="false">N62*R62*S62/100/100</f>
        <v>14212.2230775</v>
      </c>
      <c r="R62" s="30" t="n">
        <v>100</v>
      </c>
      <c r="S62" s="30" t="n">
        <v>104.3</v>
      </c>
      <c r="T62" s="21" t="n">
        <f aca="false">Q62*U62*V62/100/100</f>
        <v>14942.8734659143</v>
      </c>
      <c r="U62" s="30" t="n">
        <v>101</v>
      </c>
      <c r="V62" s="30" t="n">
        <v>104.1</v>
      </c>
      <c r="W62" s="21" t="n">
        <f aca="false">T62*X62*Y62/100/100</f>
        <v>15773.6972306191</v>
      </c>
      <c r="X62" s="30" t="n">
        <v>101.5</v>
      </c>
      <c r="Y62" s="30" t="n">
        <v>104</v>
      </c>
    </row>
    <row r="63" s="2" customFormat="true" ht="58.5" hidden="false" customHeight="true" outlineLevel="0" collapsed="false">
      <c r="A63" s="3" t="s">
        <v>38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</row>
    <row r="64" s="2" customFormat="true" ht="20.25" hidden="false" customHeight="false" outlineLevel="0" collapsed="false"/>
    <row r="65" s="2" customFormat="true" ht="20.25" hidden="false" customHeight="false" outlineLevel="0" collapsed="false">
      <c r="A65" s="5"/>
      <c r="B65" s="5" t="s">
        <v>2</v>
      </c>
      <c r="C65" s="5"/>
      <c r="D65" s="5"/>
      <c r="E65" s="5" t="s">
        <v>3</v>
      </c>
      <c r="F65" s="5"/>
      <c r="G65" s="5"/>
      <c r="H65" s="6" t="n">
        <v>2018</v>
      </c>
      <c r="I65" s="6"/>
      <c r="J65" s="6"/>
      <c r="K65" s="6" t="n">
        <v>2019</v>
      </c>
      <c r="L65" s="6"/>
      <c r="M65" s="6"/>
      <c r="N65" s="6" t="n">
        <v>2020</v>
      </c>
      <c r="O65" s="6"/>
      <c r="P65" s="6"/>
      <c r="Q65" s="6" t="n">
        <v>2021</v>
      </c>
      <c r="R65" s="6"/>
      <c r="S65" s="6"/>
      <c r="T65" s="6" t="n">
        <v>2022</v>
      </c>
      <c r="U65" s="6"/>
      <c r="V65" s="6"/>
      <c r="W65" s="6" t="n">
        <v>2023</v>
      </c>
      <c r="X65" s="6"/>
      <c r="Y65" s="6"/>
    </row>
    <row r="66" s="2" customFormat="true" ht="182.25" hidden="false" customHeight="false" outlineLevel="0" collapsed="false">
      <c r="A66" s="5"/>
      <c r="B66" s="7" t="s">
        <v>4</v>
      </c>
      <c r="C66" s="7" t="s">
        <v>5</v>
      </c>
      <c r="D66" s="7" t="s">
        <v>6</v>
      </c>
      <c r="E66" s="7" t="s">
        <v>4</v>
      </c>
      <c r="F66" s="7" t="s">
        <v>7</v>
      </c>
      <c r="G66" s="7" t="s">
        <v>6</v>
      </c>
      <c r="H66" s="8" t="s">
        <v>4</v>
      </c>
      <c r="I66" s="8" t="s">
        <v>7</v>
      </c>
      <c r="J66" s="8" t="s">
        <v>6</v>
      </c>
      <c r="K66" s="7" t="s">
        <v>4</v>
      </c>
      <c r="L66" s="7" t="s">
        <v>7</v>
      </c>
      <c r="M66" s="7" t="s">
        <v>6</v>
      </c>
      <c r="N66" s="7" t="s">
        <v>4</v>
      </c>
      <c r="O66" s="7" t="s">
        <v>7</v>
      </c>
      <c r="P66" s="7" t="s">
        <v>6</v>
      </c>
      <c r="Q66" s="7" t="s">
        <v>4</v>
      </c>
      <c r="R66" s="7" t="s">
        <v>7</v>
      </c>
      <c r="S66" s="7" t="s">
        <v>6</v>
      </c>
      <c r="T66" s="7" t="s">
        <v>4</v>
      </c>
      <c r="U66" s="7" t="s">
        <v>7</v>
      </c>
      <c r="V66" s="7" t="s">
        <v>6</v>
      </c>
      <c r="W66" s="7" t="s">
        <v>4</v>
      </c>
      <c r="X66" s="7" t="s">
        <v>7</v>
      </c>
      <c r="Y66" s="7" t="s">
        <v>6</v>
      </c>
    </row>
    <row r="67" s="13" customFormat="true" ht="88.5" hidden="false" customHeight="true" outlineLevel="0" collapsed="false">
      <c r="A67" s="23" t="s">
        <v>8</v>
      </c>
      <c r="B67" s="11"/>
      <c r="C67" s="11"/>
      <c r="D67" s="11"/>
      <c r="E67" s="11"/>
      <c r="F67" s="11"/>
      <c r="G67" s="11"/>
      <c r="H67" s="11" t="n">
        <f aca="false">H88</f>
        <v>4871</v>
      </c>
      <c r="I67" s="11" t="n">
        <f aca="false">I88</f>
        <v>55</v>
      </c>
      <c r="J67" s="11" t="n">
        <f aca="false">J88</f>
        <v>101.8</v>
      </c>
      <c r="K67" s="11" t="n">
        <f aca="false">K88</f>
        <v>6400</v>
      </c>
      <c r="L67" s="12" t="n">
        <f aca="false">K67/H67/M67*100*100</f>
        <v>130.866392774212</v>
      </c>
      <c r="M67" s="11" t="n">
        <f aca="false">M88</f>
        <v>100.4</v>
      </c>
      <c r="N67" s="11" t="n">
        <f aca="false">N88</f>
        <v>6829.312</v>
      </c>
      <c r="O67" s="12" t="n">
        <f aca="false">O88</f>
        <v>103</v>
      </c>
      <c r="P67" s="11" t="n">
        <f aca="false">P88</f>
        <v>103.6</v>
      </c>
      <c r="Q67" s="24" t="n">
        <f aca="false">Q88</f>
        <v>7273.35386624</v>
      </c>
      <c r="R67" s="12" t="n">
        <f aca="false">R88</f>
        <v>103</v>
      </c>
      <c r="S67" s="12" t="n">
        <f aca="false">S88</f>
        <v>103.4</v>
      </c>
      <c r="T67" s="24" t="n">
        <f aca="false">T88</f>
        <v>7761.25044358738</v>
      </c>
      <c r="U67" s="12" t="n">
        <f aca="false">U88</f>
        <v>103</v>
      </c>
      <c r="V67" s="12" t="n">
        <f aca="false">V88</f>
        <v>103.6</v>
      </c>
      <c r="W67" s="11" t="n">
        <f aca="false">W88</f>
        <v>8297.86329925701</v>
      </c>
      <c r="X67" s="12" t="n">
        <f aca="false">X88</f>
        <v>103</v>
      </c>
      <c r="Y67" s="11" t="n">
        <f aca="false">Y88</f>
        <v>103.8</v>
      </c>
      <c r="Z67" s="26"/>
      <c r="AA67" s="26"/>
    </row>
    <row r="68" s="2" customFormat="true" ht="12.75" hidden="true" customHeight="true" outlineLevel="0" collapsed="false">
      <c r="A68" s="25" t="s">
        <v>18</v>
      </c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2" t="e">
        <f aca="false">K68/H68/M68*100*100</f>
        <v>#DIV/0!</v>
      </c>
      <c r="M68" s="16"/>
      <c r="N68" s="16"/>
      <c r="O68" s="16"/>
      <c r="P68" s="20"/>
      <c r="Q68" s="16"/>
      <c r="R68" s="19"/>
      <c r="S68" s="12" t="n">
        <v>105</v>
      </c>
      <c r="T68" s="16"/>
      <c r="U68" s="19"/>
      <c r="V68" s="19"/>
      <c r="W68" s="16"/>
      <c r="X68" s="16"/>
      <c r="Y68" s="16"/>
      <c r="Z68" s="21"/>
      <c r="AA68" s="21"/>
    </row>
    <row r="69" s="2" customFormat="true" ht="20.25" hidden="true" customHeight="false" outlineLevel="0" collapsed="false">
      <c r="A69" s="25" t="s">
        <v>10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2" t="e">
        <f aca="false">K69/H69/M69*100*100</f>
        <v>#DIV/0!</v>
      </c>
      <c r="M69" s="16"/>
      <c r="N69" s="16"/>
      <c r="O69" s="16"/>
      <c r="P69" s="20"/>
      <c r="Q69" s="16"/>
      <c r="R69" s="19"/>
      <c r="S69" s="12" t="n">
        <v>105</v>
      </c>
      <c r="T69" s="16"/>
      <c r="U69" s="19"/>
      <c r="V69" s="19"/>
      <c r="W69" s="16"/>
      <c r="X69" s="16"/>
      <c r="Y69" s="16"/>
      <c r="Z69" s="21"/>
      <c r="AA69" s="21"/>
    </row>
    <row r="70" s="2" customFormat="true" ht="40.5" hidden="true" customHeight="false" outlineLevel="0" collapsed="false">
      <c r="A70" s="25" t="s">
        <v>19</v>
      </c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2" t="e">
        <f aca="false">K70/H70/M70*100*100</f>
        <v>#DIV/0!</v>
      </c>
      <c r="M70" s="16"/>
      <c r="N70" s="16"/>
      <c r="O70" s="16"/>
      <c r="P70" s="20"/>
      <c r="Q70" s="16"/>
      <c r="R70" s="19"/>
      <c r="S70" s="12" t="n">
        <v>105</v>
      </c>
      <c r="T70" s="16"/>
      <c r="U70" s="19"/>
      <c r="V70" s="19"/>
      <c r="W70" s="16"/>
      <c r="X70" s="16"/>
      <c r="Y70" s="16"/>
      <c r="Z70" s="21"/>
      <c r="AA70" s="21"/>
    </row>
    <row r="71" s="2" customFormat="true" ht="20.25" hidden="true" customHeight="false" outlineLevel="0" collapsed="false">
      <c r="A71" s="25" t="s">
        <v>10</v>
      </c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2" t="e">
        <f aca="false">K71/H71/M71*100*100</f>
        <v>#DIV/0!</v>
      </c>
      <c r="M71" s="16"/>
      <c r="N71" s="16"/>
      <c r="O71" s="16"/>
      <c r="P71" s="20"/>
      <c r="Q71" s="16"/>
      <c r="R71" s="19"/>
      <c r="S71" s="12" t="n">
        <v>105</v>
      </c>
      <c r="T71" s="16"/>
      <c r="U71" s="19"/>
      <c r="V71" s="19"/>
      <c r="W71" s="16"/>
      <c r="X71" s="16"/>
      <c r="Y71" s="16"/>
      <c r="Z71" s="21"/>
      <c r="AA71" s="21"/>
    </row>
    <row r="72" s="2" customFormat="true" ht="12.75" hidden="true" customHeight="true" outlineLevel="0" collapsed="false">
      <c r="A72" s="25" t="s">
        <v>20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2" t="e">
        <f aca="false">K72/H72/M72*100*100</f>
        <v>#DIV/0!</v>
      </c>
      <c r="M72" s="16"/>
      <c r="N72" s="16"/>
      <c r="O72" s="16"/>
      <c r="P72" s="20"/>
      <c r="Q72" s="16"/>
      <c r="R72" s="19"/>
      <c r="S72" s="12" t="n">
        <v>105</v>
      </c>
      <c r="T72" s="16"/>
      <c r="U72" s="19"/>
      <c r="V72" s="19"/>
      <c r="W72" s="16"/>
      <c r="X72" s="16"/>
      <c r="Y72" s="16"/>
      <c r="Z72" s="21"/>
      <c r="AA72" s="21"/>
    </row>
    <row r="73" s="2" customFormat="true" ht="20.25" hidden="true" customHeight="false" outlineLevel="0" collapsed="false">
      <c r="A73" s="25" t="s">
        <v>10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2" t="e">
        <f aca="false">K73/H73/M73*100*100</f>
        <v>#DIV/0!</v>
      </c>
      <c r="M73" s="16"/>
      <c r="N73" s="16"/>
      <c r="O73" s="16"/>
      <c r="P73" s="20"/>
      <c r="Q73" s="16"/>
      <c r="R73" s="19"/>
      <c r="S73" s="12" t="n">
        <v>105</v>
      </c>
      <c r="T73" s="16"/>
      <c r="U73" s="19"/>
      <c r="V73" s="19"/>
      <c r="W73" s="16"/>
      <c r="X73" s="16"/>
      <c r="Y73" s="16"/>
      <c r="Z73" s="21"/>
      <c r="AA73" s="21"/>
    </row>
    <row r="74" s="2" customFormat="true" ht="12.75" hidden="true" customHeight="true" outlineLevel="0" collapsed="false">
      <c r="A74" s="25" t="s">
        <v>21</v>
      </c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2" t="e">
        <f aca="false">K74/H74/M74*100*100</f>
        <v>#DIV/0!</v>
      </c>
      <c r="M74" s="16"/>
      <c r="N74" s="16"/>
      <c r="O74" s="16"/>
      <c r="P74" s="20"/>
      <c r="Q74" s="16"/>
      <c r="R74" s="19"/>
      <c r="S74" s="12" t="n">
        <v>105</v>
      </c>
      <c r="T74" s="16"/>
      <c r="U74" s="19"/>
      <c r="V74" s="19"/>
      <c r="W74" s="16"/>
      <c r="X74" s="16"/>
      <c r="Y74" s="16"/>
      <c r="Z74" s="21"/>
      <c r="AA74" s="21"/>
    </row>
    <row r="75" s="2" customFormat="true" ht="20.25" hidden="true" customHeight="false" outlineLevel="0" collapsed="false">
      <c r="A75" s="25" t="s">
        <v>10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2" t="e">
        <f aca="false">K75/H75/M75*100*100</f>
        <v>#DIV/0!</v>
      </c>
      <c r="M75" s="16"/>
      <c r="N75" s="16"/>
      <c r="O75" s="16"/>
      <c r="P75" s="20"/>
      <c r="Q75" s="16"/>
      <c r="R75" s="19"/>
      <c r="S75" s="12" t="n">
        <v>105</v>
      </c>
      <c r="T75" s="16"/>
      <c r="U75" s="19"/>
      <c r="V75" s="19"/>
      <c r="W75" s="16"/>
      <c r="X75" s="16"/>
      <c r="Y75" s="16"/>
      <c r="Z75" s="21"/>
      <c r="AA75" s="21"/>
    </row>
    <row r="76" s="2" customFormat="true" ht="12.75" hidden="true" customHeight="true" outlineLevel="0" collapsed="false">
      <c r="A76" s="25" t="s">
        <v>22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2" t="e">
        <f aca="false">K76/H76/M76*100*100</f>
        <v>#DIV/0!</v>
      </c>
      <c r="M76" s="16"/>
      <c r="N76" s="16"/>
      <c r="O76" s="16"/>
      <c r="P76" s="20"/>
      <c r="Q76" s="16"/>
      <c r="R76" s="19"/>
      <c r="S76" s="12" t="n">
        <v>105</v>
      </c>
      <c r="T76" s="16"/>
      <c r="U76" s="19"/>
      <c r="V76" s="19"/>
      <c r="W76" s="16"/>
      <c r="X76" s="16"/>
      <c r="Y76" s="16"/>
      <c r="Z76" s="21"/>
      <c r="AA76" s="21"/>
    </row>
    <row r="77" s="2" customFormat="true" ht="20.25" hidden="true" customHeight="false" outlineLevel="0" collapsed="false">
      <c r="A77" s="25" t="s">
        <v>10</v>
      </c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2" t="e">
        <f aca="false">K77/H77/M77*100*100</f>
        <v>#DIV/0!</v>
      </c>
      <c r="M77" s="16"/>
      <c r="N77" s="16"/>
      <c r="O77" s="16"/>
      <c r="P77" s="20"/>
      <c r="Q77" s="16"/>
      <c r="R77" s="19"/>
      <c r="S77" s="12" t="n">
        <v>105</v>
      </c>
      <c r="T77" s="16"/>
      <c r="U77" s="19"/>
      <c r="V77" s="19"/>
      <c r="W77" s="16"/>
      <c r="X77" s="16"/>
      <c r="Y77" s="16"/>
      <c r="Z77" s="21"/>
      <c r="AA77" s="21"/>
    </row>
    <row r="78" s="2" customFormat="true" ht="12.75" hidden="true" customHeight="true" outlineLevel="0" collapsed="false">
      <c r="A78" s="25" t="s">
        <v>23</v>
      </c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2" t="e">
        <f aca="false">K78/H78/M78*100*100</f>
        <v>#DIV/0!</v>
      </c>
      <c r="M78" s="16"/>
      <c r="N78" s="16"/>
      <c r="O78" s="16"/>
      <c r="P78" s="20"/>
      <c r="Q78" s="16"/>
      <c r="R78" s="19"/>
      <c r="S78" s="12" t="n">
        <v>105</v>
      </c>
      <c r="T78" s="16"/>
      <c r="U78" s="19"/>
      <c r="V78" s="19"/>
      <c r="W78" s="16"/>
      <c r="X78" s="16"/>
      <c r="Y78" s="16"/>
      <c r="Z78" s="21"/>
      <c r="AA78" s="21"/>
    </row>
    <row r="79" s="2" customFormat="true" ht="20.25" hidden="true" customHeight="false" outlineLevel="0" collapsed="false">
      <c r="A79" s="25" t="s">
        <v>10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2" t="e">
        <f aca="false">K79/H79/M79*100*100</f>
        <v>#DIV/0!</v>
      </c>
      <c r="M79" s="16"/>
      <c r="N79" s="16"/>
      <c r="O79" s="16"/>
      <c r="P79" s="20"/>
      <c r="Q79" s="16"/>
      <c r="R79" s="19"/>
      <c r="S79" s="12" t="n">
        <v>105</v>
      </c>
      <c r="T79" s="16"/>
      <c r="U79" s="19"/>
      <c r="V79" s="19"/>
      <c r="W79" s="16"/>
      <c r="X79" s="16"/>
      <c r="Y79" s="16"/>
      <c r="Z79" s="21"/>
      <c r="AA79" s="21"/>
    </row>
    <row r="80" s="2" customFormat="true" ht="12.75" hidden="true" customHeight="true" outlineLevel="0" collapsed="false">
      <c r="A80" s="25" t="s">
        <v>24</v>
      </c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2" t="e">
        <f aca="false">K80/H80/M80*100*100</f>
        <v>#DIV/0!</v>
      </c>
      <c r="M80" s="16"/>
      <c r="N80" s="16"/>
      <c r="O80" s="16"/>
      <c r="P80" s="20"/>
      <c r="Q80" s="16"/>
      <c r="R80" s="19"/>
      <c r="S80" s="12" t="n">
        <v>105</v>
      </c>
      <c r="T80" s="16"/>
      <c r="U80" s="19"/>
      <c r="V80" s="19"/>
      <c r="W80" s="16"/>
      <c r="X80" s="16"/>
      <c r="Y80" s="16"/>
      <c r="Z80" s="21"/>
      <c r="AA80" s="21"/>
    </row>
    <row r="81" s="2" customFormat="true" ht="20.25" hidden="true" customHeight="false" outlineLevel="0" collapsed="false">
      <c r="A81" s="25" t="s">
        <v>10</v>
      </c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2" t="e">
        <f aca="false">K81/H81/M81*100*100</f>
        <v>#DIV/0!</v>
      </c>
      <c r="M81" s="16"/>
      <c r="N81" s="16"/>
      <c r="O81" s="16"/>
      <c r="P81" s="20"/>
      <c r="Q81" s="16"/>
      <c r="R81" s="19"/>
      <c r="S81" s="12" t="n">
        <v>105</v>
      </c>
      <c r="T81" s="16"/>
      <c r="U81" s="19"/>
      <c r="V81" s="19"/>
      <c r="W81" s="16"/>
      <c r="X81" s="16"/>
      <c r="Y81" s="16"/>
      <c r="Z81" s="21"/>
      <c r="AA81" s="21"/>
    </row>
    <row r="82" s="2" customFormat="true" ht="60.75" hidden="true" customHeight="false" outlineLevel="0" collapsed="false">
      <c r="A82" s="25" t="s">
        <v>25</v>
      </c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2" t="e">
        <f aca="false">K82/H82/M82*100*100</f>
        <v>#DIV/0!</v>
      </c>
      <c r="M82" s="16"/>
      <c r="N82" s="16"/>
      <c r="O82" s="16"/>
      <c r="P82" s="20"/>
      <c r="Q82" s="16"/>
      <c r="R82" s="19"/>
      <c r="S82" s="12" t="n">
        <v>105</v>
      </c>
      <c r="T82" s="16"/>
      <c r="U82" s="19"/>
      <c r="V82" s="19"/>
      <c r="W82" s="16"/>
      <c r="X82" s="16"/>
      <c r="Y82" s="16"/>
      <c r="Z82" s="21"/>
      <c r="AA82" s="21"/>
    </row>
    <row r="83" s="2" customFormat="true" ht="20.25" hidden="true" customHeight="false" outlineLevel="0" collapsed="false">
      <c r="A83" s="25" t="s">
        <v>10</v>
      </c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2" t="e">
        <f aca="false">K83/H83/M83*100*100</f>
        <v>#DIV/0!</v>
      </c>
      <c r="M83" s="16"/>
      <c r="N83" s="16"/>
      <c r="O83" s="16"/>
      <c r="P83" s="20"/>
      <c r="Q83" s="16"/>
      <c r="R83" s="19"/>
      <c r="S83" s="12" t="n">
        <v>105</v>
      </c>
      <c r="T83" s="16"/>
      <c r="U83" s="19"/>
      <c r="V83" s="19"/>
      <c r="W83" s="16"/>
      <c r="X83" s="16"/>
      <c r="Y83" s="16"/>
      <c r="Z83" s="21"/>
      <c r="AA83" s="21"/>
    </row>
    <row r="84" s="2" customFormat="true" ht="12.75" hidden="true" customHeight="true" outlineLevel="0" collapsed="false">
      <c r="A84" s="25" t="s">
        <v>27</v>
      </c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2" t="e">
        <f aca="false">K84/H84/M84*100*100</f>
        <v>#DIV/0!</v>
      </c>
      <c r="M84" s="16"/>
      <c r="N84" s="16"/>
      <c r="O84" s="16"/>
      <c r="P84" s="20"/>
      <c r="Q84" s="16"/>
      <c r="R84" s="19"/>
      <c r="S84" s="12" t="n">
        <v>105</v>
      </c>
      <c r="T84" s="16"/>
      <c r="U84" s="19"/>
      <c r="V84" s="19"/>
      <c r="W84" s="16"/>
      <c r="X84" s="16"/>
      <c r="Y84" s="16"/>
      <c r="Z84" s="21"/>
      <c r="AA84" s="21"/>
    </row>
    <row r="85" s="2" customFormat="true" ht="20.25" hidden="true" customHeight="false" outlineLevel="0" collapsed="false">
      <c r="A85" s="25" t="s">
        <v>10</v>
      </c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2" t="e">
        <f aca="false">K85/H85/M85*100*100</f>
        <v>#DIV/0!</v>
      </c>
      <c r="M85" s="16"/>
      <c r="N85" s="16"/>
      <c r="O85" s="16"/>
      <c r="P85" s="20"/>
      <c r="Q85" s="16"/>
      <c r="R85" s="19"/>
      <c r="S85" s="12" t="n">
        <v>105</v>
      </c>
      <c r="T85" s="16"/>
      <c r="U85" s="19"/>
      <c r="V85" s="19"/>
      <c r="W85" s="16"/>
      <c r="X85" s="16"/>
      <c r="Y85" s="16"/>
      <c r="Z85" s="21"/>
      <c r="AA85" s="21"/>
    </row>
    <row r="86" s="2" customFormat="true" ht="49.5" hidden="false" customHeight="true" outlineLevel="0" collapsed="false">
      <c r="A86" s="25" t="s">
        <v>39</v>
      </c>
      <c r="B86" s="16"/>
      <c r="C86" s="16"/>
      <c r="D86" s="16"/>
      <c r="E86" s="16"/>
      <c r="F86" s="16"/>
      <c r="G86" s="16"/>
      <c r="H86" s="11"/>
      <c r="I86" s="11"/>
      <c r="J86" s="11"/>
      <c r="K86" s="11"/>
      <c r="L86" s="12"/>
      <c r="M86" s="11"/>
      <c r="N86" s="11"/>
      <c r="O86" s="11"/>
      <c r="P86" s="24"/>
      <c r="Q86" s="11"/>
      <c r="R86" s="12"/>
      <c r="S86" s="12"/>
      <c r="T86" s="11"/>
      <c r="U86" s="12"/>
      <c r="V86" s="12"/>
      <c r="W86" s="11"/>
      <c r="X86" s="11"/>
      <c r="Y86" s="11"/>
      <c r="Z86" s="21"/>
      <c r="AA86" s="21"/>
    </row>
    <row r="87" s="2" customFormat="true" ht="20.25" hidden="false" customHeight="false" outlineLevel="0" collapsed="false">
      <c r="A87" s="25" t="s">
        <v>10</v>
      </c>
      <c r="B87" s="16"/>
      <c r="C87" s="16"/>
      <c r="D87" s="16"/>
      <c r="E87" s="16"/>
      <c r="F87" s="16"/>
      <c r="G87" s="16"/>
      <c r="H87" s="11"/>
      <c r="I87" s="11"/>
      <c r="J87" s="11"/>
      <c r="K87" s="11"/>
      <c r="L87" s="12"/>
      <c r="M87" s="11"/>
      <c r="N87" s="11"/>
      <c r="O87" s="11"/>
      <c r="P87" s="24"/>
      <c r="Q87" s="11"/>
      <c r="R87" s="11"/>
      <c r="S87" s="12"/>
      <c r="T87" s="11"/>
      <c r="U87" s="11"/>
      <c r="V87" s="24"/>
      <c r="W87" s="11"/>
      <c r="X87" s="11"/>
      <c r="Y87" s="11"/>
      <c r="Z87" s="21"/>
      <c r="AA87" s="21"/>
    </row>
    <row r="88" s="2" customFormat="true" ht="46.5" hidden="false" customHeight="true" outlineLevel="0" collapsed="false">
      <c r="A88" s="25" t="s">
        <v>40</v>
      </c>
      <c r="B88" s="16"/>
      <c r="C88" s="16"/>
      <c r="D88" s="16"/>
      <c r="E88" s="16"/>
      <c r="F88" s="16"/>
      <c r="G88" s="16"/>
      <c r="H88" s="16" t="n">
        <v>4871</v>
      </c>
      <c r="I88" s="19" t="n">
        <v>55</v>
      </c>
      <c r="J88" s="16" t="n">
        <v>101.8</v>
      </c>
      <c r="K88" s="16" t="n">
        <v>6400</v>
      </c>
      <c r="L88" s="19" t="n">
        <f aca="false">K88/H88/M88*100*100</f>
        <v>130.866392774212</v>
      </c>
      <c r="M88" s="16" t="n">
        <v>100.4</v>
      </c>
      <c r="N88" s="16" t="n">
        <f aca="false">K88*O88*P88/100/100</f>
        <v>6829.312</v>
      </c>
      <c r="O88" s="19" t="n">
        <v>103</v>
      </c>
      <c r="P88" s="19" t="n">
        <v>103.6</v>
      </c>
      <c r="Q88" s="20" t="n">
        <f aca="false">N88*R88*S88/100/100</f>
        <v>7273.35386624</v>
      </c>
      <c r="R88" s="19" t="n">
        <v>103</v>
      </c>
      <c r="S88" s="19" t="n">
        <v>103.4</v>
      </c>
      <c r="T88" s="20" t="n">
        <f aca="false">Q88*U88*V88/100/100</f>
        <v>7761.25044358738</v>
      </c>
      <c r="U88" s="19" t="n">
        <v>103</v>
      </c>
      <c r="V88" s="19" t="n">
        <v>103.6</v>
      </c>
      <c r="W88" s="16" t="n">
        <f aca="false">T88*X88*Y88/100/100</f>
        <v>8297.86329925701</v>
      </c>
      <c r="X88" s="19" t="n">
        <v>103</v>
      </c>
      <c r="Y88" s="19" t="n">
        <v>103.8</v>
      </c>
      <c r="Z88" s="21"/>
      <c r="AA88" s="21"/>
    </row>
    <row r="89" s="33" customFormat="tru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2"/>
      <c r="U89" s="32"/>
      <c r="V89" s="32"/>
      <c r="W89" s="32"/>
      <c r="X89" s="32"/>
      <c r="Y89" s="32"/>
      <c r="Z89" s="32"/>
      <c r="AA89" s="32"/>
    </row>
    <row r="90" s="33" customFormat="tru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s="33" customFormat="true" ht="22.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s="33" customFormat="tru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s="33" customFormat="tru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s="33" customFormat="tru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s="34" customFormat="true" ht="18" hidden="false" customHeight="false" outlineLevel="0" collapsed="false">
      <c r="A95" s="34" t="s">
        <v>41</v>
      </c>
      <c r="H95" s="35" t="n">
        <f aca="false">H6+H15+H24+H67</f>
        <v>34627</v>
      </c>
      <c r="K95" s="35" t="n">
        <f aca="false">K6+K15+K24+K67</f>
        <v>35296</v>
      </c>
      <c r="N95" s="34" t="n">
        <f aca="false">N6+N15+N24+N67</f>
        <v>37824.74577</v>
      </c>
      <c r="Q95" s="36" t="n">
        <f aca="false">Q6+Q15+Q24+Q67</f>
        <v>40112.961069428</v>
      </c>
      <c r="T95" s="36" t="n">
        <f aca="false">T6+T15+T24+T67</f>
        <v>42688.3874392869</v>
      </c>
      <c r="W95" s="34" t="n">
        <f aca="false">W6+W15+W24+W67</f>
        <v>45519.551636188</v>
      </c>
    </row>
    <row r="96" s="33" customFormat="tru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s="33" customFormat="tru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s="33" customFormat="tru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s="33" customFormat="tru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s="33" customFormat="tru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s="33" customFormat="tru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s="33" customFormat="tru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s="33" customFormat="tru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s="33" customFormat="tru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s="33" customFormat="tru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s="33" customFormat="tru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s="33" customFormat="tru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s="33" customFormat="tru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s="33" customFormat="tru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s="33" customFormat="tru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s="33" customFormat="tru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s="33" customFormat="tru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s="33" customFormat="tru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s="33" customFormat="tru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s="33" customFormat="tru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s="33" customFormat="tru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s="33" customFormat="tru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s="33" customFormat="tru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s="33" customFormat="tru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s="33" customFormat="tru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</row>
    <row r="121" s="33" customFormat="tru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</row>
    <row r="122" s="33" customFormat="tru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</row>
    <row r="123" s="33" customFormat="tru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</row>
    <row r="124" s="33" customFormat="tru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</row>
    <row r="125" s="33" customFormat="tru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</row>
    <row r="126" s="33" customFormat="tru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</row>
    <row r="127" s="33" customFormat="tru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</row>
    <row r="128" s="33" customFormat="tru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</row>
    <row r="129" s="33" customFormat="tru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</row>
    <row r="130" s="33" customFormat="tru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</row>
    <row r="131" s="33" customFormat="tru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</row>
    <row r="132" s="33" customFormat="tru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</row>
    <row r="133" s="33" customFormat="tru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</row>
    <row r="134" s="33" customFormat="tru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</row>
    <row r="135" s="33" customFormat="tru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</row>
    <row r="136" s="33" customFormat="tru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</row>
    <row r="137" s="33" customFormat="tru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</row>
    <row r="138" s="33" customFormat="tru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</row>
    <row r="139" s="33" customFormat="tru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</row>
    <row r="140" s="33" customFormat="tru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</row>
    <row r="141" s="33" customFormat="tru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</row>
    <row r="142" s="33" customFormat="tru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</row>
    <row r="143" s="33" customFormat="tru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</row>
    <row r="144" s="33" customFormat="tru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</row>
    <row r="145" s="33" customFormat="tru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</row>
    <row r="146" s="33" customFormat="tru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</row>
    <row r="147" s="33" customFormat="tru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</row>
    <row r="148" s="33" customFormat="tru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</row>
    <row r="149" s="33" customFormat="tru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</row>
    <row r="150" s="33" customFormat="tru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</row>
    <row r="151" s="33" customFormat="tru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</row>
    <row r="152" s="33" customFormat="tru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</row>
    <row r="153" s="33" customFormat="tru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</row>
    <row r="154" s="33" customFormat="tru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</row>
    <row r="155" s="33" customFormat="tru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</row>
    <row r="156" s="33" customFormat="tru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</row>
    <row r="157" s="33" customFormat="tru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</row>
    <row r="158" s="33" customFormat="tru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</row>
    <row r="159" s="33" customFormat="tru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</row>
    <row r="160" s="33" customFormat="tru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</row>
    <row r="161" s="33" customFormat="tru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</row>
    <row r="162" s="33" customFormat="tru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</row>
    <row r="163" s="33" customFormat="tru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</row>
    <row r="164" s="33" customFormat="tru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</row>
    <row r="165" s="33" customFormat="tru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</row>
    <row r="166" s="33" customFormat="tru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</row>
    <row r="167" s="33" customFormat="tru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</row>
    <row r="168" s="33" customFormat="tru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</row>
    <row r="169" s="33" customFormat="tru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</row>
    <row r="170" s="33" customFormat="tru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</row>
    <row r="171" s="33" customFormat="tru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</row>
    <row r="172" s="33" customFormat="tru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</row>
    <row r="173" s="33" customFormat="tru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</row>
    <row r="174" s="33" customFormat="tru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</row>
    <row r="175" s="33" customFormat="tru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</row>
    <row r="176" s="33" customFormat="tru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</row>
    <row r="177" s="33" customFormat="tru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</row>
    <row r="178" s="33" customFormat="tru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</row>
    <row r="179" s="33" customFormat="tru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</row>
    <row r="180" s="33" customFormat="tru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</row>
    <row r="181" s="33" customFormat="tru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</row>
    <row r="182" s="33" customFormat="tru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</row>
    <row r="183" s="33" customFormat="tru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</row>
    <row r="184" s="33" customFormat="tru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</row>
    <row r="185" s="33" customFormat="tru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</row>
    <row r="186" s="33" customFormat="tru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</row>
    <row r="187" s="33" customFormat="tru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</row>
    <row r="188" s="33" customFormat="tru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</row>
    <row r="189" s="33" customFormat="tru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</row>
    <row r="190" s="33" customFormat="tru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</row>
    <row r="191" s="33" customFormat="tru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</row>
    <row r="192" s="33" customFormat="tru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</row>
    <row r="193" s="33" customFormat="tru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</row>
    <row r="194" s="33" customFormat="tru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</row>
    <row r="195" s="33" customFormat="tru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</row>
    <row r="196" s="33" customFormat="tru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</row>
    <row r="197" s="33" customFormat="tru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</row>
    <row r="198" s="33" customFormat="tru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</row>
    <row r="199" s="33" customFormat="tru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</row>
    <row r="200" s="33" customFormat="tru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</row>
    <row r="201" s="33" customFormat="tru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</row>
    <row r="202" s="33" customFormat="tru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</row>
    <row r="203" s="33" customFormat="tru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</row>
    <row r="204" s="33" customFormat="tru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</row>
    <row r="205" s="33" customFormat="tru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</row>
    <row r="206" s="33" customFormat="tru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</row>
    <row r="207" s="33" customFormat="tru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</row>
    <row r="208" s="33" customFormat="tru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</row>
    <row r="209" s="33" customFormat="tru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</row>
    <row r="210" s="33" customFormat="tru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</row>
    <row r="211" s="33" customFormat="tru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</row>
    <row r="212" s="33" customFormat="tru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</row>
  </sheetData>
  <mergeCells count="40">
    <mergeCell ref="A2:S2"/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A11:S11"/>
    <mergeCell ref="A13:A14"/>
    <mergeCell ref="B13:D13"/>
    <mergeCell ref="E13:G13"/>
    <mergeCell ref="H13:J13"/>
    <mergeCell ref="K13:M13"/>
    <mergeCell ref="N13:P13"/>
    <mergeCell ref="Q13:S13"/>
    <mergeCell ref="T13:V13"/>
    <mergeCell ref="W13:Y13"/>
    <mergeCell ref="A20:S20"/>
    <mergeCell ref="A22:A23"/>
    <mergeCell ref="B22:D22"/>
    <mergeCell ref="E22:G22"/>
    <mergeCell ref="H22:J22"/>
    <mergeCell ref="K22:M22"/>
    <mergeCell ref="N22:P22"/>
    <mergeCell ref="Q22:S22"/>
    <mergeCell ref="T22:V22"/>
    <mergeCell ref="W22:Y22"/>
    <mergeCell ref="A63:S63"/>
    <mergeCell ref="A65:A66"/>
    <mergeCell ref="B65:D65"/>
    <mergeCell ref="E65:G65"/>
    <mergeCell ref="H65:J65"/>
    <mergeCell ref="K65:M65"/>
    <mergeCell ref="N65:P65"/>
    <mergeCell ref="Q65:S65"/>
    <mergeCell ref="T65:V65"/>
    <mergeCell ref="W65:Y65"/>
  </mergeCells>
  <printOptions headings="false" gridLines="false" gridLinesSet="true" horizontalCentered="false" verticalCentered="false"/>
  <pageMargins left="0.910416666666667" right="0.834027777777778" top="0.551388888888889" bottom="0.5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Демидова Е. А</cp:lastModifiedBy>
  <cp:lastPrinted>2020-06-19T06:52:24Z</cp:lastPrinted>
  <dcterms:modified xsi:type="dcterms:W3CDTF">2020-06-29T11:40:43Z</dcterms:modified>
  <cp:revision>0</cp:revision>
  <dc:subject/>
  <dc:title/>
</cp:coreProperties>
</file>