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ъем реализации" sheetId="1" state="visible" r:id="rId2"/>
    <sheet name="ООО Магнитный" sheetId="2" state="hidden" r:id="rId3"/>
    <sheet name="Черноземье" sheetId="3" state="hidden" r:id="rId4"/>
    <sheet name="Веретенино" sheetId="4" state="hidden" r:id="rId5"/>
    <sheet name="И.П. Маркин" sheetId="5" state="hidden" r:id="rId6"/>
    <sheet name="Заря мира" sheetId="6" state="hidden" r:id="rId7"/>
    <sheet name="Родина" sheetId="7" state="hidden" r:id="rId8"/>
    <sheet name="Родник" sheetId="8" state="hidden" r:id="rId9"/>
    <sheet name="Линецкое" sheetId="9" state="hidden" r:id="rId10"/>
    <sheet name="Агрохимсервис+" sheetId="10" state="hidden" r:id="rId11"/>
    <sheet name="Тепличный" sheetId="11" state="hidden" r:id="rId12"/>
    <sheet name="ООО Троицкое" sheetId="12" state="hidden" r:id="rId13"/>
    <sheet name="АгроТЭК" sheetId="13" state="visible" r:id="rId14"/>
    <sheet name="Поле" sheetId="14" state="visible" r:id="rId15"/>
    <sheet name="Защитное" sheetId="15" state="visible" r:id="rId16"/>
    <sheet name="Хлебороб" sheetId="16" state="visible" r:id="rId17"/>
    <sheet name="Хлебороб+Т" sheetId="17" state="visible" r:id="rId18"/>
    <sheet name="Щигрыагросервис" sheetId="18" state="visible" r:id="rId19"/>
    <sheet name="Руслан" sheetId="19" state="visible" r:id="rId20"/>
    <sheet name="Завет Ильича" sheetId="20" state="visible" r:id="rId21"/>
    <sheet name="НБС-Агро" sheetId="21" state="visible" r:id="rId22"/>
    <sheet name="Щигровская МТС" sheetId="22" state="visible" r:id="rId23"/>
    <sheet name="Зенит" sheetId="23" state="visible" r:id="rId24"/>
    <sheet name="Агротехсервис" sheetId="24" state="visible" r:id="rId25"/>
    <sheet name="Лист1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7" uniqueCount="153">
  <si>
    <t xml:space="preserve">Таблица 4</t>
  </si>
  <si>
    <t xml:space="preserve">Прогноз </t>
  </si>
  <si>
    <t xml:space="preserve">объема реализации сельскохозяйственной продукции собственного производства на 2019-2022 годы</t>
  </si>
  <si>
    <t xml:space="preserve">по Щигровскому  району  (в разрезе муниципальных образований и с/х организаций)</t>
  </si>
  <si>
    <t xml:space="preserve">базовый</t>
  </si>
  <si>
    <t xml:space="preserve">2019 год - отчет</t>
  </si>
  <si>
    <t xml:space="preserve">2020 год - оценка</t>
  </si>
  <si>
    <t xml:space="preserve">2021 год - прогноз</t>
  </si>
  <si>
    <t xml:space="preserve">2022 год - прогноз</t>
  </si>
  <si>
    <t xml:space="preserve">2023 год - прогноз</t>
  </si>
  <si>
    <t xml:space="preserve">Объем реализации сельскохозяйственной пролдукции собственного производства сельскохозяйственными организациями, тыс. руб.</t>
  </si>
  <si>
    <t xml:space="preserve">в % кпредыдущему году в сопоставимых ценах</t>
  </si>
  <si>
    <t xml:space="preserve">индекс-дефлятор цен , %</t>
  </si>
  <si>
    <t xml:space="preserve">Всего по району </t>
  </si>
  <si>
    <t xml:space="preserve">109.4</t>
  </si>
  <si>
    <t xml:space="preserve">в том числе:</t>
  </si>
  <si>
    <t xml:space="preserve">по МО « Щигровский  район»</t>
  </si>
  <si>
    <t xml:space="preserve">всего по сельсоветам</t>
  </si>
  <si>
    <t xml:space="preserve">По муниципальному образованию "Вязовский сельсовет"</t>
  </si>
  <si>
    <t xml:space="preserve">всего</t>
  </si>
  <si>
    <t xml:space="preserve">в т.ч. по сельхозпредприятиям:</t>
  </si>
  <si>
    <t xml:space="preserve">ЗАО "Веретенино"</t>
  </si>
  <si>
    <t xml:space="preserve">ООО "Поле"</t>
  </si>
  <si>
    <t xml:space="preserve">И.П Маркин В.С.</t>
  </si>
  <si>
    <t xml:space="preserve">По муниципальному образованию "Защитенский сельсовет" :</t>
  </si>
  <si>
    <t xml:space="preserve">ООО « Защитное» </t>
  </si>
  <si>
    <t xml:space="preserve">По муниципальному образованию "Знаменский сельсовет" :</t>
  </si>
  <si>
    <t xml:space="preserve">ООО "Хлебороб"</t>
  </si>
  <si>
    <t xml:space="preserve">ОАО "Заря Мира"</t>
  </si>
  <si>
    <t xml:space="preserve">ООО "Хлебороб +Т"</t>
  </si>
  <si>
    <t xml:space="preserve">ООО "Родина"</t>
  </si>
  <si>
    <t xml:space="preserve">ООО "Агрофирма "Родник"</t>
  </si>
  <si>
    <t xml:space="preserve">По муниципальному образованию "Кривцовский сельсовет" :</t>
  </si>
  <si>
    <t xml:space="preserve">ООО "Линецкое"</t>
  </si>
  <si>
    <t xml:space="preserve">ООО "Щигрыагросервис"</t>
  </si>
  <si>
    <t xml:space="preserve">По муниципальному образованию "Пригородненский сельсовет":</t>
  </si>
  <si>
    <t xml:space="preserve">ООО "Руслан"</t>
  </si>
  <si>
    <t xml:space="preserve">ООО "Завет Ильича"</t>
  </si>
  <si>
    <t xml:space="preserve">ООО "НБС АГРО"</t>
  </si>
  <si>
    <t xml:space="preserve">ОАО Щигровская МТС"</t>
  </si>
  <si>
    <t xml:space="preserve">ООО "АгроТЭК"</t>
  </si>
  <si>
    <t xml:space="preserve">По муниципальному образованию "Охочевский сельсовет" :</t>
  </si>
  <si>
    <t xml:space="preserve">ООО "Агротехсервис"</t>
  </si>
  <si>
    <t xml:space="preserve">ООО "Троицкое"</t>
  </si>
  <si>
    <t xml:space="preserve">Начальник отдела экономики                                                            Е.А. Демидо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к форме 2</t>
  </si>
  <si>
    <t xml:space="preserve">Расчет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по сельхозпредприятиям Железногорского района</t>
  </si>
  <si>
    <t xml:space="preserve">Наименование муниципального образования </t>
  </si>
  <si>
    <t xml:space="preserve">Магнитный п/с</t>
  </si>
  <si>
    <t xml:space="preserve">Наименование сельхозпредприятия</t>
  </si>
  <si>
    <t xml:space="preserve">ООО "Магнитный +"</t>
  </si>
  <si>
    <t xml:space="preserve">2010 год - отчет</t>
  </si>
  <si>
    <t xml:space="preserve">2011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Зерно</t>
  </si>
  <si>
    <t xml:space="preserve">Подсолнечник</t>
  </si>
  <si>
    <t xml:space="preserve">Соя</t>
  </si>
  <si>
    <t xml:space="preserve">Рапс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Товарная рыба</t>
  </si>
  <si>
    <t xml:space="preserve">Рыбопосадочный материал</t>
  </si>
  <si>
    <t xml:space="preserve">Прочая продукция сельского хозяйства</t>
  </si>
  <si>
    <t xml:space="preserve">х</t>
  </si>
  <si>
    <t xml:space="preserve">Продукция растениеводства, реализованная в переработанном виде (ф. № 9-АПК, стр.950)</t>
  </si>
  <si>
    <t xml:space="preserve">Продукция животноводства, реализованная в переработанном виде (ф. № 13-АПК, стр.720) </t>
  </si>
  <si>
    <r>
      <rPr>
        <b val="true"/>
        <sz val="9"/>
        <rFont val="Arial Cyr"/>
        <family val="2"/>
        <charset val="204"/>
      </rPr>
      <t xml:space="preserve">Всего - продажа сельхозпродукции собственного производства и  продуктов ее переработки</t>
    </r>
    <r>
      <rPr>
        <sz val="9"/>
        <rFont val="Arial Cyr"/>
        <family val="2"/>
        <charset val="204"/>
      </rPr>
      <t xml:space="preserve"> (ф. № 2, стр.011)</t>
    </r>
  </si>
  <si>
    <t xml:space="preserve">продолжение приложения к форме 2</t>
  </si>
  <si>
    <t xml:space="preserve">2012 год - прогноз</t>
  </si>
  <si>
    <t xml:space="preserve">2013 год - прогноз</t>
  </si>
  <si>
    <t xml:space="preserve">произ-</t>
  </si>
  <si>
    <t xml:space="preserve">водство</t>
  </si>
  <si>
    <t xml:space="preserve">Продукция растениеводства, реализованная в переработанном виде </t>
  </si>
  <si>
    <t xml:space="preserve">Продукция животноводства,реализованная впереработанном виде</t>
  </si>
  <si>
    <t xml:space="preserve">Всего - продажа сельхозпро-дукции собственного произ-водства и  продуктов ее переработки </t>
  </si>
  <si>
    <t xml:space="preserve">2014 год - прогноз</t>
  </si>
  <si>
    <t xml:space="preserve">Продукция животноводства, реализованная в переработанном виде</t>
  </si>
  <si>
    <t xml:space="preserve">Басовский с/с</t>
  </si>
  <si>
    <t xml:space="preserve">ЗАО ФХК "Наше Черноземье"</t>
  </si>
  <si>
    <t xml:space="preserve">Веретенинский с/с</t>
  </si>
  <si>
    <t xml:space="preserve">2008 год - отчет</t>
  </si>
  <si>
    <t xml:space="preserve">2009 год - оценка</t>
  </si>
  <si>
    <t xml:space="preserve">Сахарная свекла (фабричная)</t>
  </si>
  <si>
    <t xml:space="preserve">Плоды</t>
  </si>
  <si>
    <t xml:space="preserve">2010 год - прогноз</t>
  </si>
  <si>
    <t xml:space="preserve">2011 год - прогноз</t>
  </si>
  <si>
    <t xml:space="preserve">И.П. Маркин В.С.</t>
  </si>
  <si>
    <t xml:space="preserve">Городновский с/с</t>
  </si>
  <si>
    <t xml:space="preserve">ОАО "Заря мира"</t>
  </si>
  <si>
    <t xml:space="preserve">Копенский с/с</t>
  </si>
  <si>
    <t xml:space="preserve">Линецкий с/с</t>
  </si>
  <si>
    <t xml:space="preserve">Михайловский с/с</t>
  </si>
  <si>
    <t xml:space="preserve">ООО "Агрохимсервис +"</t>
  </si>
  <si>
    <t xml:space="preserve">Разветьевский с/с</t>
  </si>
  <si>
    <t xml:space="preserve">ООО МК "Тепличный"</t>
  </si>
  <si>
    <t xml:space="preserve">Троицкий с/с</t>
  </si>
  <si>
    <t xml:space="preserve">по сельхозпредприятиям Щигровского района</t>
  </si>
  <si>
    <t xml:space="preserve">Пригородненский с/с</t>
  </si>
  <si>
    <t xml:space="preserve">2019 год-отчет</t>
  </si>
  <si>
    <t xml:space="preserve">2020 год-оценка</t>
  </si>
  <si>
    <t xml:space="preserve">по сельхозпредприятиям Щигровского  района</t>
  </si>
  <si>
    <t xml:space="preserve">Вязовский с/с</t>
  </si>
  <si>
    <t xml:space="preserve">Сахарная свекла</t>
  </si>
  <si>
    <t xml:space="preserve">прочие масличные</t>
  </si>
  <si>
    <r>
      <rPr>
        <b val="true"/>
        <sz val="9"/>
        <color rgb="FF008000"/>
        <rFont val="Arial Cyr"/>
        <family val="2"/>
        <charset val="204"/>
      </rPr>
      <t xml:space="preserve">Всего - продажа сельхозпродукции собственного производства и  продуктов ее переработки</t>
    </r>
    <r>
      <rPr>
        <sz val="9"/>
        <color rgb="FF008000"/>
        <rFont val="Arial Cyr"/>
        <family val="2"/>
        <charset val="204"/>
      </rPr>
      <t xml:space="preserve"> (ф. № 2, стр.011)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,</t>
  </si>
  <si>
    <t xml:space="preserve">Защитенский с/с</t>
  </si>
  <si>
    <t xml:space="preserve">ООО "Защитное"</t>
  </si>
  <si>
    <t xml:space="preserve">Прочие маличные</t>
  </si>
  <si>
    <t xml:space="preserve">Знаменский с/с</t>
  </si>
  <si>
    <t xml:space="preserve">ООО "Хлебороб+Т"</t>
  </si>
  <si>
    <t xml:space="preserve">Кривцовский с/с</t>
  </si>
  <si>
    <t xml:space="preserve">Завет Ильича</t>
  </si>
  <si>
    <t xml:space="preserve">ООО "НБС-АГРО"</t>
  </si>
  <si>
    <t xml:space="preserve">ОАО "Щигровская МТС"</t>
  </si>
  <si>
    <t xml:space="preserve">Рыжик</t>
  </si>
  <si>
    <t xml:space="preserve">Охочевский</t>
  </si>
  <si>
    <t xml:space="preserve">ООО Зенит</t>
  </si>
  <si>
    <t xml:space="preserve">БАНКРОТСТВО</t>
  </si>
  <si>
    <t xml:space="preserve">2018 год - отчет</t>
  </si>
  <si>
    <t xml:space="preserve">2019 год - оценка</t>
  </si>
  <si>
    <t xml:space="preserve">Лен (кудряш) </t>
  </si>
  <si>
    <t xml:space="preserve">2020 год - прогноз</t>
  </si>
  <si>
    <t xml:space="preserve">ООО Агротехсерви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.0"/>
    <numFmt numFmtId="168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1"/>
      <color rgb="FF008000"/>
      <name val="Arial Cyr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800080"/>
      <name val="Arial Cyr"/>
      <family val="2"/>
      <charset val="204"/>
    </font>
    <font>
      <b val="true"/>
      <sz val="10"/>
      <color rgb="FF80008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8000"/>
      <name val="Arial Cyr"/>
      <family val="2"/>
      <charset val="204"/>
    </font>
    <font>
      <sz val="9"/>
      <color rgb="FF008000"/>
      <name val="Arial Cyr"/>
      <family val="2"/>
      <charset val="204"/>
    </font>
    <font>
      <b val="true"/>
      <sz val="9"/>
      <color rgb="FF008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false" rightToLeft="false" tabSelected="true" showOutlineSymbols="true" defaultGridColor="true" view="normal" topLeftCell="A32" colorId="64" zoomScale="100" zoomScaleNormal="100" zoomScalePageLayoutView="100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7.28"/>
    <col collapsed="false" customWidth="true" hidden="false" outlineLevel="0" max="3" min="3" style="0" width="9.85"/>
    <col collapsed="false" customWidth="true" hidden="false" outlineLevel="0" max="6" min="6" style="0" width="10.41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5" min="15" style="0" width="9.85"/>
  </cols>
  <sheetData>
    <row r="1" s="2" customFormat="true" ht="12" hidden="false" customHeight="true" outlineLevel="0" collapsed="false">
      <c r="A1" s="1"/>
      <c r="P1" s="3" t="s">
        <v>0</v>
      </c>
      <c r="Q1" s="3"/>
    </row>
    <row r="2" s="2" customFormat="true" ht="1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15.75" hidden="false" customHeight="fals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2" customFormat="true" ht="15.75" hidden="false" customHeight="false" outlineLevel="0" collapsed="false">
      <c r="A4" s="5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2" customFormat="tru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N5" s="7" t="s">
        <v>4</v>
      </c>
    </row>
    <row r="6" s="12" customFormat="true" ht="18.75" hidden="false" customHeight="true" outlineLevel="0" collapsed="false">
      <c r="A6" s="8"/>
      <c r="B6" s="9"/>
      <c r="C6" s="10" t="s">
        <v>5</v>
      </c>
      <c r="D6" s="10"/>
      <c r="E6" s="10"/>
      <c r="F6" s="10" t="s">
        <v>6</v>
      </c>
      <c r="G6" s="10"/>
      <c r="H6" s="10"/>
      <c r="I6" s="11" t="s">
        <v>7</v>
      </c>
      <c r="J6" s="11"/>
      <c r="K6" s="11"/>
      <c r="L6" s="11" t="s">
        <v>8</v>
      </c>
      <c r="M6" s="11"/>
      <c r="N6" s="11"/>
      <c r="O6" s="11" t="s">
        <v>9</v>
      </c>
      <c r="P6" s="11"/>
      <c r="Q6" s="11"/>
    </row>
    <row r="7" s="12" customFormat="true" ht="236.25" hidden="false" customHeight="true" outlineLevel="0" collapsed="false">
      <c r="A7" s="8"/>
      <c r="B7" s="9"/>
      <c r="C7" s="13" t="s">
        <v>10</v>
      </c>
      <c r="D7" s="13" t="s">
        <v>11</v>
      </c>
      <c r="E7" s="13" t="s">
        <v>12</v>
      </c>
      <c r="F7" s="13" t="s">
        <v>10</v>
      </c>
      <c r="G7" s="13" t="s">
        <v>11</v>
      </c>
      <c r="H7" s="13" t="s">
        <v>12</v>
      </c>
      <c r="I7" s="13" t="s">
        <v>10</v>
      </c>
      <c r="J7" s="13" t="s">
        <v>11</v>
      </c>
      <c r="K7" s="13" t="s">
        <v>12</v>
      </c>
      <c r="L7" s="13" t="s">
        <v>10</v>
      </c>
      <c r="M7" s="13" t="s">
        <v>11</v>
      </c>
      <c r="N7" s="13" t="s">
        <v>12</v>
      </c>
      <c r="O7" s="13" t="s">
        <v>10</v>
      </c>
      <c r="P7" s="13" t="s">
        <v>11</v>
      </c>
      <c r="Q7" s="13" t="s">
        <v>12</v>
      </c>
    </row>
    <row r="8" s="21" customFormat="true" ht="15" hidden="false" customHeight="false" outlineLevel="0" collapsed="false">
      <c r="A8" s="14"/>
      <c r="B8" s="15" t="s">
        <v>13</v>
      </c>
      <c r="C8" s="16" t="n">
        <f aca="false">C11</f>
        <v>2786062</v>
      </c>
      <c r="D8" s="17" t="n">
        <v>129.6</v>
      </c>
      <c r="E8" s="18" t="s">
        <v>14</v>
      </c>
      <c r="F8" s="16" t="n">
        <f aca="false">F13+F19+F23+F32+F39+F47</f>
        <v>2894674</v>
      </c>
      <c r="G8" s="19" t="n">
        <f aca="false">F8/C8/H8*100*100</f>
        <v>100.2</v>
      </c>
      <c r="H8" s="20" t="n">
        <v>103.7</v>
      </c>
      <c r="I8" s="16" t="n">
        <f aca="false">I13+I19+I23+I32+I39+I47</f>
        <v>3054891</v>
      </c>
      <c r="J8" s="17" t="n">
        <f aca="false">I8/F8/K8*100*100</f>
        <v>102.4</v>
      </c>
      <c r="K8" s="20" t="n">
        <v>103.1</v>
      </c>
      <c r="L8" s="16" t="n">
        <f aca="false">L13+L19+L23+L32+L39+L47</f>
        <v>3300912</v>
      </c>
      <c r="M8" s="17" t="n">
        <f aca="false">L8/I8/N8*100*100</f>
        <v>104</v>
      </c>
      <c r="N8" s="20" t="n">
        <v>103.9</v>
      </c>
      <c r="O8" s="16" t="n">
        <f aca="false">O13+O19+O23+O32+O39+O47</f>
        <v>3548496</v>
      </c>
      <c r="P8" s="17" t="n">
        <f aca="false">O8/L8/Q8*100*100</f>
        <v>103.5</v>
      </c>
      <c r="Q8" s="17" t="n">
        <v>103.9</v>
      </c>
    </row>
    <row r="9" s="21" customFormat="true" ht="15" hidden="false" customHeight="false" outlineLevel="0" collapsed="false">
      <c r="A9" s="14"/>
      <c r="B9" s="22" t="s">
        <v>15</v>
      </c>
      <c r="C9" s="23"/>
      <c r="D9" s="24"/>
      <c r="E9" s="18"/>
      <c r="F9" s="23"/>
      <c r="G9" s="17"/>
      <c r="H9" s="20"/>
      <c r="I9" s="23"/>
      <c r="J9" s="17"/>
      <c r="K9" s="20"/>
      <c r="L9" s="23"/>
      <c r="M9" s="17"/>
      <c r="N9" s="20"/>
      <c r="O9" s="23"/>
      <c r="P9" s="17"/>
      <c r="Q9" s="17"/>
    </row>
    <row r="10" s="21" customFormat="true" ht="22.35" hidden="false" customHeight="true" outlineLevel="0" collapsed="false">
      <c r="A10" s="14"/>
      <c r="B10" s="22" t="s">
        <v>16</v>
      </c>
      <c r="C10" s="23"/>
      <c r="D10" s="24"/>
      <c r="E10" s="18"/>
      <c r="F10" s="23"/>
      <c r="G10" s="17"/>
      <c r="H10" s="20"/>
      <c r="I10" s="23"/>
      <c r="J10" s="17"/>
      <c r="K10" s="20"/>
      <c r="L10" s="23"/>
      <c r="M10" s="17"/>
      <c r="N10" s="20"/>
      <c r="O10" s="23"/>
      <c r="P10" s="17"/>
      <c r="Q10" s="17"/>
    </row>
    <row r="11" s="21" customFormat="true" ht="20.85" hidden="false" customHeight="true" outlineLevel="0" collapsed="false">
      <c r="A11" s="14"/>
      <c r="B11" s="22" t="s">
        <v>17</v>
      </c>
      <c r="C11" s="23" t="n">
        <f aca="false">C13+C19+C23+C32+C39+C47</f>
        <v>2786062</v>
      </c>
      <c r="D11" s="17" t="n">
        <v>129.6</v>
      </c>
      <c r="E11" s="18" t="s">
        <v>14</v>
      </c>
      <c r="F11" s="23" t="n">
        <f aca="false">F13+F19+F23+F32+F39+F47</f>
        <v>2894674</v>
      </c>
      <c r="G11" s="19" t="n">
        <f aca="false">F11/C11/H11*100*100</f>
        <v>100.2</v>
      </c>
      <c r="H11" s="20" t="n">
        <v>103.7</v>
      </c>
      <c r="I11" s="23" t="n">
        <f aca="false">I13+I19+I23+I32+I39+I47</f>
        <v>3054891</v>
      </c>
      <c r="J11" s="17" t="n">
        <f aca="false">I11/F11/K11*100*100</f>
        <v>102.4</v>
      </c>
      <c r="K11" s="20" t="n">
        <v>103.1</v>
      </c>
      <c r="L11" s="23" t="n">
        <f aca="false">L13+L19+L23+L32+L39+L47</f>
        <v>3300912</v>
      </c>
      <c r="M11" s="17" t="n">
        <f aca="false">L11/I11/N11*100*100</f>
        <v>104</v>
      </c>
      <c r="N11" s="20" t="n">
        <v>103.9</v>
      </c>
      <c r="O11" s="23" t="n">
        <f aca="false">O13+O19+O23+O32+O39+O47</f>
        <v>3548496</v>
      </c>
      <c r="P11" s="17" t="n">
        <f aca="false">O11/L11/Q11*100*100</f>
        <v>103.5</v>
      </c>
      <c r="Q11" s="17" t="n">
        <v>103.9</v>
      </c>
    </row>
    <row r="12" s="21" customFormat="true" ht="15" hidden="false" customHeight="false" outlineLevel="0" collapsed="false">
      <c r="A12" s="14"/>
      <c r="B12" s="15"/>
      <c r="C12" s="23"/>
      <c r="D12" s="24"/>
      <c r="E12" s="18"/>
      <c r="F12" s="23"/>
      <c r="G12" s="17"/>
      <c r="H12" s="20"/>
      <c r="I12" s="23"/>
      <c r="J12" s="17"/>
      <c r="K12" s="20" t="n">
        <v>103.1</v>
      </c>
      <c r="L12" s="23"/>
      <c r="M12" s="20"/>
      <c r="N12" s="20" t="n">
        <v>103.9</v>
      </c>
      <c r="O12" s="23"/>
      <c r="P12" s="17"/>
      <c r="Q12" s="17" t="n">
        <v>103.9</v>
      </c>
    </row>
    <row r="13" s="26" customFormat="true" ht="30.6" hidden="false" customHeight="true" outlineLevel="0" collapsed="false">
      <c r="A13" s="14" t="n">
        <v>1</v>
      </c>
      <c r="B13" s="25" t="s">
        <v>18</v>
      </c>
      <c r="C13" s="16" t="n">
        <f aca="false">C17</f>
        <v>39293</v>
      </c>
      <c r="D13" s="20" t="n">
        <v>72.4</v>
      </c>
      <c r="E13" s="18" t="s">
        <v>14</v>
      </c>
      <c r="F13" s="16" t="n">
        <f aca="false">F17</f>
        <v>54369</v>
      </c>
      <c r="G13" s="19" t="n">
        <f aca="false">F13/C13/H13*100*100</f>
        <v>133.4</v>
      </c>
      <c r="H13" s="20" t="n">
        <v>103.7</v>
      </c>
      <c r="I13" s="16" t="n">
        <f aca="false">I17</f>
        <v>57042</v>
      </c>
      <c r="J13" s="17" t="n">
        <f aca="false">I13/F13/K13*100*100</f>
        <v>101.8</v>
      </c>
      <c r="K13" s="20" t="n">
        <v>103.1</v>
      </c>
      <c r="L13" s="16" t="n">
        <f aca="false">L17</f>
        <v>60875</v>
      </c>
      <c r="M13" s="17" t="n">
        <f aca="false">L13/I13/N13*100*100</f>
        <v>102.7</v>
      </c>
      <c r="N13" s="20" t="n">
        <v>103.9</v>
      </c>
      <c r="O13" s="16" t="n">
        <f aca="false">O17</f>
        <v>64562</v>
      </c>
      <c r="P13" s="19" t="n">
        <f aca="false">O13/L13/Q13*100*100</f>
        <v>102.1</v>
      </c>
      <c r="Q13" s="17" t="n">
        <v>103.9</v>
      </c>
    </row>
    <row r="14" s="26" customFormat="true" ht="15" hidden="false" customHeight="false" outlineLevel="0" collapsed="false">
      <c r="A14" s="14"/>
      <c r="B14" s="15" t="s">
        <v>19</v>
      </c>
      <c r="C14" s="27"/>
      <c r="D14" s="28"/>
      <c r="E14" s="18"/>
      <c r="F14" s="27"/>
      <c r="G14" s="20"/>
      <c r="H14" s="20"/>
      <c r="I14" s="27"/>
      <c r="J14" s="17"/>
      <c r="K14" s="20"/>
      <c r="L14" s="27"/>
      <c r="M14" s="17"/>
      <c r="N14" s="20"/>
      <c r="O14" s="27"/>
      <c r="P14" s="17"/>
      <c r="Q14" s="17"/>
    </row>
    <row r="15" s="12" customFormat="true" ht="14.25" hidden="false" customHeight="false" outlineLevel="0" collapsed="false">
      <c r="A15" s="8"/>
      <c r="B15" s="29" t="s">
        <v>20</v>
      </c>
      <c r="C15" s="23"/>
      <c r="D15" s="24"/>
      <c r="E15" s="18"/>
      <c r="F15" s="23"/>
      <c r="G15" s="20"/>
      <c r="H15" s="20"/>
      <c r="I15" s="23"/>
      <c r="J15" s="17"/>
      <c r="K15" s="20"/>
      <c r="L15" s="23"/>
      <c r="M15" s="17"/>
      <c r="N15" s="20"/>
      <c r="O15" s="23"/>
      <c r="P15" s="17"/>
      <c r="Q15" s="17"/>
    </row>
    <row r="16" s="12" customFormat="true" ht="12.75" hidden="true" customHeight="true" outlineLevel="0" collapsed="false">
      <c r="A16" s="8"/>
      <c r="B16" s="30" t="s">
        <v>21</v>
      </c>
      <c r="C16" s="23"/>
      <c r="D16" s="24"/>
      <c r="E16" s="18"/>
      <c r="F16" s="23"/>
      <c r="G16" s="20" t="e">
        <f aca="false">F16/C16/H16</f>
        <v>#DIV/0!</v>
      </c>
      <c r="H16" s="20" t="n">
        <v>103.5</v>
      </c>
      <c r="I16" s="23"/>
      <c r="J16" s="17" t="e">
        <f aca="false">I16/F16/K16*100*100</f>
        <v>#DIV/0!</v>
      </c>
      <c r="K16" s="20" t="n">
        <v>103.1</v>
      </c>
      <c r="L16" s="23"/>
      <c r="M16" s="17" t="e">
        <f aca="false">L16/I16/N16*100*100</f>
        <v>#DIV/0!</v>
      </c>
      <c r="N16" s="20" t="n">
        <v>103.9</v>
      </c>
      <c r="O16" s="23"/>
      <c r="P16" s="17" t="e">
        <f aca="false">O16/L16/Q16*100*100</f>
        <v>#DIV/0!</v>
      </c>
      <c r="Q16" s="17" t="n">
        <v>103.9</v>
      </c>
    </row>
    <row r="17" s="40" customFormat="true" ht="12.75" hidden="false" customHeight="false" outlineLevel="0" collapsed="false">
      <c r="A17" s="31"/>
      <c r="B17" s="32" t="s">
        <v>22</v>
      </c>
      <c r="C17" s="33" t="n">
        <v>39293</v>
      </c>
      <c r="D17" s="34" t="n">
        <v>72.4</v>
      </c>
      <c r="E17" s="35" t="s">
        <v>14</v>
      </c>
      <c r="F17" s="36" t="n">
        <f aca="false">Поле!I34</f>
        <v>54369</v>
      </c>
      <c r="G17" s="37" t="n">
        <f aca="false">F17/C17/H17*100*100</f>
        <v>133.4</v>
      </c>
      <c r="H17" s="38" t="n">
        <v>103.7</v>
      </c>
      <c r="I17" s="36" t="n">
        <f aca="false">Поле!E69</f>
        <v>57042</v>
      </c>
      <c r="J17" s="34"/>
      <c r="K17" s="38" t="n">
        <v>103.1</v>
      </c>
      <c r="L17" s="36" t="n">
        <f aca="false">Поле!L69</f>
        <v>60875</v>
      </c>
      <c r="M17" s="34"/>
      <c r="N17" s="38" t="n">
        <v>103.9</v>
      </c>
      <c r="O17" s="36" t="n">
        <f aca="false">Поле!E104</f>
        <v>64562</v>
      </c>
      <c r="P17" s="39" t="n">
        <f aca="false">O17/L17/Q17*100*100</f>
        <v>102.1</v>
      </c>
      <c r="Q17" s="39" t="n">
        <v>103.9</v>
      </c>
    </row>
    <row r="18" s="12" customFormat="true" ht="12.75" hidden="true" customHeight="true" outlineLevel="0" collapsed="false">
      <c r="A18" s="8"/>
      <c r="B18" s="30" t="s">
        <v>23</v>
      </c>
      <c r="C18" s="23"/>
      <c r="D18" s="24"/>
      <c r="E18" s="18"/>
      <c r="F18" s="23"/>
      <c r="G18" s="20" t="e">
        <f aca="false">F18/C18/H18</f>
        <v>#DIV/0!</v>
      </c>
      <c r="H18" s="20" t="n">
        <v>103.5</v>
      </c>
      <c r="I18" s="23"/>
      <c r="J18" s="17" t="e">
        <f aca="false">I18/F18/K18*100*100</f>
        <v>#DIV/0!</v>
      </c>
      <c r="K18" s="20" t="n">
        <v>103.1</v>
      </c>
      <c r="L18" s="23"/>
      <c r="M18" s="17" t="e">
        <f aca="false">L18/I18/N18*100*100</f>
        <v>#DIV/0!</v>
      </c>
      <c r="N18" s="20" t="n">
        <v>103.9</v>
      </c>
      <c r="O18" s="23"/>
      <c r="P18" s="17" t="e">
        <f aca="false">O18/L18/Q18*100*100</f>
        <v>#DIV/0!</v>
      </c>
      <c r="Q18" s="17" t="n">
        <v>103.9</v>
      </c>
    </row>
    <row r="19" s="26" customFormat="true" ht="45" hidden="false" customHeight="false" outlineLevel="0" collapsed="false">
      <c r="A19" s="14" t="n">
        <v>2</v>
      </c>
      <c r="B19" s="25" t="s">
        <v>24</v>
      </c>
      <c r="C19" s="16" t="n">
        <f aca="false">C22</f>
        <v>1056602</v>
      </c>
      <c r="D19" s="17" t="n">
        <v>106.5</v>
      </c>
      <c r="E19" s="18" t="s">
        <v>14</v>
      </c>
      <c r="F19" s="16" t="n">
        <f aca="false">F22</f>
        <v>1171580</v>
      </c>
      <c r="G19" s="19" t="n">
        <f aca="false">F19/C19/H19*100*100</f>
        <v>106.9</v>
      </c>
      <c r="H19" s="20" t="n">
        <v>103.7</v>
      </c>
      <c r="I19" s="16" t="n">
        <f aca="false">I22</f>
        <v>1226887</v>
      </c>
      <c r="J19" s="17" t="n">
        <f aca="false">I19/F19/K19*100*100</f>
        <v>101.6</v>
      </c>
      <c r="K19" s="20" t="n">
        <v>103.1</v>
      </c>
      <c r="L19" s="16" t="n">
        <f aca="false">L22</f>
        <v>1312750</v>
      </c>
      <c r="M19" s="17" t="n">
        <f aca="false">L19/I19/N19*100*100</f>
        <v>103</v>
      </c>
      <c r="N19" s="20" t="n">
        <v>103.9</v>
      </c>
      <c r="O19" s="16" t="n">
        <f aca="false">O22</f>
        <v>1395686</v>
      </c>
      <c r="P19" s="17" t="n">
        <f aca="false">O19/L19/Q19*100*100</f>
        <v>102.3</v>
      </c>
      <c r="Q19" s="17" t="n">
        <v>103.9</v>
      </c>
    </row>
    <row r="20" s="26" customFormat="true" ht="15" hidden="false" customHeight="false" outlineLevel="0" collapsed="false">
      <c r="A20" s="14"/>
      <c r="B20" s="15" t="s">
        <v>19</v>
      </c>
      <c r="C20" s="27"/>
      <c r="D20" s="28"/>
      <c r="E20" s="18"/>
      <c r="F20" s="27"/>
      <c r="G20" s="20"/>
      <c r="H20" s="20"/>
      <c r="I20" s="27"/>
      <c r="J20" s="17"/>
      <c r="K20" s="20"/>
      <c r="L20" s="27"/>
      <c r="M20" s="17"/>
      <c r="N20" s="20"/>
      <c r="O20" s="27"/>
      <c r="P20" s="17"/>
      <c r="Q20" s="17"/>
    </row>
    <row r="21" s="12" customFormat="true" ht="14.25" hidden="false" customHeight="false" outlineLevel="0" collapsed="false">
      <c r="A21" s="8"/>
      <c r="B21" s="29" t="s">
        <v>20</v>
      </c>
      <c r="C21" s="23"/>
      <c r="D21" s="24"/>
      <c r="E21" s="18"/>
      <c r="F21" s="23"/>
      <c r="G21" s="20"/>
      <c r="H21" s="20"/>
      <c r="I21" s="23"/>
      <c r="J21" s="17"/>
      <c r="K21" s="20"/>
      <c r="L21" s="23"/>
      <c r="M21" s="17"/>
      <c r="N21" s="20"/>
      <c r="O21" s="23"/>
      <c r="P21" s="17"/>
      <c r="Q21" s="17"/>
    </row>
    <row r="22" s="40" customFormat="true" ht="12.75" hidden="false" customHeight="false" outlineLevel="0" collapsed="false">
      <c r="A22" s="31"/>
      <c r="B22" s="32" t="s">
        <v>25</v>
      </c>
      <c r="C22" s="33" t="n">
        <v>1056602</v>
      </c>
      <c r="D22" s="34" t="n">
        <v>106.5</v>
      </c>
      <c r="E22" s="35" t="s">
        <v>14</v>
      </c>
      <c r="F22" s="36" t="n">
        <f aca="false">Защитное!I34</f>
        <v>1171580</v>
      </c>
      <c r="G22" s="37" t="n">
        <f aca="false">F22/C22/H22*100*100</f>
        <v>106.9</v>
      </c>
      <c r="H22" s="38" t="n">
        <v>103.7</v>
      </c>
      <c r="I22" s="36" t="n">
        <f aca="false">Защитное!E69</f>
        <v>1226887</v>
      </c>
      <c r="J22" s="34"/>
      <c r="K22" s="38" t="n">
        <v>103.1</v>
      </c>
      <c r="L22" s="36" t="n">
        <f aca="false">Защитное!L69</f>
        <v>1312750</v>
      </c>
      <c r="M22" s="34"/>
      <c r="N22" s="38" t="n">
        <v>103.9</v>
      </c>
      <c r="O22" s="36" t="n">
        <f aca="false">Защитное!E104</f>
        <v>1395686</v>
      </c>
      <c r="P22" s="34"/>
      <c r="Q22" s="39" t="n">
        <v>103.9</v>
      </c>
    </row>
    <row r="23" s="26" customFormat="true" ht="27.75" hidden="false" customHeight="true" outlineLevel="0" collapsed="false">
      <c r="A23" s="14" t="n">
        <v>3</v>
      </c>
      <c r="B23" s="25" t="s">
        <v>26</v>
      </c>
      <c r="C23" s="16" t="n">
        <f aca="false">C26+C28</f>
        <v>42341</v>
      </c>
      <c r="D23" s="17" t="n">
        <v>125.4</v>
      </c>
      <c r="E23" s="18" t="s">
        <v>14</v>
      </c>
      <c r="F23" s="16" t="n">
        <f aca="false">F26+F28</f>
        <v>43215</v>
      </c>
      <c r="G23" s="19" t="n">
        <f aca="false">F23/C23/H23*100*100</f>
        <v>98.4</v>
      </c>
      <c r="H23" s="20" t="n">
        <v>103.7</v>
      </c>
      <c r="I23" s="16" t="n">
        <f aca="false">I26+I28</f>
        <v>45500</v>
      </c>
      <c r="J23" s="17" t="n">
        <f aca="false">I23/F23/K23*100*100</f>
        <v>102.1</v>
      </c>
      <c r="K23" s="20" t="n">
        <v>103.1</v>
      </c>
      <c r="L23" s="16" t="n">
        <f aca="false">L26+L28</f>
        <v>49050</v>
      </c>
      <c r="M23" s="17" t="n">
        <f aca="false">L23/I23/N23*100*100</f>
        <v>103.8</v>
      </c>
      <c r="N23" s="20" t="n">
        <v>103.9</v>
      </c>
      <c r="O23" s="16" t="n">
        <f aca="false">O26+O28</f>
        <v>52558</v>
      </c>
      <c r="P23" s="17" t="n">
        <f aca="false">O23/L23/Q23*100*100</f>
        <v>103.1</v>
      </c>
      <c r="Q23" s="17" t="n">
        <v>103.9</v>
      </c>
    </row>
    <row r="24" s="26" customFormat="true" ht="15" hidden="false" customHeight="false" outlineLevel="0" collapsed="false">
      <c r="A24" s="14"/>
      <c r="B24" s="15" t="s">
        <v>19</v>
      </c>
      <c r="C24" s="27"/>
      <c r="D24" s="28"/>
      <c r="E24" s="18"/>
      <c r="F24" s="27"/>
      <c r="G24" s="19"/>
      <c r="H24" s="20"/>
      <c r="I24" s="27"/>
      <c r="J24" s="17"/>
      <c r="K24" s="20"/>
      <c r="L24" s="27"/>
      <c r="M24" s="17"/>
      <c r="N24" s="20"/>
      <c r="O24" s="27"/>
      <c r="P24" s="17"/>
      <c r="Q24" s="17"/>
    </row>
    <row r="25" s="47" customFormat="true" ht="14.25" hidden="false" customHeight="false" outlineLevel="0" collapsed="false">
      <c r="A25" s="41"/>
      <c r="B25" s="42" t="s">
        <v>20</v>
      </c>
      <c r="C25" s="43"/>
      <c r="D25" s="44"/>
      <c r="E25" s="45"/>
      <c r="F25" s="23"/>
      <c r="G25" s="46"/>
      <c r="H25" s="20"/>
      <c r="I25" s="23"/>
      <c r="J25" s="44"/>
      <c r="K25" s="20"/>
      <c r="L25" s="23"/>
      <c r="M25" s="44"/>
      <c r="N25" s="20"/>
      <c r="O25" s="23"/>
      <c r="P25" s="44"/>
      <c r="Q25" s="17"/>
    </row>
    <row r="26" s="40" customFormat="true" ht="12.75" hidden="false" customHeight="false" outlineLevel="0" collapsed="false">
      <c r="A26" s="31"/>
      <c r="B26" s="32" t="s">
        <v>27</v>
      </c>
      <c r="C26" s="33" t="n">
        <v>7445</v>
      </c>
      <c r="D26" s="34" t="n">
        <v>62.1</v>
      </c>
      <c r="E26" s="35" t="s">
        <v>14</v>
      </c>
      <c r="F26" s="36" t="n">
        <f aca="false">Хлебороб!I34</f>
        <v>7037</v>
      </c>
      <c r="G26" s="37" t="n">
        <f aca="false">F26/C26/H26*100*100</f>
        <v>91.1</v>
      </c>
      <c r="H26" s="38" t="n">
        <v>103.7</v>
      </c>
      <c r="I26" s="36" t="n">
        <f aca="false">Хлебороб!E69</f>
        <v>7341</v>
      </c>
      <c r="J26" s="34"/>
      <c r="K26" s="38" t="n">
        <v>103.1</v>
      </c>
      <c r="L26" s="36" t="n">
        <f aca="false">Хлебороб!L69</f>
        <v>7831</v>
      </c>
      <c r="M26" s="34"/>
      <c r="N26" s="38" t="n">
        <v>103.9</v>
      </c>
      <c r="O26" s="36" t="n">
        <f aca="false">Хлебороб!E104</f>
        <v>8288</v>
      </c>
      <c r="P26" s="34"/>
      <c r="Q26" s="39" t="n">
        <v>103.9</v>
      </c>
    </row>
    <row r="27" s="47" customFormat="true" ht="12.75" hidden="true" customHeight="false" outlineLevel="0" collapsed="false">
      <c r="A27" s="41"/>
      <c r="B27" s="48" t="s">
        <v>28</v>
      </c>
      <c r="C27" s="43"/>
      <c r="D27" s="44"/>
      <c r="E27" s="18" t="s">
        <v>14</v>
      </c>
      <c r="F27" s="23"/>
      <c r="G27" s="46"/>
      <c r="H27" s="20" t="n">
        <v>103.7</v>
      </c>
      <c r="I27" s="23"/>
      <c r="J27" s="44"/>
      <c r="K27" s="20" t="n">
        <v>103.1</v>
      </c>
      <c r="L27" s="23"/>
      <c r="M27" s="44"/>
      <c r="N27" s="20" t="n">
        <v>103.9</v>
      </c>
      <c r="O27" s="23"/>
      <c r="P27" s="44"/>
      <c r="Q27" s="17" t="n">
        <v>103.9</v>
      </c>
    </row>
    <row r="28" s="40" customFormat="true" ht="12.75" hidden="false" customHeight="false" outlineLevel="0" collapsed="false">
      <c r="A28" s="31"/>
      <c r="B28" s="32" t="s">
        <v>29</v>
      </c>
      <c r="C28" s="33" t="n">
        <v>34896</v>
      </c>
      <c r="D28" s="34" t="n">
        <v>160.3</v>
      </c>
      <c r="E28" s="35" t="s">
        <v>14</v>
      </c>
      <c r="F28" s="36" t="n">
        <f aca="false">'Хлебороб+Т'!I34</f>
        <v>36178</v>
      </c>
      <c r="G28" s="37" t="n">
        <f aca="false">F28/C28/H28*100*100</f>
        <v>100</v>
      </c>
      <c r="H28" s="38" t="n">
        <v>103.7</v>
      </c>
      <c r="I28" s="36" t="n">
        <f aca="false">'Хлебороб+Т'!E69</f>
        <v>38159</v>
      </c>
      <c r="J28" s="34"/>
      <c r="K28" s="38" t="n">
        <v>103.1</v>
      </c>
      <c r="L28" s="36" t="n">
        <f aca="false">'Хлебороб+Т'!L69</f>
        <v>41219</v>
      </c>
      <c r="M28" s="34"/>
      <c r="N28" s="38" t="n">
        <v>103.9</v>
      </c>
      <c r="O28" s="36" t="n">
        <f aca="false">'Хлебороб+Т'!E104</f>
        <v>44270</v>
      </c>
      <c r="P28" s="34"/>
      <c r="Q28" s="39" t="n">
        <v>103.9</v>
      </c>
    </row>
    <row r="29" s="12" customFormat="true" ht="12.75" hidden="false" customHeight="false" outlineLevel="0" collapsed="false">
      <c r="A29" s="8"/>
      <c r="C29" s="23"/>
      <c r="D29" s="24"/>
      <c r="E29" s="18"/>
      <c r="F29" s="23"/>
      <c r="G29" s="19"/>
      <c r="H29" s="20"/>
      <c r="I29" s="23"/>
      <c r="J29" s="17"/>
      <c r="K29" s="20"/>
      <c r="L29" s="23"/>
      <c r="M29" s="17"/>
      <c r="N29" s="20"/>
      <c r="O29" s="23"/>
      <c r="P29" s="17"/>
      <c r="Q29" s="17"/>
    </row>
    <row r="30" s="12" customFormat="true" ht="14.25" hidden="true" customHeight="false" outlineLevel="0" collapsed="false">
      <c r="A30" s="8"/>
      <c r="B30" s="49" t="s">
        <v>30</v>
      </c>
      <c r="C30" s="23"/>
      <c r="D30" s="24"/>
      <c r="E30" s="18"/>
      <c r="F30" s="23"/>
      <c r="G30" s="19" t="e">
        <f aca="false">F30/C30/H30*100*100</f>
        <v>#DIV/0!</v>
      </c>
      <c r="H30" s="20" t="n">
        <v>103.7</v>
      </c>
      <c r="I30" s="23"/>
      <c r="J30" s="17" t="e">
        <f aca="false">I30/F30/K30*100*100</f>
        <v>#DIV/0!</v>
      </c>
      <c r="K30" s="20" t="n">
        <v>103.1</v>
      </c>
      <c r="L30" s="23"/>
      <c r="M30" s="17" t="e">
        <f aca="false">L30/I30/N30*100*100</f>
        <v>#DIV/0!</v>
      </c>
      <c r="N30" s="20" t="n">
        <v>103.9</v>
      </c>
      <c r="O30" s="23"/>
      <c r="P30" s="17" t="e">
        <f aca="false">O30/L30/Q30*100*100</f>
        <v>#DIV/0!</v>
      </c>
      <c r="Q30" s="17" t="n">
        <v>103.9</v>
      </c>
    </row>
    <row r="31" s="12" customFormat="true" ht="14.25" hidden="true" customHeight="false" outlineLevel="0" collapsed="false">
      <c r="A31" s="8"/>
      <c r="B31" s="49" t="s">
        <v>31</v>
      </c>
      <c r="C31" s="23"/>
      <c r="D31" s="24"/>
      <c r="E31" s="18"/>
      <c r="F31" s="23"/>
      <c r="G31" s="19" t="e">
        <f aca="false">F31/C31/H31*100*100</f>
        <v>#DIV/0!</v>
      </c>
      <c r="H31" s="20" t="n">
        <v>103.7</v>
      </c>
      <c r="I31" s="23"/>
      <c r="J31" s="17" t="e">
        <f aca="false">I31/F31/K31*100*100</f>
        <v>#DIV/0!</v>
      </c>
      <c r="K31" s="20" t="n">
        <v>103.1</v>
      </c>
      <c r="L31" s="23"/>
      <c r="M31" s="17" t="e">
        <f aca="false">L31/I31/N31*100*100</f>
        <v>#DIV/0!</v>
      </c>
      <c r="N31" s="20" t="n">
        <v>103.9</v>
      </c>
      <c r="O31" s="23"/>
      <c r="P31" s="17" t="e">
        <f aca="false">O31/L31/Q31*100*100</f>
        <v>#DIV/0!</v>
      </c>
      <c r="Q31" s="17" t="n">
        <v>103.9</v>
      </c>
    </row>
    <row r="32" s="26" customFormat="true" ht="45" hidden="false" customHeight="false" outlineLevel="0" collapsed="false">
      <c r="A32" s="14" t="n">
        <v>4</v>
      </c>
      <c r="B32" s="25" t="s">
        <v>32</v>
      </c>
      <c r="C32" s="16" t="n">
        <f aca="false">C37</f>
        <v>177498</v>
      </c>
      <c r="D32" s="17" t="n">
        <v>114.7</v>
      </c>
      <c r="E32" s="18" t="s">
        <v>14</v>
      </c>
      <c r="F32" s="16" t="n">
        <f aca="false">F37</f>
        <v>175852</v>
      </c>
      <c r="G32" s="19" t="n">
        <f aca="false">F32/C32/H32*100*100</f>
        <v>95.5</v>
      </c>
      <c r="H32" s="20" t="n">
        <v>103.7</v>
      </c>
      <c r="I32" s="16" t="n">
        <f aca="false">I37</f>
        <v>187515</v>
      </c>
      <c r="J32" s="17" t="n">
        <f aca="false">I32/F32/K32*100*100</f>
        <v>103.4</v>
      </c>
      <c r="K32" s="20" t="n">
        <v>103.1</v>
      </c>
      <c r="L32" s="16" t="n">
        <f aca="false">L37</f>
        <v>205265</v>
      </c>
      <c r="M32" s="17" t="n">
        <f aca="false">L32/I32/N32*100*100</f>
        <v>105.4</v>
      </c>
      <c r="N32" s="20" t="n">
        <v>103.9</v>
      </c>
      <c r="O32" s="16" t="n">
        <f aca="false">O37</f>
        <v>223703</v>
      </c>
      <c r="P32" s="17" t="n">
        <f aca="false">O32/L32/Q32*100*100</f>
        <v>104.9</v>
      </c>
      <c r="Q32" s="17" t="n">
        <v>103.9</v>
      </c>
    </row>
    <row r="33" s="26" customFormat="true" ht="15" hidden="false" customHeight="false" outlineLevel="0" collapsed="false">
      <c r="A33" s="14"/>
      <c r="B33" s="15" t="s">
        <v>19</v>
      </c>
      <c r="C33" s="27"/>
      <c r="D33" s="28"/>
      <c r="E33" s="18"/>
      <c r="F33" s="27"/>
      <c r="G33" s="19"/>
      <c r="H33" s="20"/>
      <c r="I33" s="27"/>
      <c r="J33" s="17"/>
      <c r="K33" s="20"/>
      <c r="L33" s="27"/>
      <c r="M33" s="17"/>
      <c r="N33" s="20"/>
      <c r="O33" s="27"/>
      <c r="P33" s="17"/>
      <c r="Q33" s="17"/>
    </row>
    <row r="34" s="47" customFormat="true" ht="13.5" hidden="false" customHeight="true" outlineLevel="0" collapsed="false">
      <c r="A34" s="41"/>
      <c r="B34" s="42" t="s">
        <v>20</v>
      </c>
      <c r="C34" s="43"/>
      <c r="D34" s="44"/>
      <c r="E34" s="45"/>
      <c r="F34" s="23"/>
      <c r="G34" s="46"/>
      <c r="H34" s="20"/>
      <c r="I34" s="23"/>
      <c r="J34" s="44"/>
      <c r="K34" s="20"/>
      <c r="L34" s="23"/>
      <c r="M34" s="44"/>
      <c r="N34" s="20"/>
      <c r="O34" s="23"/>
      <c r="P34" s="44"/>
      <c r="Q34" s="17"/>
    </row>
    <row r="35" s="47" customFormat="true" ht="14.25" hidden="true" customHeight="false" outlineLevel="0" collapsed="false">
      <c r="A35" s="41"/>
      <c r="B35" s="42"/>
      <c r="C35" s="43"/>
      <c r="D35" s="44"/>
      <c r="E35" s="45"/>
      <c r="F35" s="23"/>
      <c r="G35" s="46" t="e">
        <f aca="false">F35/C35/H35*100*100</f>
        <v>#DIV/0!</v>
      </c>
      <c r="H35" s="20" t="n">
        <v>103.7</v>
      </c>
      <c r="I35" s="23"/>
      <c r="J35" s="44" t="e">
        <f aca="false">I35/F35/K35*100*100</f>
        <v>#DIV/0!</v>
      </c>
      <c r="K35" s="20" t="n">
        <v>103.1</v>
      </c>
      <c r="L35" s="23"/>
      <c r="M35" s="44" t="e">
        <f aca="false">L35/I35/N35*100*100</f>
        <v>#DIV/0!</v>
      </c>
      <c r="N35" s="20" t="n">
        <v>103.9</v>
      </c>
      <c r="O35" s="23"/>
      <c r="P35" s="44" t="e">
        <f aca="false">O35/L35/Q35*100*100</f>
        <v>#DIV/0!</v>
      </c>
      <c r="Q35" s="17" t="n">
        <v>103.9</v>
      </c>
    </row>
    <row r="36" s="47" customFormat="true" ht="14.25" hidden="true" customHeight="false" outlineLevel="0" collapsed="false">
      <c r="A36" s="41"/>
      <c r="B36" s="42" t="s">
        <v>33</v>
      </c>
      <c r="C36" s="43"/>
      <c r="D36" s="44"/>
      <c r="E36" s="45"/>
      <c r="F36" s="23"/>
      <c r="G36" s="46" t="e">
        <f aca="false">F36/C36/H36*100*100</f>
        <v>#DIV/0!</v>
      </c>
      <c r="H36" s="20" t="n">
        <v>103.7</v>
      </c>
      <c r="I36" s="23"/>
      <c r="J36" s="44" t="e">
        <f aca="false">I36/F36/K36*100*100</f>
        <v>#DIV/0!</v>
      </c>
      <c r="K36" s="20" t="n">
        <v>103.1</v>
      </c>
      <c r="L36" s="23"/>
      <c r="M36" s="44" t="e">
        <f aca="false">L36/I36/N36*100*100</f>
        <v>#DIV/0!</v>
      </c>
      <c r="N36" s="20" t="n">
        <v>103.9</v>
      </c>
      <c r="O36" s="23"/>
      <c r="P36" s="44" t="e">
        <f aca="false">O36/L36/Q36*100*100</f>
        <v>#DIV/0!</v>
      </c>
      <c r="Q36" s="17" t="n">
        <v>103.9</v>
      </c>
    </row>
    <row r="37" s="40" customFormat="true" ht="12.75" hidden="false" customHeight="false" outlineLevel="0" collapsed="false">
      <c r="A37" s="31"/>
      <c r="B37" s="32" t="s">
        <v>34</v>
      </c>
      <c r="C37" s="33" t="n">
        <v>177498</v>
      </c>
      <c r="D37" s="34" t="n">
        <v>114.7</v>
      </c>
      <c r="E37" s="35" t="s">
        <v>14</v>
      </c>
      <c r="F37" s="36" t="n">
        <f aca="false">Щигрыагросервис!I34</f>
        <v>175852</v>
      </c>
      <c r="G37" s="37" t="n">
        <f aca="false">F37/C37/H37*100*100</f>
        <v>95.5</v>
      </c>
      <c r="H37" s="38" t="n">
        <v>103.7</v>
      </c>
      <c r="I37" s="36" t="n">
        <f aca="false">Щигрыагросервис!E69</f>
        <v>187515</v>
      </c>
      <c r="J37" s="34"/>
      <c r="K37" s="38" t="n">
        <v>103.1</v>
      </c>
      <c r="L37" s="36" t="n">
        <f aca="false">Щигрыагросервис!L69</f>
        <v>205265</v>
      </c>
      <c r="M37" s="34"/>
      <c r="N37" s="38" t="n">
        <v>103.9</v>
      </c>
      <c r="O37" s="36" t="n">
        <f aca="false">Щигрыагросервис!E104</f>
        <v>223703</v>
      </c>
      <c r="P37" s="34"/>
      <c r="Q37" s="39" t="n">
        <v>103.9</v>
      </c>
    </row>
    <row r="38" s="12" customFormat="true" ht="12.75" hidden="false" customHeight="false" outlineLevel="0" collapsed="false">
      <c r="A38" s="8"/>
      <c r="C38" s="23"/>
      <c r="D38" s="24"/>
      <c r="E38" s="18"/>
      <c r="F38" s="23"/>
      <c r="G38" s="19"/>
      <c r="H38" s="20"/>
      <c r="I38" s="23"/>
      <c r="J38" s="17"/>
      <c r="K38" s="20"/>
      <c r="L38" s="23"/>
      <c r="M38" s="17"/>
      <c r="N38" s="20"/>
      <c r="O38" s="23"/>
      <c r="P38" s="17"/>
      <c r="Q38" s="17"/>
    </row>
    <row r="39" s="26" customFormat="true" ht="45" hidden="false" customHeight="false" outlineLevel="0" collapsed="false">
      <c r="A39" s="14" t="n">
        <v>5</v>
      </c>
      <c r="B39" s="25" t="s">
        <v>35</v>
      </c>
      <c r="C39" s="16" t="n">
        <f aca="false">C42+C43+C44+C45+C46</f>
        <v>1455047</v>
      </c>
      <c r="D39" s="17" t="n">
        <v>161.2</v>
      </c>
      <c r="E39" s="18" t="s">
        <v>14</v>
      </c>
      <c r="F39" s="16" t="n">
        <f aca="false">F42+F43+F44+F45+F46</f>
        <v>1432004</v>
      </c>
      <c r="G39" s="19" t="n">
        <f aca="false">F39/C39/H39*100*100</f>
        <v>94.9</v>
      </c>
      <c r="H39" s="20" t="n">
        <v>103.7</v>
      </c>
      <c r="I39" s="16" t="n">
        <f aca="false">I42+I43+I44+I45+I46</f>
        <v>1518967</v>
      </c>
      <c r="J39" s="17" t="n">
        <f aca="false">I39/F39/K39*100*100</f>
        <v>102.9</v>
      </c>
      <c r="K39" s="20" t="n">
        <v>103.1</v>
      </c>
      <c r="L39" s="16" t="n">
        <f aca="false">L42+L43+L44+L45+L46</f>
        <v>1652005</v>
      </c>
      <c r="M39" s="17" t="n">
        <f aca="false">L39/I39/N39*100*100</f>
        <v>104.7</v>
      </c>
      <c r="N39" s="20" t="n">
        <v>103.9</v>
      </c>
      <c r="O39" s="16" t="n">
        <f aca="false">O42+O43+O44+O45+O46</f>
        <v>1788866</v>
      </c>
      <c r="P39" s="17" t="n">
        <f aca="false">O39/L39/Q39*100*100</f>
        <v>104.2</v>
      </c>
      <c r="Q39" s="17" t="n">
        <v>103.9</v>
      </c>
    </row>
    <row r="40" s="26" customFormat="true" ht="15" hidden="false" customHeight="false" outlineLevel="0" collapsed="false">
      <c r="A40" s="14"/>
      <c r="B40" s="15" t="s">
        <v>19</v>
      </c>
      <c r="C40" s="27"/>
      <c r="D40" s="28"/>
      <c r="E40" s="18"/>
      <c r="F40" s="27"/>
      <c r="G40" s="19"/>
      <c r="H40" s="20"/>
      <c r="I40" s="27"/>
      <c r="J40" s="17"/>
      <c r="K40" s="20"/>
      <c r="L40" s="27"/>
      <c r="M40" s="17"/>
      <c r="N40" s="20"/>
      <c r="O40" s="27"/>
      <c r="P40" s="17"/>
      <c r="Q40" s="17"/>
    </row>
    <row r="41" s="47" customFormat="true" ht="14.25" hidden="false" customHeight="false" outlineLevel="0" collapsed="false">
      <c r="A41" s="41"/>
      <c r="B41" s="42" t="s">
        <v>20</v>
      </c>
      <c r="C41" s="43"/>
      <c r="D41" s="44"/>
      <c r="E41" s="45"/>
      <c r="F41" s="23"/>
      <c r="G41" s="46"/>
      <c r="H41" s="20"/>
      <c r="I41" s="23"/>
      <c r="J41" s="44"/>
      <c r="K41" s="20"/>
      <c r="L41" s="23"/>
      <c r="M41" s="44"/>
      <c r="N41" s="20"/>
      <c r="O41" s="23"/>
      <c r="P41" s="44"/>
      <c r="Q41" s="17"/>
    </row>
    <row r="42" s="40" customFormat="true" ht="12.75" hidden="false" customHeight="false" outlineLevel="0" collapsed="false">
      <c r="A42" s="31"/>
      <c r="B42" s="32" t="s">
        <v>36</v>
      </c>
      <c r="C42" s="33" t="n">
        <v>315</v>
      </c>
      <c r="D42" s="34" t="n">
        <v>64.3</v>
      </c>
      <c r="E42" s="35" t="s">
        <v>14</v>
      </c>
      <c r="F42" s="36" t="n">
        <f aca="false">Руслан!I34</f>
        <v>407</v>
      </c>
      <c r="G42" s="37" t="n">
        <f aca="false">F42/C42/H42*100*100</f>
        <v>124.6</v>
      </c>
      <c r="H42" s="38" t="n">
        <v>103.7</v>
      </c>
      <c r="I42" s="36" t="n">
        <f aca="false">Руслан!E69</f>
        <v>423</v>
      </c>
      <c r="J42" s="37" t="n">
        <f aca="false">I42/F42/K42*100*100</f>
        <v>100.8</v>
      </c>
      <c r="K42" s="38" t="n">
        <v>103.1</v>
      </c>
      <c r="L42" s="36" t="n">
        <f aca="false">Руслан!L69</f>
        <v>450</v>
      </c>
      <c r="M42" s="37" t="n">
        <f aca="false">L42/I42/N42*100*100</f>
        <v>102.4</v>
      </c>
      <c r="N42" s="38" t="n">
        <v>103.9</v>
      </c>
      <c r="O42" s="36" t="n">
        <f aca="false">Руслан!E104</f>
        <v>478</v>
      </c>
      <c r="P42" s="37" t="n">
        <f aca="false">O42/L42/Q42*100*100</f>
        <v>102.2</v>
      </c>
      <c r="Q42" s="39" t="n">
        <v>103.9</v>
      </c>
    </row>
    <row r="43" s="40" customFormat="true" ht="12.75" hidden="false" customHeight="false" outlineLevel="0" collapsed="false">
      <c r="A43" s="31"/>
      <c r="B43" s="32" t="s">
        <v>37</v>
      </c>
      <c r="C43" s="33" t="n">
        <v>46208</v>
      </c>
      <c r="D43" s="34" t="n">
        <v>153.5</v>
      </c>
      <c r="E43" s="35" t="s">
        <v>14</v>
      </c>
      <c r="F43" s="36" t="n">
        <f aca="false">'Завет Ильича'!I34</f>
        <v>51326</v>
      </c>
      <c r="G43" s="37" t="n">
        <f aca="false">F43/C43/H43*100*100</f>
        <v>107.1</v>
      </c>
      <c r="H43" s="38" t="n">
        <v>103.7</v>
      </c>
      <c r="I43" s="36" t="n">
        <f aca="false">'Завет Ильича'!E69</f>
        <v>54506</v>
      </c>
      <c r="J43" s="37" t="n">
        <f aca="false">I43/F43/K43*100*100</f>
        <v>103</v>
      </c>
      <c r="K43" s="38" t="n">
        <v>103.1</v>
      </c>
      <c r="L43" s="36" t="n">
        <f aca="false">'Завет Ильича'!L69</f>
        <v>59383</v>
      </c>
      <c r="M43" s="37" t="n">
        <f aca="false">L43/I43/N43*100*100</f>
        <v>104.9</v>
      </c>
      <c r="N43" s="38" t="n">
        <v>103.9</v>
      </c>
      <c r="O43" s="36" t="n">
        <f aca="false">'Завет Ильича'!E104</f>
        <v>64383</v>
      </c>
      <c r="P43" s="37" t="n">
        <f aca="false">O43/L43/Q43*100*100</f>
        <v>104.4</v>
      </c>
      <c r="Q43" s="39" t="n">
        <v>103.9</v>
      </c>
    </row>
    <row r="44" s="40" customFormat="true" ht="12.75" hidden="false" customHeight="false" outlineLevel="0" collapsed="false">
      <c r="A44" s="31"/>
      <c r="B44" s="32" t="s">
        <v>38</v>
      </c>
      <c r="C44" s="33" t="n">
        <v>23150</v>
      </c>
      <c r="D44" s="34" t="n">
        <v>180</v>
      </c>
      <c r="E44" s="35" t="s">
        <v>14</v>
      </c>
      <c r="F44" s="36" t="n">
        <f aca="false">'НБС-Агро'!I34</f>
        <v>15439</v>
      </c>
      <c r="G44" s="37" t="n">
        <f aca="false">F44/C44/H44*100*100</f>
        <v>64.3</v>
      </c>
      <c r="H44" s="38" t="n">
        <v>103.7</v>
      </c>
      <c r="I44" s="36" t="n">
        <f aca="false">'НБС-Агро'!E69</f>
        <v>14267</v>
      </c>
      <c r="J44" s="37" t="n">
        <f aca="false">I44/F44/K44*100*100</f>
        <v>89.6</v>
      </c>
      <c r="K44" s="38" t="n">
        <v>103.1</v>
      </c>
      <c r="L44" s="36" t="n">
        <f aca="false">'НБС-Агро'!L69</f>
        <v>15477</v>
      </c>
      <c r="M44" s="37" t="n">
        <f aca="false">L44/I44/N44*100*100</f>
        <v>104.4</v>
      </c>
      <c r="N44" s="38" t="n">
        <v>103.9</v>
      </c>
      <c r="O44" s="36" t="n">
        <f aca="false">'НБС-Агро'!E104</f>
        <v>16675</v>
      </c>
      <c r="P44" s="37" t="n">
        <f aca="false">O44/L44/Q44*100*100</f>
        <v>103.7</v>
      </c>
      <c r="Q44" s="39" t="n">
        <v>103.9</v>
      </c>
    </row>
    <row r="45" s="40" customFormat="true" ht="12.75" hidden="false" customHeight="false" outlineLevel="0" collapsed="false">
      <c r="A45" s="31"/>
      <c r="B45" s="50" t="s">
        <v>39</v>
      </c>
      <c r="C45" s="33" t="n">
        <v>1375289</v>
      </c>
      <c r="D45" s="34" t="n">
        <v>162.1</v>
      </c>
      <c r="E45" s="35" t="s">
        <v>14</v>
      </c>
      <c r="F45" s="36" t="n">
        <f aca="false">'Щигровская МТС'!I35</f>
        <v>1358829</v>
      </c>
      <c r="G45" s="37" t="n">
        <f aca="false">F45/C45/H45*100*100</f>
        <v>95.3</v>
      </c>
      <c r="H45" s="38" t="n">
        <v>103.7</v>
      </c>
      <c r="I45" s="36" t="n">
        <f aca="false">'Щигровская МТС'!E71</f>
        <v>1443200</v>
      </c>
      <c r="J45" s="37" t="n">
        <f aca="false">I45/F45/K45*100*100</f>
        <v>103</v>
      </c>
      <c r="K45" s="38" t="n">
        <v>103.1</v>
      </c>
      <c r="L45" s="36" t="n">
        <f aca="false">'Щигровская МТС'!L71</f>
        <v>1569300</v>
      </c>
      <c r="M45" s="37" t="n">
        <f aca="false">L45/I45/N45*100*100</f>
        <v>104.7</v>
      </c>
      <c r="N45" s="38" t="n">
        <v>103.9</v>
      </c>
      <c r="O45" s="36" t="n">
        <f aca="false">'Щигровская МТС'!E107</f>
        <v>1699004</v>
      </c>
      <c r="P45" s="37" t="n">
        <f aca="false">O45/L45/Q45*100*100</f>
        <v>104.2</v>
      </c>
      <c r="Q45" s="39" t="n">
        <v>103.9</v>
      </c>
    </row>
    <row r="46" s="40" customFormat="true" ht="12.75" hidden="false" customHeight="false" outlineLevel="0" collapsed="false">
      <c r="A46" s="31"/>
      <c r="B46" s="40" t="s">
        <v>40</v>
      </c>
      <c r="C46" s="33" t="n">
        <v>10085</v>
      </c>
      <c r="D46" s="34" t="n">
        <v>94.7</v>
      </c>
      <c r="E46" s="35" t="s">
        <v>14</v>
      </c>
      <c r="F46" s="36" t="n">
        <f aca="false">АгроТЭК!I34</f>
        <v>6003</v>
      </c>
      <c r="G46" s="37" t="n">
        <f aca="false">F46/C46/H46*100*100</f>
        <v>57.4</v>
      </c>
      <c r="H46" s="38" t="n">
        <v>103.7</v>
      </c>
      <c r="I46" s="36" t="n">
        <f aca="false">АгроТЭК!E69</f>
        <v>6571</v>
      </c>
      <c r="J46" s="37" t="n">
        <f aca="false">I46/F46/K46*100*100</f>
        <v>106.2</v>
      </c>
      <c r="K46" s="38" t="n">
        <v>103.1</v>
      </c>
      <c r="L46" s="36" t="n">
        <f aca="false">АгроТЭК!L69</f>
        <v>7395</v>
      </c>
      <c r="M46" s="37" t="n">
        <f aca="false">L46/I46/N46*100*100</f>
        <v>108.3</v>
      </c>
      <c r="N46" s="38" t="n">
        <v>103.9</v>
      </c>
      <c r="O46" s="36" t="n">
        <f aca="false">АгроТЭК!E104</f>
        <v>8326</v>
      </c>
      <c r="P46" s="37" t="n">
        <f aca="false">O46/L46/Q46*100*100</f>
        <v>108.4</v>
      </c>
      <c r="Q46" s="39" t="n">
        <v>103.9</v>
      </c>
    </row>
    <row r="47" s="56" customFormat="true" ht="45" hidden="false" customHeight="false" outlineLevel="0" collapsed="false">
      <c r="A47" s="51" t="n">
        <v>6</v>
      </c>
      <c r="B47" s="52" t="s">
        <v>41</v>
      </c>
      <c r="C47" s="53" t="n">
        <f aca="false">C50</f>
        <v>15281</v>
      </c>
      <c r="D47" s="54" t="n">
        <v>115.2</v>
      </c>
      <c r="E47" s="18" t="s">
        <v>14</v>
      </c>
      <c r="F47" s="16" t="n">
        <f aca="false">F50</f>
        <v>17654</v>
      </c>
      <c r="G47" s="55" t="n">
        <f aca="false">G50</f>
        <v>111.4</v>
      </c>
      <c r="H47" s="20" t="n">
        <v>103.7</v>
      </c>
      <c r="I47" s="16" t="n">
        <f aca="false">I50</f>
        <v>18980</v>
      </c>
      <c r="J47" s="55" t="n">
        <f aca="false">J50</f>
        <v>104.3</v>
      </c>
      <c r="K47" s="20" t="n">
        <v>103.1</v>
      </c>
      <c r="L47" s="16" t="n">
        <f aca="false">L50</f>
        <v>20967</v>
      </c>
      <c r="M47" s="55" t="n">
        <f aca="false">M50</f>
        <v>106.3</v>
      </c>
      <c r="N47" s="20" t="n">
        <v>103.9</v>
      </c>
      <c r="O47" s="16" t="n">
        <f aca="false">O50</f>
        <v>23121</v>
      </c>
      <c r="P47" s="55" t="n">
        <f aca="false">P50</f>
        <v>106.1</v>
      </c>
      <c r="Q47" s="17" t="n">
        <v>103.9</v>
      </c>
    </row>
    <row r="48" s="26" customFormat="true" ht="15" hidden="false" customHeight="false" outlineLevel="0" collapsed="false">
      <c r="A48" s="14"/>
      <c r="B48" s="15" t="s">
        <v>19</v>
      </c>
      <c r="C48" s="27"/>
      <c r="D48" s="28"/>
      <c r="E48" s="18"/>
      <c r="F48" s="27"/>
      <c r="G48" s="19"/>
      <c r="H48" s="20"/>
      <c r="I48" s="27"/>
      <c r="J48" s="17"/>
      <c r="K48" s="20"/>
      <c r="L48" s="27"/>
      <c r="M48" s="17"/>
      <c r="N48" s="20"/>
      <c r="O48" s="27"/>
      <c r="P48" s="17"/>
      <c r="Q48" s="17"/>
      <c r="R48" s="12"/>
      <c r="S48" s="12"/>
    </row>
    <row r="49" s="12" customFormat="true" ht="14.25" hidden="false" customHeight="false" outlineLevel="0" collapsed="false">
      <c r="A49" s="8"/>
      <c r="B49" s="29" t="s">
        <v>20</v>
      </c>
      <c r="C49" s="23"/>
      <c r="D49" s="24"/>
      <c r="E49" s="18"/>
      <c r="F49" s="23"/>
      <c r="G49" s="19"/>
      <c r="H49" s="20"/>
      <c r="I49" s="23"/>
      <c r="J49" s="17"/>
      <c r="K49" s="20"/>
      <c r="L49" s="23"/>
      <c r="M49" s="17"/>
      <c r="N49" s="20"/>
      <c r="O49" s="23"/>
      <c r="P49" s="17"/>
      <c r="Q49" s="17"/>
    </row>
    <row r="50" s="66" customFormat="true" ht="24.75" hidden="false" customHeight="true" outlineLevel="0" collapsed="false">
      <c r="A50" s="57"/>
      <c r="B50" s="58" t="s">
        <v>42</v>
      </c>
      <c r="C50" s="59" t="n">
        <v>15281</v>
      </c>
      <c r="D50" s="60" t="n">
        <v>115.2</v>
      </c>
      <c r="E50" s="61" t="s">
        <v>14</v>
      </c>
      <c r="F50" s="62" t="n">
        <f aca="false">Агротехсервис!I34</f>
        <v>17654</v>
      </c>
      <c r="G50" s="63" t="n">
        <f aca="false">F50/C50/H50*100*100</f>
        <v>111.4</v>
      </c>
      <c r="H50" s="64" t="n">
        <v>103.7</v>
      </c>
      <c r="I50" s="62" t="n">
        <f aca="false">Агротехсервис!E69</f>
        <v>18980</v>
      </c>
      <c r="J50" s="63" t="n">
        <f aca="false">I50/F50/K50*100*100</f>
        <v>104.3</v>
      </c>
      <c r="K50" s="64" t="n">
        <v>103.1</v>
      </c>
      <c r="L50" s="62" t="n">
        <f aca="false">Агротехсервис!L69</f>
        <v>20967</v>
      </c>
      <c r="M50" s="65" t="n">
        <f aca="false">L50/I50/N50*100*100</f>
        <v>106.3</v>
      </c>
      <c r="N50" s="64" t="n">
        <v>103.9</v>
      </c>
      <c r="O50" s="62" t="n">
        <f aca="false">Агротехсервис!E104</f>
        <v>23121</v>
      </c>
      <c r="P50" s="65" t="n">
        <f aca="false">O50/L50/Q50*100*100</f>
        <v>106.1</v>
      </c>
      <c r="Q50" s="65" t="n">
        <v>103.9</v>
      </c>
    </row>
    <row r="51" s="12" customFormat="true" ht="14.25" hidden="true" customHeight="false" outlineLevel="0" collapsed="false">
      <c r="A51" s="8"/>
      <c r="B51" s="29" t="s">
        <v>43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</row>
    <row r="52" s="21" customFormat="true" ht="15" hidden="false" customHeight="false" outlineLevel="0" collapsed="false">
      <c r="A52" s="14"/>
      <c r="B52" s="68"/>
      <c r="C52" s="67" t="n">
        <v>0</v>
      </c>
      <c r="D52" s="24"/>
      <c r="E52" s="20"/>
      <c r="F52" s="67"/>
      <c r="G52" s="17"/>
      <c r="H52" s="20"/>
      <c r="I52" s="67"/>
      <c r="J52" s="17"/>
      <c r="K52" s="20"/>
      <c r="L52" s="67"/>
      <c r="M52" s="17"/>
      <c r="N52" s="20"/>
      <c r="O52" s="67"/>
      <c r="P52" s="17"/>
      <c r="Q52" s="17"/>
    </row>
    <row r="53" s="12" customFormat="true" ht="12.75" hidden="false" customHeight="false" outlineLevel="0" collapsed="false">
      <c r="A53" s="1"/>
      <c r="I53" s="69"/>
      <c r="J53" s="70"/>
      <c r="K53" s="70"/>
      <c r="L53" s="70"/>
      <c r="M53" s="70"/>
      <c r="N53" s="70"/>
      <c r="O53" s="70"/>
      <c r="P53" s="70"/>
      <c r="Q53" s="70"/>
    </row>
    <row r="56" customFormat="false" ht="12.75" hidden="false" customHeight="false" outlineLevel="0" collapsed="false">
      <c r="C56" s="16"/>
      <c r="D56" s="71"/>
      <c r="E56" s="20"/>
      <c r="F56" s="20"/>
      <c r="G56" s="19"/>
      <c r="H56" s="20"/>
      <c r="I56" s="20"/>
      <c r="J56" s="17"/>
      <c r="K56" s="20"/>
      <c r="L56" s="20"/>
      <c r="M56" s="17"/>
      <c r="N56" s="20"/>
      <c r="O56" s="20"/>
      <c r="P56" s="17"/>
      <c r="Q56" s="17"/>
    </row>
    <row r="58" customFormat="false" ht="12.75" hidden="false" customHeight="false" outlineLevel="0" collapsed="false">
      <c r="I58" s="70" t="s">
        <v>44</v>
      </c>
      <c r="J58" s="70"/>
      <c r="K58" s="70"/>
      <c r="L58" s="70"/>
      <c r="M58" s="70"/>
      <c r="N58" s="70"/>
      <c r="O58" s="70"/>
      <c r="P58" s="70"/>
      <c r="Q58" s="70"/>
    </row>
    <row r="59" customFormat="false" ht="12.75" hidden="false" customHeight="false" outlineLevel="0" collapsed="false">
      <c r="J59" s="0" t="s">
        <v>45</v>
      </c>
    </row>
  </sheetData>
  <mergeCells count="12">
    <mergeCell ref="P1:Q1"/>
    <mergeCell ref="B2:Q2"/>
    <mergeCell ref="B3:Q3"/>
    <mergeCell ref="B4:Q4"/>
    <mergeCell ref="A6:A7"/>
    <mergeCell ref="B6:B7"/>
    <mergeCell ref="C6:E6"/>
    <mergeCell ref="F6:H6"/>
    <mergeCell ref="I6:K6"/>
    <mergeCell ref="L6:N6"/>
    <mergeCell ref="O6:Q6"/>
    <mergeCell ref="I58:Q5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4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19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120</v>
      </c>
    </row>
    <row r="8" customFormat="false" ht="12.7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76" t="s">
        <v>54</v>
      </c>
      <c r="C9" s="76"/>
      <c r="D9" s="76"/>
      <c r="E9" s="76"/>
      <c r="F9" s="77" t="s">
        <v>55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78" t="s">
        <v>56</v>
      </c>
      <c r="C10" s="78" t="s">
        <v>57</v>
      </c>
      <c r="D10" s="78" t="s">
        <v>58</v>
      </c>
      <c r="E10" s="79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2.75" hidden="false" customHeight="false" outlineLevel="0" collapsed="false">
      <c r="A11" s="75"/>
      <c r="B11" s="83" t="s">
        <v>63</v>
      </c>
      <c r="C11" s="83" t="s">
        <v>64</v>
      </c>
      <c r="D11" s="83" t="s">
        <v>64</v>
      </c>
      <c r="E11" s="84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2.75" hidden="false" customHeight="false" outlineLevel="0" collapsed="false">
      <c r="A12" s="75"/>
      <c r="B12" s="83" t="s">
        <v>69</v>
      </c>
      <c r="C12" s="83" t="s">
        <v>70</v>
      </c>
      <c r="D12" s="83" t="s">
        <v>70</v>
      </c>
      <c r="E12" s="84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2.75" hidden="false" customHeight="false" outlineLevel="0" collapsed="false">
      <c r="A13" s="75"/>
      <c r="B13" s="87" t="s">
        <v>74</v>
      </c>
      <c r="C13" s="88" t="s">
        <v>74</v>
      </c>
      <c r="D13" s="88" t="s">
        <v>75</v>
      </c>
      <c r="E13" s="89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93"/>
      <c r="C14" s="93"/>
      <c r="D14" s="93"/>
      <c r="E14" s="94" t="n">
        <f aca="false">C14*D14/1000</f>
        <v>0</v>
      </c>
      <c r="F14" s="95"/>
      <c r="G14" s="93"/>
      <c r="H14" s="93"/>
      <c r="I14" s="96" t="n">
        <f aca="false">G14*H14/1000</f>
        <v>0</v>
      </c>
      <c r="J14" s="97" t="n">
        <f aca="false">D14</f>
        <v>0</v>
      </c>
      <c r="K14" s="98" t="n">
        <f aca="false">J14*G14/1000</f>
        <v>0</v>
      </c>
      <c r="L14" s="99" t="n">
        <f aca="false">IF(E14=0,0,K14/E14*100)</f>
        <v>0</v>
      </c>
    </row>
    <row r="15" customFormat="false" ht="12.75" hidden="false" customHeight="true" outlineLevel="0" collapsed="false">
      <c r="A15" s="100" t="s">
        <v>79</v>
      </c>
      <c r="B15" s="101"/>
      <c r="C15" s="101"/>
      <c r="D15" s="101"/>
      <c r="E15" s="94" t="n">
        <f aca="false">C15*D15/1000</f>
        <v>0</v>
      </c>
      <c r="F15" s="102"/>
      <c r="G15" s="101"/>
      <c r="H15" s="101"/>
      <c r="I15" s="98" t="n">
        <f aca="false">G15*H15/1000</f>
        <v>0</v>
      </c>
      <c r="J15" s="97" t="n">
        <f aca="false">D15</f>
        <v>0</v>
      </c>
      <c r="K15" s="98" t="n">
        <f aca="false">J15*G15/1000</f>
        <v>0</v>
      </c>
      <c r="L15" s="99" t="n">
        <f aca="false">IF(E15=0,0,K15/E15*100)</f>
        <v>0</v>
      </c>
    </row>
    <row r="16" customFormat="false" ht="14.25" hidden="false" customHeight="true" outlineLevel="0" collapsed="false">
      <c r="A16" s="100" t="s">
        <v>80</v>
      </c>
      <c r="B16" s="101"/>
      <c r="C16" s="101"/>
      <c r="D16" s="101"/>
      <c r="E16" s="94" t="n">
        <f aca="false">C16*D16/1000</f>
        <v>0</v>
      </c>
      <c r="F16" s="102"/>
      <c r="G16" s="101"/>
      <c r="H16" s="101"/>
      <c r="I16" s="98" t="n">
        <f aca="false">G16*H16/1000</f>
        <v>0</v>
      </c>
      <c r="J16" s="97" t="n">
        <f aca="false">D16</f>
        <v>0</v>
      </c>
      <c r="K16" s="98" t="n">
        <f aca="false">J16*G16/1000</f>
        <v>0</v>
      </c>
      <c r="L16" s="99" t="n">
        <f aca="false">IF(E16=0,0,K16/E16*100)</f>
        <v>0</v>
      </c>
    </row>
    <row r="17" customFormat="false" ht="14.25" hidden="false" customHeight="true" outlineLevel="0" collapsed="false">
      <c r="A17" s="100" t="s">
        <v>81</v>
      </c>
      <c r="B17" s="101"/>
      <c r="C17" s="101"/>
      <c r="D17" s="101"/>
      <c r="E17" s="94" t="n">
        <f aca="false">C17*D17/1000</f>
        <v>0</v>
      </c>
      <c r="F17" s="102"/>
      <c r="G17" s="101"/>
      <c r="H17" s="101"/>
      <c r="I17" s="98" t="n">
        <f aca="false">G17*H17/1000</f>
        <v>0</v>
      </c>
      <c r="J17" s="97" t="n">
        <f aca="false">D17</f>
        <v>0</v>
      </c>
      <c r="K17" s="98" t="n">
        <f aca="false">J17*G17/1000</f>
        <v>0</v>
      </c>
      <c r="L17" s="99" t="n">
        <f aca="false">IF(E17=0,0,K17/E17*100)</f>
        <v>0</v>
      </c>
    </row>
    <row r="18" customFormat="false" ht="14.25" hidden="false" customHeight="true" outlineLevel="0" collapsed="false">
      <c r="A18" s="100" t="s">
        <v>82</v>
      </c>
      <c r="B18" s="101"/>
      <c r="C18" s="101"/>
      <c r="D18" s="101"/>
      <c r="E18" s="94" t="n">
        <f aca="false">C18*D18/1000</f>
        <v>0</v>
      </c>
      <c r="F18" s="102"/>
      <c r="G18" s="101"/>
      <c r="H18" s="101"/>
      <c r="I18" s="98" t="n">
        <f aca="false">G18*H18/1000</f>
        <v>0</v>
      </c>
      <c r="J18" s="97" t="n">
        <f aca="false">D18</f>
        <v>0</v>
      </c>
      <c r="K18" s="98" t="n">
        <f aca="false">J18*G18/1000</f>
        <v>0</v>
      </c>
      <c r="L18" s="99" t="n">
        <f aca="false">IF(E18=0,0,K18/E18*100)</f>
        <v>0</v>
      </c>
    </row>
    <row r="19" customFormat="false" ht="14.25" hidden="false" customHeight="true" outlineLevel="0" collapsed="false">
      <c r="A19" s="100" t="s">
        <v>83</v>
      </c>
      <c r="B19" s="101"/>
      <c r="C19" s="101"/>
      <c r="D19" s="101"/>
      <c r="E19" s="94" t="n">
        <f aca="false">C19*D19/1000</f>
        <v>0</v>
      </c>
      <c r="F19" s="102"/>
      <c r="G19" s="101"/>
      <c r="H19" s="101"/>
      <c r="I19" s="98" t="n">
        <f aca="false">G19*H19/1000</f>
        <v>0</v>
      </c>
      <c r="J19" s="97" t="n">
        <f aca="false">D19</f>
        <v>0</v>
      </c>
      <c r="K19" s="98" t="n">
        <f aca="false">J19*G19/1000</f>
        <v>0</v>
      </c>
      <c r="L19" s="99" t="n">
        <f aca="false">IF(E19=0,0,K19/E19*100)</f>
        <v>0</v>
      </c>
    </row>
    <row r="20" customFormat="false" ht="12.75" hidden="false" customHeight="true" outlineLevel="0" collapsed="false">
      <c r="A20" s="100" t="s">
        <v>84</v>
      </c>
      <c r="B20" s="101"/>
      <c r="C20" s="101"/>
      <c r="D20" s="101"/>
      <c r="E20" s="94" t="n">
        <f aca="false">C20*D20/1000</f>
        <v>0</v>
      </c>
      <c r="F20" s="102"/>
      <c r="G20" s="101"/>
      <c r="H20" s="101"/>
      <c r="I20" s="98" t="n">
        <f aca="false">G20*H20/1000</f>
        <v>0</v>
      </c>
      <c r="J20" s="97" t="n">
        <f aca="false">D20</f>
        <v>0</v>
      </c>
      <c r="K20" s="98" t="n">
        <f aca="false">J20*G20/1000</f>
        <v>0</v>
      </c>
      <c r="L20" s="99" t="n">
        <f aca="false">IF(E20=0,0,K20/E20*100)</f>
        <v>0</v>
      </c>
    </row>
    <row r="21" customFormat="false" ht="12.75" hidden="false" customHeight="true" outlineLevel="0" collapsed="false">
      <c r="A21" s="100" t="s">
        <v>85</v>
      </c>
      <c r="B21" s="101"/>
      <c r="C21" s="101"/>
      <c r="D21" s="101"/>
      <c r="E21" s="94" t="n">
        <f aca="false">C21*D21/1000</f>
        <v>0</v>
      </c>
      <c r="F21" s="102"/>
      <c r="G21" s="101"/>
      <c r="H21" s="101"/>
      <c r="I21" s="98" t="n">
        <f aca="false">G21*H21/1000</f>
        <v>0</v>
      </c>
      <c r="J21" s="97" t="n">
        <f aca="false">D21</f>
        <v>0</v>
      </c>
      <c r="K21" s="98" t="n">
        <f aca="false">J21*G21/1000</f>
        <v>0</v>
      </c>
      <c r="L21" s="99" t="n">
        <f aca="false">IF(E21=0,0,K21/E21*100)</f>
        <v>0</v>
      </c>
    </row>
    <row r="22" customFormat="false" ht="14.25" hidden="false" customHeight="true" outlineLevel="0" collapsed="false">
      <c r="A22" s="100" t="s">
        <v>86</v>
      </c>
      <c r="B22" s="101"/>
      <c r="C22" s="101"/>
      <c r="D22" s="101"/>
      <c r="E22" s="94" t="n">
        <f aca="false">C22*D22/1000</f>
        <v>0</v>
      </c>
      <c r="F22" s="102"/>
      <c r="G22" s="101"/>
      <c r="H22" s="101"/>
      <c r="I22" s="98" t="n">
        <f aca="false">G22*H22/1000</f>
        <v>0</v>
      </c>
      <c r="J22" s="97" t="n">
        <f aca="false">D22</f>
        <v>0</v>
      </c>
      <c r="K22" s="98" t="n">
        <f aca="false">J22*G22/1000</f>
        <v>0</v>
      </c>
      <c r="L22" s="99" t="n">
        <f aca="false">IF(E22=0,0,K22/E22*100)</f>
        <v>0</v>
      </c>
    </row>
    <row r="23" customFormat="false" ht="14.25" hidden="false" customHeight="true" outlineLevel="0" collapsed="false">
      <c r="A23" s="100" t="s">
        <v>87</v>
      </c>
      <c r="B23" s="101"/>
      <c r="C23" s="101"/>
      <c r="D23" s="101"/>
      <c r="E23" s="94" t="n">
        <f aca="false">C23*D23/1000</f>
        <v>0</v>
      </c>
      <c r="F23" s="102"/>
      <c r="G23" s="101"/>
      <c r="H23" s="101"/>
      <c r="I23" s="98" t="n">
        <f aca="false">G23*H23/1000</f>
        <v>0</v>
      </c>
      <c r="J23" s="97" t="n">
        <f aca="false">D23</f>
        <v>0</v>
      </c>
      <c r="K23" s="98" t="n">
        <f aca="false">J23*G23/1000</f>
        <v>0</v>
      </c>
      <c r="L23" s="99" t="n">
        <f aca="false">IF(E23=0,0,K23/E23*100)</f>
        <v>0</v>
      </c>
    </row>
    <row r="24" customFormat="false" ht="14.25" hidden="false" customHeight="true" outlineLevel="0" collapsed="false">
      <c r="A24" s="100" t="s">
        <v>88</v>
      </c>
      <c r="B24" s="103"/>
      <c r="C24" s="103"/>
      <c r="D24" s="103"/>
      <c r="E24" s="94" t="n">
        <f aca="false">C24*D24/1000</f>
        <v>0</v>
      </c>
      <c r="F24" s="104"/>
      <c r="G24" s="103"/>
      <c r="H24" s="103"/>
      <c r="I24" s="98" t="n">
        <f aca="false">G24*H24/1000</f>
        <v>0</v>
      </c>
      <c r="J24" s="97" t="n">
        <f aca="false">D24</f>
        <v>0</v>
      </c>
      <c r="K24" s="98" t="n">
        <f aca="false">J24*G24/1000</f>
        <v>0</v>
      </c>
      <c r="L24" s="99" t="n">
        <f aca="false">IF(E24=0,0,K24/E24*100)</f>
        <v>0</v>
      </c>
    </row>
    <row r="25" customFormat="false" ht="14.25" hidden="false" customHeight="true" outlineLevel="0" collapsed="false">
      <c r="A25" s="100" t="s">
        <v>89</v>
      </c>
      <c r="B25" s="103"/>
      <c r="C25" s="103"/>
      <c r="D25" s="103"/>
      <c r="E25" s="94" t="n">
        <f aca="false">C25*D25/1000</f>
        <v>0</v>
      </c>
      <c r="F25" s="104"/>
      <c r="G25" s="103"/>
      <c r="H25" s="103"/>
      <c r="I25" s="98" t="n">
        <f aca="false">G25*H25/1000</f>
        <v>0</v>
      </c>
      <c r="J25" s="97" t="n">
        <f aca="false">D25</f>
        <v>0</v>
      </c>
      <c r="K25" s="98" t="n">
        <f aca="false">J25*G25/1000</f>
        <v>0</v>
      </c>
      <c r="L25" s="99" t="n">
        <f aca="false">IF(E25=0,0,K25/E25*100)</f>
        <v>0</v>
      </c>
    </row>
    <row r="26" customFormat="false" ht="25.5" hidden="false" customHeight="false" outlineLevel="0" collapsed="false">
      <c r="A26" s="105" t="s">
        <v>90</v>
      </c>
      <c r="B26" s="106" t="s">
        <v>91</v>
      </c>
      <c r="C26" s="106" t="s">
        <v>91</v>
      </c>
      <c r="D26" s="106" t="s">
        <v>91</v>
      </c>
      <c r="E26" s="107"/>
      <c r="F26" s="108" t="s">
        <v>91</v>
      </c>
      <c r="G26" s="106" t="s">
        <v>91</v>
      </c>
      <c r="H26" s="106" t="s">
        <v>91</v>
      </c>
      <c r="I26" s="109"/>
      <c r="J26" s="110" t="s">
        <v>91</v>
      </c>
      <c r="K26" s="109"/>
      <c r="L26" s="99" t="n">
        <f aca="false">IF(E26=0,0,K26/E26*100)</f>
        <v>0</v>
      </c>
    </row>
    <row r="27" customFormat="false" ht="36.75" hidden="false" customHeight="true" outlineLevel="0" collapsed="false">
      <c r="A27" s="111" t="s">
        <v>92</v>
      </c>
      <c r="B27" s="112" t="s">
        <v>91</v>
      </c>
      <c r="C27" s="112" t="s">
        <v>91</v>
      </c>
      <c r="D27" s="112" t="s">
        <v>91</v>
      </c>
      <c r="E27" s="107"/>
      <c r="F27" s="113" t="s">
        <v>91</v>
      </c>
      <c r="G27" s="112" t="s">
        <v>91</v>
      </c>
      <c r="H27" s="112" t="s">
        <v>91</v>
      </c>
      <c r="I27" s="109"/>
      <c r="J27" s="113" t="s">
        <v>91</v>
      </c>
      <c r="K27" s="109"/>
      <c r="L27" s="99" t="n">
        <f aca="false">IF(E27=0,0,K27/E27*100)</f>
        <v>0</v>
      </c>
    </row>
    <row r="28" customFormat="false" ht="38.25" hidden="false" customHeight="true" outlineLevel="0" collapsed="false">
      <c r="A28" s="114" t="s">
        <v>93</v>
      </c>
      <c r="B28" s="112" t="s">
        <v>91</v>
      </c>
      <c r="C28" s="112" t="s">
        <v>91</v>
      </c>
      <c r="D28" s="112" t="s">
        <v>91</v>
      </c>
      <c r="E28" s="94" t="n">
        <f aca="false">SUM(E29:E33)</f>
        <v>0</v>
      </c>
      <c r="F28" s="113" t="s">
        <v>91</v>
      </c>
      <c r="G28" s="112" t="s">
        <v>91</v>
      </c>
      <c r="H28" s="112" t="s">
        <v>91</v>
      </c>
      <c r="I28" s="98" t="n">
        <f aca="false">SUM(I29:I33)</f>
        <v>0</v>
      </c>
      <c r="J28" s="113" t="s">
        <v>91</v>
      </c>
      <c r="K28" s="98" t="n">
        <f aca="false">SUM(K29:K33)</f>
        <v>0</v>
      </c>
      <c r="L28" s="99" t="n">
        <f aca="false">IF(E28=0,0,K28/E28*100)</f>
        <v>0</v>
      </c>
    </row>
    <row r="29" customFormat="false" ht="12.75" hidden="false" customHeight="false" outlineLevel="0" collapsed="false">
      <c r="A29" s="115" t="s">
        <v>86</v>
      </c>
      <c r="B29" s="112"/>
      <c r="C29" s="112"/>
      <c r="D29" s="112"/>
      <c r="E29" s="9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n">
        <f aca="false">IF(E29=0,0,K29/E29*100)</f>
        <v>0</v>
      </c>
    </row>
    <row r="30" customFormat="false" ht="12.75" hidden="false" customHeight="false" outlineLevel="0" collapsed="false">
      <c r="A30" s="115" t="s">
        <v>82</v>
      </c>
      <c r="B30" s="112"/>
      <c r="C30" s="112"/>
      <c r="D30" s="112"/>
      <c r="E30" s="94" t="n">
        <f aca="false">C30*D30/1000</f>
        <v>0</v>
      </c>
      <c r="F30" s="113"/>
      <c r="G30" s="112"/>
      <c r="H30" s="112"/>
      <c r="I30" s="98" t="n">
        <f aca="false">G30*H30/1000</f>
        <v>0</v>
      </c>
      <c r="J30" s="97" t="n">
        <f aca="false">D30</f>
        <v>0</v>
      </c>
      <c r="K30" s="98" t="n">
        <f aca="false">J30*G30/1000</f>
        <v>0</v>
      </c>
      <c r="L30" s="99" t="n">
        <f aca="false">IF(E30=0,0,K30/E30*100)</f>
        <v>0</v>
      </c>
    </row>
    <row r="31" customFormat="false" ht="12.75" hidden="false" customHeight="false" outlineLevel="0" collapsed="false">
      <c r="A31" s="115" t="s">
        <v>83</v>
      </c>
      <c r="B31" s="112"/>
      <c r="C31" s="112"/>
      <c r="D31" s="112"/>
      <c r="E31" s="94" t="n">
        <f aca="false">C31*D31/1000</f>
        <v>0</v>
      </c>
      <c r="F31" s="113"/>
      <c r="G31" s="112"/>
      <c r="H31" s="112"/>
      <c r="I31" s="98" t="n">
        <f aca="false">G31*H31/1000</f>
        <v>0</v>
      </c>
      <c r="J31" s="97" t="n">
        <f aca="false">D31</f>
        <v>0</v>
      </c>
      <c r="K31" s="98" t="n">
        <f aca="false">J31*G31/1000</f>
        <v>0</v>
      </c>
      <c r="L31" s="99" t="n">
        <f aca="false">IF(E31=0,0,K31/E31*100)</f>
        <v>0</v>
      </c>
    </row>
    <row r="32" customFormat="false" ht="12.75" hidden="false" customHeight="false" outlineLevel="0" collapsed="false">
      <c r="A32" s="115" t="s">
        <v>84</v>
      </c>
      <c r="B32" s="112"/>
      <c r="C32" s="112"/>
      <c r="D32" s="112"/>
      <c r="E32" s="94" t="n">
        <f aca="false">C32*D32/1000</f>
        <v>0</v>
      </c>
      <c r="F32" s="113"/>
      <c r="G32" s="112"/>
      <c r="H32" s="112"/>
      <c r="I32" s="98" t="n">
        <f aca="false">G32*H32/1000</f>
        <v>0</v>
      </c>
      <c r="J32" s="97" t="n">
        <f aca="false">D32</f>
        <v>0</v>
      </c>
      <c r="K32" s="98" t="n">
        <f aca="false">J32*G32/1000</f>
        <v>0</v>
      </c>
      <c r="L32" s="99" t="n">
        <f aca="false">IF(E32=0,0,K32/E32*100)</f>
        <v>0</v>
      </c>
    </row>
    <row r="33" customFormat="false" ht="12.75" hidden="false" customHeight="false" outlineLevel="0" collapsed="false">
      <c r="A33" s="116" t="s">
        <v>85</v>
      </c>
      <c r="B33" s="117"/>
      <c r="C33" s="117"/>
      <c r="D33" s="117"/>
      <c r="E33" s="118" t="n">
        <f aca="false">C33*D33/1000</f>
        <v>0</v>
      </c>
      <c r="F33" s="119"/>
      <c r="G33" s="117"/>
      <c r="H33" s="117"/>
      <c r="I33" s="120" t="n">
        <f aca="false">G33*H33/1000</f>
        <v>0</v>
      </c>
      <c r="J33" s="121" t="n">
        <f aca="false">D33</f>
        <v>0</v>
      </c>
      <c r="K33" s="120" t="n">
        <f aca="false">J33*G33/1000</f>
        <v>0</v>
      </c>
      <c r="L33" s="122" t="n">
        <f aca="false">IF(E33=0,0,K33/E33*100)</f>
        <v>0</v>
      </c>
    </row>
    <row r="34" customFormat="false" ht="54" hidden="false" customHeight="true" outlineLevel="0" collapsed="false">
      <c r="A34" s="123" t="s">
        <v>94</v>
      </c>
      <c r="B34" s="124" t="s">
        <v>91</v>
      </c>
      <c r="C34" s="124" t="s">
        <v>91</v>
      </c>
      <c r="D34" s="124" t="s">
        <v>91</v>
      </c>
      <c r="E34" s="125" t="n">
        <f aca="false">E14+E15+E16+E18+E19+E20+E21+E22+E23+E26+E27+E28+E25+E17+E24</f>
        <v>0</v>
      </c>
      <c r="F34" s="126" t="s">
        <v>91</v>
      </c>
      <c r="G34" s="124" t="s">
        <v>91</v>
      </c>
      <c r="H34" s="124" t="s">
        <v>91</v>
      </c>
      <c r="I34" s="127" t="n">
        <f aca="false">I14+I15+I16+I18+I19+I20+I21+I22+I23+I26+I27+I28+I25+I17+I24</f>
        <v>0</v>
      </c>
      <c r="J34" s="126" t="s">
        <v>91</v>
      </c>
      <c r="K34" s="127" t="n">
        <f aca="false">K14+K15+K16+K18+K19+K20+K21+K22+K23+K26+K27+K28+K25+K17+K24</f>
        <v>0</v>
      </c>
      <c r="L34" s="128" t="n">
        <f aca="false">IF(E34=0,0,K34/E34*100)</f>
        <v>0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Михайловский с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"Агрохимсервис +"</v>
      </c>
    </row>
    <row r="44" customFormat="false" ht="12.75" hidden="false" customHeight="true" outlineLevel="0" collapsed="false">
      <c r="A44" s="75"/>
      <c r="B44" s="76" t="s">
        <v>96</v>
      </c>
      <c r="C44" s="76"/>
      <c r="D44" s="76"/>
      <c r="E44" s="76"/>
      <c r="F44" s="76"/>
      <c r="G44" s="76"/>
      <c r="H44" s="76"/>
      <c r="I44" s="77" t="s">
        <v>97</v>
      </c>
      <c r="J44" s="77"/>
      <c r="K44" s="77"/>
      <c r="L44" s="77"/>
      <c r="M44" s="77"/>
      <c r="N44" s="77"/>
      <c r="O44" s="77"/>
    </row>
    <row r="45" customFormat="false" ht="12.75" hidden="false" customHeight="false" outlineLevel="0" collapsed="false">
      <c r="A45" s="75"/>
      <c r="B45" s="78" t="s">
        <v>98</v>
      </c>
      <c r="C45" s="78" t="s">
        <v>56</v>
      </c>
      <c r="D45" s="78" t="s">
        <v>58</v>
      </c>
      <c r="E45" s="82" t="s">
        <v>59</v>
      </c>
      <c r="F45" s="78" t="s">
        <v>60</v>
      </c>
      <c r="G45" s="82" t="s">
        <v>61</v>
      </c>
      <c r="H45" s="130" t="s">
        <v>62</v>
      </c>
      <c r="I45" s="81" t="s">
        <v>98</v>
      </c>
      <c r="J45" s="78" t="s">
        <v>56</v>
      </c>
      <c r="K45" s="78" t="s">
        <v>58</v>
      </c>
      <c r="L45" s="82" t="s">
        <v>59</v>
      </c>
      <c r="M45" s="82" t="s">
        <v>60</v>
      </c>
      <c r="N45" s="82" t="s">
        <v>61</v>
      </c>
      <c r="O45" s="130" t="s">
        <v>62</v>
      </c>
    </row>
    <row r="46" customFormat="false" ht="12.75" hidden="false" customHeight="false" outlineLevel="0" collapsed="false">
      <c r="A46" s="75"/>
      <c r="B46" s="83" t="s">
        <v>99</v>
      </c>
      <c r="C46" s="83" t="s">
        <v>64</v>
      </c>
      <c r="D46" s="83" t="s">
        <v>64</v>
      </c>
      <c r="E46" s="86" t="s">
        <v>65</v>
      </c>
      <c r="F46" s="83" t="s">
        <v>66</v>
      </c>
      <c r="G46" s="86" t="s">
        <v>67</v>
      </c>
      <c r="H46" s="131" t="s">
        <v>68</v>
      </c>
      <c r="I46" s="85" t="s">
        <v>99</v>
      </c>
      <c r="J46" s="83" t="s">
        <v>64</v>
      </c>
      <c r="K46" s="83" t="s">
        <v>64</v>
      </c>
      <c r="L46" s="86" t="s">
        <v>65</v>
      </c>
      <c r="M46" s="86" t="s">
        <v>66</v>
      </c>
      <c r="N46" s="86" t="s">
        <v>67</v>
      </c>
      <c r="O46" s="131" t="s">
        <v>68</v>
      </c>
    </row>
    <row r="47" customFormat="false" ht="12.75" hidden="false" customHeight="false" outlineLevel="0" collapsed="false">
      <c r="A47" s="75"/>
      <c r="B47" s="83" t="s">
        <v>74</v>
      </c>
      <c r="C47" s="83" t="s">
        <v>70</v>
      </c>
      <c r="D47" s="83" t="s">
        <v>70</v>
      </c>
      <c r="E47" s="86" t="s">
        <v>70</v>
      </c>
      <c r="F47" s="83" t="s">
        <v>71</v>
      </c>
      <c r="G47" s="86" t="s">
        <v>72</v>
      </c>
      <c r="H47" s="131" t="s">
        <v>73</v>
      </c>
      <c r="I47" s="85" t="s">
        <v>74</v>
      </c>
      <c r="J47" s="83" t="s">
        <v>70</v>
      </c>
      <c r="K47" s="83" t="s">
        <v>70</v>
      </c>
      <c r="L47" s="86" t="s">
        <v>70</v>
      </c>
      <c r="M47" s="86" t="s">
        <v>71</v>
      </c>
      <c r="N47" s="86" t="s">
        <v>72</v>
      </c>
      <c r="O47" s="131" t="s">
        <v>73</v>
      </c>
    </row>
    <row r="48" customFormat="false" ht="12.75" hidden="false" customHeight="false" outlineLevel="0" collapsed="false">
      <c r="A48" s="75"/>
      <c r="B48" s="132"/>
      <c r="C48" s="133" t="s">
        <v>74</v>
      </c>
      <c r="D48" s="88" t="s">
        <v>75</v>
      </c>
      <c r="E48" s="87" t="s">
        <v>76</v>
      </c>
      <c r="F48" s="88" t="s">
        <v>75</v>
      </c>
      <c r="G48" s="87" t="s">
        <v>76</v>
      </c>
      <c r="H48" s="134" t="s">
        <v>77</v>
      </c>
      <c r="I48" s="135"/>
      <c r="J48" s="133" t="s">
        <v>74</v>
      </c>
      <c r="K48" s="88" t="s">
        <v>75</v>
      </c>
      <c r="L48" s="87" t="s">
        <v>76</v>
      </c>
      <c r="M48" s="87" t="s">
        <v>75</v>
      </c>
      <c r="N48" s="87" t="s">
        <v>76</v>
      </c>
      <c r="O48" s="134" t="s">
        <v>77</v>
      </c>
    </row>
    <row r="49" customFormat="false" ht="12.75" hidden="false" customHeight="false" outlineLevel="0" collapsed="false">
      <c r="A49" s="92" t="s">
        <v>78</v>
      </c>
      <c r="B49" s="93"/>
      <c r="C49" s="93"/>
      <c r="D49" s="93"/>
      <c r="E49" s="96" t="n">
        <f aca="false">C49*D49/1000</f>
        <v>0</v>
      </c>
      <c r="F49" s="98" t="n">
        <f aca="false">H14</f>
        <v>0</v>
      </c>
      <c r="G49" s="98" t="n">
        <f aca="false">F49*C49/1000</f>
        <v>0</v>
      </c>
      <c r="H49" s="99" t="n">
        <f aca="false">IF(I14=0,0,G49/I14*100)</f>
        <v>0</v>
      </c>
      <c r="I49" s="95"/>
      <c r="J49" s="93"/>
      <c r="K49" s="93"/>
      <c r="L49" s="96" t="n">
        <f aca="false">J49*K49/1000</f>
        <v>0</v>
      </c>
      <c r="M49" s="136" t="n">
        <f aca="false">D49</f>
        <v>0</v>
      </c>
      <c r="N49" s="98" t="n">
        <f aca="false">M49*J49/1000</f>
        <v>0</v>
      </c>
      <c r="O49" s="99" t="n">
        <f aca="false">IF(E49=0,0,N49/E49*100)</f>
        <v>0</v>
      </c>
    </row>
    <row r="50" customFormat="false" ht="12.75" hidden="false" customHeight="false" outlineLevel="0" collapsed="false">
      <c r="A50" s="100" t="s">
        <v>79</v>
      </c>
      <c r="B50" s="101"/>
      <c r="C50" s="101"/>
      <c r="D50" s="101"/>
      <c r="E50" s="98" t="n">
        <f aca="false">C50*D50/1000</f>
        <v>0</v>
      </c>
      <c r="F50" s="98" t="n">
        <f aca="false">H15</f>
        <v>0</v>
      </c>
      <c r="G50" s="98" t="n">
        <f aca="false">F50*C50/1000</f>
        <v>0</v>
      </c>
      <c r="H50" s="99" t="n">
        <f aca="false">IF(I15=0,0,G50/I15*100)</f>
        <v>0</v>
      </c>
      <c r="I50" s="102"/>
      <c r="J50" s="101"/>
      <c r="K50" s="101"/>
      <c r="L50" s="98" t="n">
        <f aca="false">J50*K50/1000</f>
        <v>0</v>
      </c>
      <c r="M50" s="136" t="n">
        <f aca="false">D50</f>
        <v>0</v>
      </c>
      <c r="N50" s="98" t="n">
        <f aca="false">M50*J50/1000</f>
        <v>0</v>
      </c>
      <c r="O50" s="99" t="n">
        <f aca="false">IF(E50=0,0,N50/E50*100)</f>
        <v>0</v>
      </c>
    </row>
    <row r="51" customFormat="false" ht="12.75" hidden="false" customHeight="false" outlineLevel="0" collapsed="false">
      <c r="A51" s="100" t="s">
        <v>80</v>
      </c>
      <c r="B51" s="101"/>
      <c r="C51" s="101"/>
      <c r="D51" s="101"/>
      <c r="E51" s="98" t="n">
        <f aca="false">C51*D51/1000</f>
        <v>0</v>
      </c>
      <c r="F51" s="98" t="n">
        <f aca="false">H16</f>
        <v>0</v>
      </c>
      <c r="G51" s="98" t="n">
        <f aca="false">F51*C51/1000</f>
        <v>0</v>
      </c>
      <c r="H51" s="99" t="n">
        <f aca="false">IF(I16=0,0,G51/I16*100)</f>
        <v>0</v>
      </c>
      <c r="I51" s="102"/>
      <c r="J51" s="101"/>
      <c r="K51" s="101"/>
      <c r="L51" s="98" t="n">
        <f aca="false">J51*K51/1000</f>
        <v>0</v>
      </c>
      <c r="M51" s="136" t="n">
        <f aca="false">D51</f>
        <v>0</v>
      </c>
      <c r="N51" s="98" t="n">
        <f aca="false">M51*J51/1000</f>
        <v>0</v>
      </c>
      <c r="O51" s="99" t="n">
        <f aca="false">IF(E51=0,0,N51/E51*100)</f>
        <v>0</v>
      </c>
    </row>
    <row r="52" customFormat="false" ht="12.75" hidden="false" customHeight="false" outlineLevel="0" collapsed="false">
      <c r="A52" s="100" t="s">
        <v>81</v>
      </c>
      <c r="B52" s="101"/>
      <c r="C52" s="101"/>
      <c r="D52" s="101"/>
      <c r="E52" s="98" t="n">
        <f aca="false">C52*D52/1000</f>
        <v>0</v>
      </c>
      <c r="F52" s="98" t="n">
        <f aca="false">H17</f>
        <v>0</v>
      </c>
      <c r="G52" s="98" t="n">
        <f aca="false">F52*C52/1000</f>
        <v>0</v>
      </c>
      <c r="H52" s="99" t="n">
        <f aca="false">IF(I17=0,0,G52/I17*100)</f>
        <v>0</v>
      </c>
      <c r="I52" s="102"/>
      <c r="J52" s="101"/>
      <c r="K52" s="101"/>
      <c r="L52" s="98" t="n">
        <f aca="false">J52*K52/1000</f>
        <v>0</v>
      </c>
      <c r="M52" s="136" t="n">
        <f aca="false">D52</f>
        <v>0</v>
      </c>
      <c r="N52" s="98" t="n">
        <f aca="false">M52*J52/1000</f>
        <v>0</v>
      </c>
      <c r="O52" s="99" t="n">
        <f aca="false">IF(E52=0,0,N52/E52*100)</f>
        <v>0</v>
      </c>
    </row>
    <row r="53" customFormat="false" ht="12.75" hidden="false" customHeight="false" outlineLevel="0" collapsed="false">
      <c r="A53" s="100" t="s">
        <v>82</v>
      </c>
      <c r="B53" s="101"/>
      <c r="C53" s="101"/>
      <c r="D53" s="101"/>
      <c r="E53" s="98" t="n">
        <f aca="false">C53*D53/1000</f>
        <v>0</v>
      </c>
      <c r="F53" s="98" t="n">
        <f aca="false">H18</f>
        <v>0</v>
      </c>
      <c r="G53" s="98" t="n">
        <f aca="false">F53*C53/1000</f>
        <v>0</v>
      </c>
      <c r="H53" s="99" t="n">
        <f aca="false">IF(I18=0,0,G53/I18*100)</f>
        <v>0</v>
      </c>
      <c r="I53" s="102"/>
      <c r="J53" s="101"/>
      <c r="K53" s="101"/>
      <c r="L53" s="98" t="n">
        <f aca="false">J53*K53/1000</f>
        <v>0</v>
      </c>
      <c r="M53" s="136" t="n">
        <f aca="false">D53</f>
        <v>0</v>
      </c>
      <c r="N53" s="98" t="n">
        <f aca="false">M53*J53/1000</f>
        <v>0</v>
      </c>
      <c r="O53" s="99" t="n">
        <f aca="false">IF(E53=0,0,N53/E53*100)</f>
        <v>0</v>
      </c>
    </row>
    <row r="54" customFormat="false" ht="12.75" hidden="false" customHeight="false" outlineLevel="0" collapsed="false">
      <c r="A54" s="100" t="s">
        <v>83</v>
      </c>
      <c r="B54" s="101"/>
      <c r="C54" s="101"/>
      <c r="D54" s="101"/>
      <c r="E54" s="98" t="n">
        <f aca="false">C54*D54/1000</f>
        <v>0</v>
      </c>
      <c r="F54" s="98" t="n">
        <f aca="false">H19</f>
        <v>0</v>
      </c>
      <c r="G54" s="98" t="n">
        <f aca="false">F54*C54/1000</f>
        <v>0</v>
      </c>
      <c r="H54" s="99" t="n">
        <f aca="false">IF(I19=0,0,G54/I19*100)</f>
        <v>0</v>
      </c>
      <c r="I54" s="102"/>
      <c r="J54" s="101"/>
      <c r="K54" s="101"/>
      <c r="L54" s="98" t="n">
        <f aca="false">J54*K54/1000</f>
        <v>0</v>
      </c>
      <c r="M54" s="136" t="n">
        <f aca="false">D54</f>
        <v>0</v>
      </c>
      <c r="N54" s="98" t="n">
        <f aca="false">M54*J54/1000</f>
        <v>0</v>
      </c>
      <c r="O54" s="99" t="n">
        <f aca="false">IF(E54=0,0,N54/E54*100)</f>
        <v>0</v>
      </c>
    </row>
    <row r="55" customFormat="false" ht="12.75" hidden="false" customHeight="false" outlineLevel="0" collapsed="false">
      <c r="A55" s="100" t="s">
        <v>84</v>
      </c>
      <c r="B55" s="101"/>
      <c r="C55" s="101"/>
      <c r="D55" s="101"/>
      <c r="E55" s="98" t="n">
        <f aca="false">C55*D55/1000</f>
        <v>0</v>
      </c>
      <c r="F55" s="98" t="n">
        <f aca="false">H20</f>
        <v>0</v>
      </c>
      <c r="G55" s="98" t="n">
        <f aca="false">F55*C55/1000</f>
        <v>0</v>
      </c>
      <c r="H55" s="99" t="n">
        <f aca="false">IF(I20=0,0,G55/I20*100)</f>
        <v>0</v>
      </c>
      <c r="I55" s="102"/>
      <c r="J55" s="101"/>
      <c r="K55" s="101"/>
      <c r="L55" s="98" t="n">
        <f aca="false">J55*K55/1000</f>
        <v>0</v>
      </c>
      <c r="M55" s="136" t="n">
        <f aca="false">D55</f>
        <v>0</v>
      </c>
      <c r="N55" s="98" t="n">
        <f aca="false">M55*J55/1000</f>
        <v>0</v>
      </c>
      <c r="O55" s="99" t="n">
        <f aca="false">IF(E55=0,0,N55/E55*100)</f>
        <v>0</v>
      </c>
    </row>
    <row r="56" customFormat="false" ht="12.75" hidden="false" customHeight="false" outlineLevel="0" collapsed="false">
      <c r="A56" s="100" t="s">
        <v>85</v>
      </c>
      <c r="B56" s="101"/>
      <c r="C56" s="101"/>
      <c r="D56" s="101"/>
      <c r="E56" s="98" t="n">
        <f aca="false">C56*D56/1000</f>
        <v>0</v>
      </c>
      <c r="F56" s="98" t="n">
        <f aca="false">H21</f>
        <v>0</v>
      </c>
      <c r="G56" s="98" t="n">
        <f aca="false">F56*C56/1000</f>
        <v>0</v>
      </c>
      <c r="H56" s="99" t="n">
        <f aca="false">IF(I21=0,0,G56/I21*100)</f>
        <v>0</v>
      </c>
      <c r="I56" s="102"/>
      <c r="J56" s="101"/>
      <c r="K56" s="101"/>
      <c r="L56" s="98" t="n">
        <f aca="false">J56*K56/1000</f>
        <v>0</v>
      </c>
      <c r="M56" s="136" t="n">
        <f aca="false">D56</f>
        <v>0</v>
      </c>
      <c r="N56" s="98" t="n">
        <f aca="false">M56*J56/1000</f>
        <v>0</v>
      </c>
      <c r="O56" s="99" t="n">
        <f aca="false">IF(E56=0,0,N56/E56*100)</f>
        <v>0</v>
      </c>
    </row>
    <row r="57" customFormat="false" ht="12.75" hidden="false" customHeight="false" outlineLevel="0" collapsed="false">
      <c r="A57" s="100" t="s">
        <v>86</v>
      </c>
      <c r="B57" s="101"/>
      <c r="C57" s="101"/>
      <c r="D57" s="101"/>
      <c r="E57" s="98" t="n">
        <f aca="false">C57*D57/1000</f>
        <v>0</v>
      </c>
      <c r="F57" s="98" t="n">
        <f aca="false">H22</f>
        <v>0</v>
      </c>
      <c r="G57" s="98" t="n">
        <f aca="false">F57*C57/1000</f>
        <v>0</v>
      </c>
      <c r="H57" s="99" t="n">
        <f aca="false">IF(I22=0,0,G57/I22*100)</f>
        <v>0</v>
      </c>
      <c r="I57" s="102"/>
      <c r="J57" s="101"/>
      <c r="K57" s="101"/>
      <c r="L57" s="98" t="n">
        <f aca="false">J57*K57/1000</f>
        <v>0</v>
      </c>
      <c r="M57" s="136" t="n">
        <f aca="false">D57</f>
        <v>0</v>
      </c>
      <c r="N57" s="98" t="n">
        <f aca="false">M57*J57/1000</f>
        <v>0</v>
      </c>
      <c r="O57" s="99" t="n">
        <f aca="false">IF(E57=0,0,N57/E57*100)</f>
        <v>0</v>
      </c>
    </row>
    <row r="58" customFormat="false" ht="12.75" hidden="false" customHeight="false" outlineLevel="0" collapsed="false">
      <c r="A58" s="100" t="s">
        <v>87</v>
      </c>
      <c r="B58" s="101"/>
      <c r="C58" s="101"/>
      <c r="D58" s="101"/>
      <c r="E58" s="98" t="n">
        <f aca="false">C58*D58/1000</f>
        <v>0</v>
      </c>
      <c r="F58" s="98" t="n">
        <f aca="false">H23</f>
        <v>0</v>
      </c>
      <c r="G58" s="98" t="n">
        <f aca="false">F58*C58/1000</f>
        <v>0</v>
      </c>
      <c r="H58" s="99" t="n">
        <f aca="false">IF(I23=0,0,G58/I23*100)</f>
        <v>0</v>
      </c>
      <c r="I58" s="102"/>
      <c r="J58" s="101"/>
      <c r="K58" s="101"/>
      <c r="L58" s="98" t="n">
        <f aca="false">J58*K58/1000</f>
        <v>0</v>
      </c>
      <c r="M58" s="136" t="n">
        <f aca="false">D58</f>
        <v>0</v>
      </c>
      <c r="N58" s="98" t="n">
        <f aca="false">M58*J58/1000</f>
        <v>0</v>
      </c>
      <c r="O58" s="99" t="n">
        <f aca="false">IF(E58=0,0,N58/E58*100)</f>
        <v>0</v>
      </c>
    </row>
    <row r="59" customFormat="false" ht="12.75" hidden="false" customHeight="false" outlineLevel="0" collapsed="false">
      <c r="A59" s="100" t="s">
        <v>88</v>
      </c>
      <c r="B59" s="103"/>
      <c r="C59" s="103"/>
      <c r="D59" s="103"/>
      <c r="E59" s="98" t="n">
        <f aca="false">C59*D59/1000</f>
        <v>0</v>
      </c>
      <c r="F59" s="98" t="n">
        <f aca="false">H24</f>
        <v>0</v>
      </c>
      <c r="G59" s="98" t="n">
        <f aca="false">F59*C59/1000</f>
        <v>0</v>
      </c>
      <c r="H59" s="99" t="n">
        <f aca="false">IF(I24=0,0,G59/I24*100)</f>
        <v>0</v>
      </c>
      <c r="I59" s="104"/>
      <c r="J59" s="103"/>
      <c r="K59" s="103"/>
      <c r="L59" s="98" t="n">
        <f aca="false">J59*K59/1000</f>
        <v>0</v>
      </c>
      <c r="M59" s="136" t="n">
        <f aca="false">D59</f>
        <v>0</v>
      </c>
      <c r="N59" s="98" t="n">
        <f aca="false">M59*J59/1000</f>
        <v>0</v>
      </c>
      <c r="O59" s="99" t="n">
        <f aca="false">IF(E59=0,0,N59/E59*100)</f>
        <v>0</v>
      </c>
    </row>
    <row r="60" customFormat="false" ht="12.75" hidden="false" customHeight="false" outlineLevel="0" collapsed="false">
      <c r="A60" s="100" t="s">
        <v>89</v>
      </c>
      <c r="B60" s="103"/>
      <c r="C60" s="103"/>
      <c r="D60" s="103"/>
      <c r="E60" s="98" t="n">
        <f aca="false">C60*D60/1000</f>
        <v>0</v>
      </c>
      <c r="F60" s="98" t="n">
        <f aca="false">H25</f>
        <v>0</v>
      </c>
      <c r="G60" s="98" t="n">
        <f aca="false">F60*C60/1000</f>
        <v>0</v>
      </c>
      <c r="H60" s="99" t="n">
        <f aca="false">IF(I25=0,0,G60/I25*100)</f>
        <v>0</v>
      </c>
      <c r="I60" s="104"/>
      <c r="J60" s="103"/>
      <c r="K60" s="103"/>
      <c r="L60" s="98" t="n">
        <f aca="false">J60*K60/1000</f>
        <v>0</v>
      </c>
      <c r="M60" s="136" t="n">
        <f aca="false">D60</f>
        <v>0</v>
      </c>
      <c r="N60" s="98" t="n">
        <f aca="false">M60*J60/1000</f>
        <v>0</v>
      </c>
      <c r="O60" s="99" t="n">
        <f aca="false">IF(E60=0,0,N60/E60*100)</f>
        <v>0</v>
      </c>
    </row>
    <row r="61" customFormat="false" ht="25.5" hidden="false" customHeight="false" outlineLevel="0" collapsed="false">
      <c r="A61" s="105" t="s">
        <v>90</v>
      </c>
      <c r="B61" s="106" t="s">
        <v>91</v>
      </c>
      <c r="C61" s="106" t="s">
        <v>91</v>
      </c>
      <c r="D61" s="106" t="s">
        <v>91</v>
      </c>
      <c r="E61" s="109"/>
      <c r="F61" s="106" t="s">
        <v>91</v>
      </c>
      <c r="G61" s="109"/>
      <c r="H61" s="99" t="n">
        <f aca="false">IF(I26=0,0,G61/I26*100)</f>
        <v>0</v>
      </c>
      <c r="I61" s="110" t="s">
        <v>91</v>
      </c>
      <c r="J61" s="106" t="s">
        <v>91</v>
      </c>
      <c r="K61" s="106" t="s">
        <v>91</v>
      </c>
      <c r="L61" s="109"/>
      <c r="M61" s="137" t="s">
        <v>91</v>
      </c>
      <c r="N61" s="109"/>
      <c r="O61" s="99" t="n">
        <f aca="false">IF(E61=0,0,N61/E61*100)</f>
        <v>0</v>
      </c>
    </row>
    <row r="62" customFormat="false" ht="37.5" hidden="false" customHeight="true" outlineLevel="0" collapsed="false">
      <c r="A62" s="111" t="s">
        <v>100</v>
      </c>
      <c r="B62" s="112" t="s">
        <v>91</v>
      </c>
      <c r="C62" s="112" t="s">
        <v>91</v>
      </c>
      <c r="D62" s="112" t="s">
        <v>91</v>
      </c>
      <c r="E62" s="109"/>
      <c r="F62" s="112" t="s">
        <v>91</v>
      </c>
      <c r="G62" s="109"/>
      <c r="H62" s="99" t="n">
        <f aca="false">IF(I27=0,0,G62/I27*100)</f>
        <v>0</v>
      </c>
      <c r="I62" s="113" t="s">
        <v>91</v>
      </c>
      <c r="J62" s="112" t="s">
        <v>91</v>
      </c>
      <c r="K62" s="112" t="s">
        <v>91</v>
      </c>
      <c r="L62" s="109"/>
      <c r="M62" s="138" t="s">
        <v>91</v>
      </c>
      <c r="N62" s="109"/>
      <c r="O62" s="99" t="n">
        <f aca="false">IF(E62=0,0,N62/E62*100)</f>
        <v>0</v>
      </c>
    </row>
    <row r="63" customFormat="false" ht="38.25" hidden="false" customHeight="true" outlineLevel="0" collapsed="false">
      <c r="A63" s="111" t="s">
        <v>101</v>
      </c>
      <c r="B63" s="112" t="s">
        <v>91</v>
      </c>
      <c r="C63" s="112" t="s">
        <v>91</v>
      </c>
      <c r="D63" s="112" t="s">
        <v>91</v>
      </c>
      <c r="E63" s="98" t="n">
        <f aca="false">SUM(E64:E68)</f>
        <v>0</v>
      </c>
      <c r="F63" s="112" t="s">
        <v>91</v>
      </c>
      <c r="G63" s="98" t="n">
        <f aca="false">SUM(G64:G68)</f>
        <v>0</v>
      </c>
      <c r="H63" s="99" t="n">
        <f aca="false">IF(I28=0,0,G63/I28*100)</f>
        <v>0</v>
      </c>
      <c r="I63" s="113" t="s">
        <v>91</v>
      </c>
      <c r="J63" s="112" t="s">
        <v>91</v>
      </c>
      <c r="K63" s="112" t="s">
        <v>91</v>
      </c>
      <c r="L63" s="98" t="n">
        <f aca="false">SUM(L64:L68)</f>
        <v>0</v>
      </c>
      <c r="M63" s="138" t="s">
        <v>91</v>
      </c>
      <c r="N63" s="98" t="n">
        <f aca="false">SUM(N64:N68)</f>
        <v>0</v>
      </c>
      <c r="O63" s="99" t="n">
        <f aca="false">IF(E63=0,0,N63/E63*100)</f>
        <v>0</v>
      </c>
    </row>
    <row r="64" customFormat="false" ht="12.75" hidden="false" customHeight="false" outlineLevel="0" collapsed="false">
      <c r="A64" s="115" t="s">
        <v>86</v>
      </c>
      <c r="B64" s="112"/>
      <c r="C64" s="112"/>
      <c r="D64" s="112"/>
      <c r="E64" s="98" t="n">
        <f aca="false">C64*D64/1000</f>
        <v>0</v>
      </c>
      <c r="F64" s="98" t="n">
        <f aca="false">H29</f>
        <v>0</v>
      </c>
      <c r="G64" s="98" t="n">
        <f aca="false">F64*C64/1000</f>
        <v>0</v>
      </c>
      <c r="H64" s="99" t="n">
        <f aca="false">IF(I29=0,0,G64/I29*100)</f>
        <v>0</v>
      </c>
      <c r="I64" s="113"/>
      <c r="J64" s="112"/>
      <c r="K64" s="112"/>
      <c r="L64" s="98" t="n">
        <f aca="false">J64*K64/1000</f>
        <v>0</v>
      </c>
      <c r="M64" s="136" t="n">
        <f aca="false">D64</f>
        <v>0</v>
      </c>
      <c r="N64" s="98" t="n">
        <f aca="false">M64*J64/1000</f>
        <v>0</v>
      </c>
      <c r="O64" s="99" t="n">
        <f aca="false">IF(E64=0,0,N64/E64*100)</f>
        <v>0</v>
      </c>
    </row>
    <row r="65" customFormat="false" ht="12.75" hidden="false" customHeight="false" outlineLevel="0" collapsed="false">
      <c r="A65" s="115" t="s">
        <v>82</v>
      </c>
      <c r="B65" s="112"/>
      <c r="C65" s="112"/>
      <c r="D65" s="112"/>
      <c r="E65" s="98" t="n">
        <f aca="false">C65*D65/1000</f>
        <v>0</v>
      </c>
      <c r="F65" s="98" t="n">
        <f aca="false">H30</f>
        <v>0</v>
      </c>
      <c r="G65" s="98" t="n">
        <f aca="false">F65*C65/1000</f>
        <v>0</v>
      </c>
      <c r="H65" s="99" t="n">
        <f aca="false">IF(I30=0,0,G65/I30*100)</f>
        <v>0</v>
      </c>
      <c r="I65" s="113"/>
      <c r="J65" s="112"/>
      <c r="K65" s="112"/>
      <c r="L65" s="98" t="n">
        <f aca="false">J65*K65/1000</f>
        <v>0</v>
      </c>
      <c r="M65" s="136" t="n">
        <f aca="false">D65</f>
        <v>0</v>
      </c>
      <c r="N65" s="98" t="n">
        <f aca="false">M65*J65/1000</f>
        <v>0</v>
      </c>
      <c r="O65" s="99" t="n">
        <f aca="false">IF(E65=0,0,N65/E65*100)</f>
        <v>0</v>
      </c>
    </row>
    <row r="66" customFormat="false" ht="12.75" hidden="false" customHeight="false" outlineLevel="0" collapsed="false">
      <c r="A66" s="115" t="s">
        <v>83</v>
      </c>
      <c r="B66" s="112"/>
      <c r="C66" s="112"/>
      <c r="D66" s="112"/>
      <c r="E66" s="98" t="n">
        <f aca="false">C66*D66/1000</f>
        <v>0</v>
      </c>
      <c r="F66" s="98" t="n">
        <f aca="false">H31</f>
        <v>0</v>
      </c>
      <c r="G66" s="98" t="n">
        <f aca="false">F66*C66/1000</f>
        <v>0</v>
      </c>
      <c r="H66" s="99" t="n">
        <f aca="false">IF(I31=0,0,G66/I31*100)</f>
        <v>0</v>
      </c>
      <c r="I66" s="113"/>
      <c r="J66" s="112"/>
      <c r="K66" s="112"/>
      <c r="L66" s="98" t="n">
        <f aca="false">J66*K66/1000</f>
        <v>0</v>
      </c>
      <c r="M66" s="136" t="n">
        <f aca="false">D66</f>
        <v>0</v>
      </c>
      <c r="N66" s="98" t="n">
        <f aca="false">M66*J66/1000</f>
        <v>0</v>
      </c>
      <c r="O66" s="99" t="n">
        <f aca="false">IF(E66=0,0,N66/E66*100)</f>
        <v>0</v>
      </c>
    </row>
    <row r="67" customFormat="false" ht="12.75" hidden="false" customHeight="false" outlineLevel="0" collapsed="false">
      <c r="A67" s="115" t="s">
        <v>84</v>
      </c>
      <c r="B67" s="112"/>
      <c r="C67" s="112"/>
      <c r="D67" s="112"/>
      <c r="E67" s="98" t="n">
        <f aca="false">C67*D67/1000</f>
        <v>0</v>
      </c>
      <c r="F67" s="98" t="n">
        <f aca="false">H32</f>
        <v>0</v>
      </c>
      <c r="G67" s="98" t="n">
        <f aca="false">F67*C67/1000</f>
        <v>0</v>
      </c>
      <c r="H67" s="99" t="n">
        <f aca="false">IF(I32=0,0,G67/I32*100)</f>
        <v>0</v>
      </c>
      <c r="I67" s="113"/>
      <c r="J67" s="112"/>
      <c r="K67" s="112"/>
      <c r="L67" s="98" t="n">
        <f aca="false">J67*K67/1000</f>
        <v>0</v>
      </c>
      <c r="M67" s="136" t="n">
        <f aca="false">D67</f>
        <v>0</v>
      </c>
      <c r="N67" s="98" t="n">
        <f aca="false">M67*J67/1000</f>
        <v>0</v>
      </c>
      <c r="O67" s="99" t="n">
        <f aca="false">IF(E67=0,0,N67/E67*100)</f>
        <v>0</v>
      </c>
    </row>
    <row r="68" customFormat="false" ht="12.75" hidden="false" customHeight="false" outlineLevel="0" collapsed="false">
      <c r="A68" s="116" t="s">
        <v>85</v>
      </c>
      <c r="B68" s="117"/>
      <c r="C68" s="117"/>
      <c r="D68" s="117"/>
      <c r="E68" s="120" t="n">
        <f aca="false">C68*D68/1000</f>
        <v>0</v>
      </c>
      <c r="F68" s="98" t="n">
        <f aca="false">H33</f>
        <v>0</v>
      </c>
      <c r="G68" s="120" t="n">
        <f aca="false">F68*C68/1000</f>
        <v>0</v>
      </c>
      <c r="H68" s="122" t="n">
        <f aca="false">IF(I33=0,0,G68/I33*100)</f>
        <v>0</v>
      </c>
      <c r="I68" s="119"/>
      <c r="J68" s="117"/>
      <c r="K68" s="117"/>
      <c r="L68" s="120" t="n">
        <f aca="false">J68*K68/1000</f>
        <v>0</v>
      </c>
      <c r="M68" s="136" t="n">
        <f aca="false">D68</f>
        <v>0</v>
      </c>
      <c r="N68" s="120" t="n">
        <f aca="false">M68*J68/1000</f>
        <v>0</v>
      </c>
      <c r="O68" s="122" t="n">
        <f aca="false">IF(E68=0,0,N68/E68*100)</f>
        <v>0</v>
      </c>
    </row>
    <row r="69" customFormat="false" ht="54.75" hidden="false" customHeight="true" outlineLevel="0" collapsed="false">
      <c r="A69" s="123" t="s">
        <v>102</v>
      </c>
      <c r="B69" s="124" t="s">
        <v>91</v>
      </c>
      <c r="C69" s="124" t="s">
        <v>91</v>
      </c>
      <c r="D69" s="124" t="s">
        <v>91</v>
      </c>
      <c r="E69" s="127" t="n">
        <f aca="false">E49+E50+E51+E53+E54+E55+E56+E57+E58+E61+E62+E63+E52+E60+E59</f>
        <v>0</v>
      </c>
      <c r="F69" s="124" t="s">
        <v>91</v>
      </c>
      <c r="G69" s="127" t="n">
        <f aca="false">G49+G50+G51+G53+G54+G55+G56+G57+G58+G61+G62+G63+G52+G60+G59</f>
        <v>0</v>
      </c>
      <c r="H69" s="128" t="n">
        <f aca="false">IF(I34=0,0,G69/I34*100)</f>
        <v>0</v>
      </c>
      <c r="I69" s="126" t="s">
        <v>91</v>
      </c>
      <c r="J69" s="124" t="s">
        <v>91</v>
      </c>
      <c r="K69" s="124" t="s">
        <v>91</v>
      </c>
      <c r="L69" s="127" t="n">
        <f aca="false">L49+L50+L51+L53+L54+L55+L56+L57+L58+L61+L62+L63+L52+L60+L59</f>
        <v>0</v>
      </c>
      <c r="M69" s="139" t="s">
        <v>91</v>
      </c>
      <c r="N69" s="127" t="n">
        <f aca="false">N49+N50+N51+N53+N54+N55+N56+N57+N58+N61+N62+N63+N52+N60+N59</f>
        <v>0</v>
      </c>
      <c r="O69" s="128" t="n">
        <f aca="false">IF(E69=0,0,N69/E69*100)</f>
        <v>0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Михайловский с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"Агрохимсервис +"</v>
      </c>
      <c r="I77" s="141"/>
      <c r="J77" s="141"/>
    </row>
    <row r="78" customFormat="false" ht="12.75" hidden="false" customHeight="false" outlineLevel="0" collapsed="false">
      <c r="A78" s="74"/>
      <c r="I78" s="141"/>
      <c r="J78" s="141"/>
    </row>
    <row r="79" customFormat="false" ht="12.75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  <c r="H79" s="76"/>
      <c r="I79" s="141"/>
      <c r="J79" s="141"/>
    </row>
    <row r="80" customFormat="false" ht="12.75" hidden="false" customHeight="false" outlineLevel="0" collapsed="false">
      <c r="A80" s="75"/>
      <c r="B80" s="78" t="s">
        <v>98</v>
      </c>
      <c r="C80" s="78" t="s">
        <v>56</v>
      </c>
      <c r="D80" s="78" t="s">
        <v>58</v>
      </c>
      <c r="E80" s="82" t="s">
        <v>59</v>
      </c>
      <c r="F80" s="78" t="s">
        <v>60</v>
      </c>
      <c r="G80" s="82" t="s">
        <v>61</v>
      </c>
      <c r="H80" s="130" t="s">
        <v>62</v>
      </c>
      <c r="I80" s="141"/>
      <c r="J80" s="141"/>
    </row>
    <row r="81" customFormat="false" ht="12.75" hidden="false" customHeight="false" outlineLevel="0" collapsed="false">
      <c r="A81" s="75"/>
      <c r="B81" s="83" t="s">
        <v>99</v>
      </c>
      <c r="C81" s="83" t="s">
        <v>64</v>
      </c>
      <c r="D81" s="83" t="s">
        <v>64</v>
      </c>
      <c r="E81" s="86" t="s">
        <v>65</v>
      </c>
      <c r="F81" s="83" t="s">
        <v>66</v>
      </c>
      <c r="G81" s="86" t="s">
        <v>67</v>
      </c>
      <c r="H81" s="131" t="s">
        <v>68</v>
      </c>
      <c r="I81" s="141"/>
      <c r="J81" s="141"/>
    </row>
    <row r="82" customFormat="false" ht="12.75" hidden="false" customHeight="false" outlineLevel="0" collapsed="false">
      <c r="A82" s="75"/>
      <c r="B82" s="83" t="s">
        <v>74</v>
      </c>
      <c r="C82" s="83" t="s">
        <v>70</v>
      </c>
      <c r="D82" s="83" t="s">
        <v>70</v>
      </c>
      <c r="E82" s="86" t="s">
        <v>70</v>
      </c>
      <c r="F82" s="83" t="s">
        <v>71</v>
      </c>
      <c r="G82" s="86" t="s">
        <v>72</v>
      </c>
      <c r="H82" s="131" t="s">
        <v>73</v>
      </c>
      <c r="I82" s="141"/>
      <c r="J82" s="141"/>
    </row>
    <row r="83" customFormat="false" ht="12.75" hidden="false" customHeight="false" outlineLevel="0" collapsed="false">
      <c r="A83" s="75"/>
      <c r="B83" s="132"/>
      <c r="C83" s="133" t="s">
        <v>74</v>
      </c>
      <c r="D83" s="88" t="s">
        <v>75</v>
      </c>
      <c r="E83" s="87" t="s">
        <v>76</v>
      </c>
      <c r="F83" s="88" t="s">
        <v>75</v>
      </c>
      <c r="G83" s="87" t="s">
        <v>76</v>
      </c>
      <c r="H83" s="134" t="s">
        <v>77</v>
      </c>
      <c r="I83" s="141"/>
      <c r="J83" s="141"/>
    </row>
    <row r="84" customFormat="false" ht="12.75" hidden="false" customHeight="false" outlineLevel="0" collapsed="false">
      <c r="A84" s="92" t="s">
        <v>78</v>
      </c>
      <c r="B84" s="93"/>
      <c r="C84" s="93"/>
      <c r="D84" s="93"/>
      <c r="E84" s="96" t="n">
        <f aca="false">C84*D84/1000</f>
        <v>0</v>
      </c>
      <c r="F84" s="98" t="n">
        <f aca="false">K49</f>
        <v>0</v>
      </c>
      <c r="G84" s="98" t="n">
        <f aca="false">F84*C84/1000</f>
        <v>0</v>
      </c>
      <c r="H84" s="99" t="n">
        <f aca="false">IF(L49=0,0,G84/L49*100)</f>
        <v>0</v>
      </c>
      <c r="I84" s="141"/>
      <c r="J84" s="141"/>
    </row>
    <row r="85" customFormat="false" ht="12.75" hidden="false" customHeight="false" outlineLevel="0" collapsed="false">
      <c r="A85" s="100" t="s">
        <v>79</v>
      </c>
      <c r="B85" s="101"/>
      <c r="C85" s="101"/>
      <c r="D85" s="101"/>
      <c r="E85" s="98" t="n">
        <f aca="false">C85*D85/1000</f>
        <v>0</v>
      </c>
      <c r="F85" s="98" t="n">
        <f aca="false">K50</f>
        <v>0</v>
      </c>
      <c r="G85" s="98" t="n">
        <f aca="false">F85*C85/1000</f>
        <v>0</v>
      </c>
      <c r="H85" s="99" t="n">
        <f aca="false">IF(L50=0,0,G85/L50*100)</f>
        <v>0</v>
      </c>
      <c r="I85" s="141"/>
      <c r="J85" s="141"/>
    </row>
    <row r="86" customFormat="false" ht="12.75" hidden="false" customHeight="false" outlineLevel="0" collapsed="false">
      <c r="A86" s="100" t="s">
        <v>80</v>
      </c>
      <c r="B86" s="101"/>
      <c r="C86" s="101"/>
      <c r="D86" s="101"/>
      <c r="E86" s="98" t="n">
        <f aca="false">C86*D86/1000</f>
        <v>0</v>
      </c>
      <c r="F86" s="98" t="n">
        <f aca="false">K51</f>
        <v>0</v>
      </c>
      <c r="G86" s="98" t="n">
        <f aca="false">F86*C86/1000</f>
        <v>0</v>
      </c>
      <c r="H86" s="99" t="n">
        <f aca="false">IF(L51=0,0,G86/L51*100)</f>
        <v>0</v>
      </c>
      <c r="I86" s="141"/>
      <c r="J86" s="141"/>
    </row>
    <row r="87" customFormat="false" ht="12.75" hidden="false" customHeight="false" outlineLevel="0" collapsed="false">
      <c r="A87" s="100" t="s">
        <v>81</v>
      </c>
      <c r="B87" s="101"/>
      <c r="C87" s="101"/>
      <c r="D87" s="101"/>
      <c r="E87" s="98"/>
      <c r="F87" s="98"/>
      <c r="G87" s="98"/>
      <c r="H87" s="99"/>
      <c r="I87" s="141"/>
      <c r="J87" s="141"/>
    </row>
    <row r="88" customFormat="false" ht="12.75" hidden="false" customHeight="false" outlineLevel="0" collapsed="false">
      <c r="A88" s="100" t="s">
        <v>82</v>
      </c>
      <c r="B88" s="101"/>
      <c r="C88" s="101"/>
      <c r="D88" s="101"/>
      <c r="E88" s="98" t="n">
        <f aca="false">C88*D88/1000</f>
        <v>0</v>
      </c>
      <c r="F88" s="98" t="n">
        <f aca="false">K53</f>
        <v>0</v>
      </c>
      <c r="G88" s="98" t="n">
        <f aca="false">F88*C88/1000</f>
        <v>0</v>
      </c>
      <c r="H88" s="99" t="n">
        <f aca="false">IF(L53=0,0,G88/L53*100)</f>
        <v>0</v>
      </c>
      <c r="I88" s="141"/>
      <c r="J88" s="141"/>
    </row>
    <row r="89" customFormat="false" ht="12.75" hidden="false" customHeight="false" outlineLevel="0" collapsed="false">
      <c r="A89" s="100" t="s">
        <v>83</v>
      </c>
      <c r="B89" s="101"/>
      <c r="C89" s="101"/>
      <c r="D89" s="101"/>
      <c r="E89" s="98" t="n">
        <f aca="false">C89*D89/1000</f>
        <v>0</v>
      </c>
      <c r="F89" s="98" t="n">
        <f aca="false">K54</f>
        <v>0</v>
      </c>
      <c r="G89" s="98" t="n">
        <f aca="false">F89*C89/1000</f>
        <v>0</v>
      </c>
      <c r="H89" s="99" t="n">
        <f aca="false">IF(L54=0,0,G89/L54*100)</f>
        <v>0</v>
      </c>
      <c r="I89" s="141"/>
      <c r="J89" s="141"/>
    </row>
    <row r="90" customFormat="false" ht="12.75" hidden="false" customHeight="false" outlineLevel="0" collapsed="false">
      <c r="A90" s="100" t="s">
        <v>84</v>
      </c>
      <c r="B90" s="101"/>
      <c r="C90" s="101"/>
      <c r="D90" s="101"/>
      <c r="E90" s="98" t="n">
        <f aca="false">C90*D90/1000</f>
        <v>0</v>
      </c>
      <c r="F90" s="98" t="n">
        <f aca="false">K55</f>
        <v>0</v>
      </c>
      <c r="G90" s="98" t="n">
        <f aca="false">F90*C90/1000</f>
        <v>0</v>
      </c>
      <c r="H90" s="99" t="n">
        <f aca="false">IF(L55=0,0,G90/L55*100)</f>
        <v>0</v>
      </c>
      <c r="I90" s="141"/>
      <c r="J90" s="141"/>
    </row>
    <row r="91" customFormat="false" ht="12.75" hidden="false" customHeight="false" outlineLevel="0" collapsed="false">
      <c r="A91" s="100" t="s">
        <v>85</v>
      </c>
      <c r="B91" s="101"/>
      <c r="C91" s="101"/>
      <c r="D91" s="101"/>
      <c r="E91" s="98" t="n">
        <f aca="false">C91*D91/1000</f>
        <v>0</v>
      </c>
      <c r="F91" s="98" t="n">
        <f aca="false">K56</f>
        <v>0</v>
      </c>
      <c r="G91" s="98" t="n">
        <f aca="false">F91*C91/1000</f>
        <v>0</v>
      </c>
      <c r="H91" s="99" t="n">
        <f aca="false">IF(L56=0,0,G91/L56*100)</f>
        <v>0</v>
      </c>
      <c r="I91" s="141"/>
      <c r="J91" s="141"/>
    </row>
    <row r="92" customFormat="false" ht="12.75" hidden="false" customHeight="false" outlineLevel="0" collapsed="false">
      <c r="A92" s="100" t="s">
        <v>86</v>
      </c>
      <c r="B92" s="101"/>
      <c r="C92" s="101"/>
      <c r="D92" s="101"/>
      <c r="E92" s="98" t="n">
        <f aca="false">C92*D92/1000</f>
        <v>0</v>
      </c>
      <c r="F92" s="98" t="n">
        <f aca="false">K57</f>
        <v>0</v>
      </c>
      <c r="G92" s="98" t="n">
        <f aca="false">F92*C92/1000</f>
        <v>0</v>
      </c>
      <c r="H92" s="99" t="n">
        <f aca="false">IF(L57=0,0,G92/L57*100)</f>
        <v>0</v>
      </c>
      <c r="I92" s="141"/>
      <c r="J92" s="141"/>
    </row>
    <row r="93" customFormat="false" ht="12.75" hidden="false" customHeight="false" outlineLevel="0" collapsed="false">
      <c r="A93" s="100" t="s">
        <v>87</v>
      </c>
      <c r="B93" s="101"/>
      <c r="C93" s="101"/>
      <c r="D93" s="101"/>
      <c r="E93" s="98" t="n">
        <f aca="false">C93*D93/1000</f>
        <v>0</v>
      </c>
      <c r="F93" s="98" t="n">
        <f aca="false">K58</f>
        <v>0</v>
      </c>
      <c r="G93" s="98" t="n">
        <f aca="false">F93*C93/1000</f>
        <v>0</v>
      </c>
      <c r="H93" s="99" t="n">
        <f aca="false">IF(L58=0,0,G93/L58*100)</f>
        <v>0</v>
      </c>
      <c r="I93" s="141"/>
      <c r="J93" s="141"/>
    </row>
    <row r="94" customFormat="false" ht="12.75" hidden="false" customHeight="false" outlineLevel="0" collapsed="false">
      <c r="A94" s="100" t="s">
        <v>88</v>
      </c>
      <c r="B94" s="103"/>
      <c r="C94" s="103"/>
      <c r="D94" s="103"/>
      <c r="E94" s="98" t="n">
        <f aca="false">C94*D94/1000</f>
        <v>0</v>
      </c>
      <c r="F94" s="98" t="n">
        <f aca="false">K59</f>
        <v>0</v>
      </c>
      <c r="G94" s="98" t="n">
        <f aca="false">F94*C94/1000</f>
        <v>0</v>
      </c>
      <c r="H94" s="99" t="n">
        <f aca="false">IF(L59=0,0,G94/L59*100)</f>
        <v>0</v>
      </c>
      <c r="I94" s="141"/>
      <c r="J94" s="141"/>
    </row>
    <row r="95" customFormat="false" ht="12.75" hidden="false" customHeight="false" outlineLevel="0" collapsed="false">
      <c r="A95" s="100" t="s">
        <v>89</v>
      </c>
      <c r="B95" s="103"/>
      <c r="C95" s="103"/>
      <c r="D95" s="103"/>
      <c r="E95" s="98" t="n">
        <f aca="false">C95*D95/1000</f>
        <v>0</v>
      </c>
      <c r="F95" s="98" t="n">
        <f aca="false">K60</f>
        <v>0</v>
      </c>
      <c r="G95" s="98" t="n">
        <f aca="false">F95*C95/1000</f>
        <v>0</v>
      </c>
      <c r="H95" s="99" t="n">
        <f aca="false">IF(L60=0,0,G95/L60*100)</f>
        <v>0</v>
      </c>
      <c r="I95" s="141"/>
      <c r="J95" s="141"/>
    </row>
    <row r="96" customFormat="false" ht="25.5" hidden="false" customHeight="false" outlineLevel="0" collapsed="false">
      <c r="A96" s="105" t="s">
        <v>90</v>
      </c>
      <c r="B96" s="106" t="s">
        <v>91</v>
      </c>
      <c r="C96" s="106" t="s">
        <v>91</v>
      </c>
      <c r="D96" s="106" t="s">
        <v>91</v>
      </c>
      <c r="E96" s="109"/>
      <c r="F96" s="106" t="s">
        <v>91</v>
      </c>
      <c r="G96" s="109"/>
      <c r="H96" s="99" t="n">
        <f aca="false">IF(L61=0,0,G96/L61*100)</f>
        <v>0</v>
      </c>
      <c r="I96" s="141"/>
      <c r="J96" s="141"/>
    </row>
    <row r="97" customFormat="false" ht="36" hidden="false" customHeight="false" outlineLevel="0" collapsed="false">
      <c r="A97" s="111" t="s">
        <v>100</v>
      </c>
      <c r="B97" s="112" t="s">
        <v>91</v>
      </c>
      <c r="C97" s="112" t="s">
        <v>91</v>
      </c>
      <c r="D97" s="112" t="s">
        <v>91</v>
      </c>
      <c r="E97" s="109"/>
      <c r="F97" s="112" t="s">
        <v>91</v>
      </c>
      <c r="G97" s="109"/>
      <c r="H97" s="99" t="n">
        <f aca="false">IF(L62=0,0,G97/L62*100)</f>
        <v>0</v>
      </c>
      <c r="I97" s="141"/>
      <c r="J97" s="141"/>
    </row>
    <row r="98" customFormat="false" ht="36" hidden="false" customHeight="false" outlineLevel="0" collapsed="false">
      <c r="A98" s="111" t="s">
        <v>104</v>
      </c>
      <c r="B98" s="112" t="s">
        <v>91</v>
      </c>
      <c r="C98" s="112" t="s">
        <v>91</v>
      </c>
      <c r="D98" s="112" t="s">
        <v>91</v>
      </c>
      <c r="E98" s="98" t="n">
        <f aca="false">SUM(E99:E103)</f>
        <v>0</v>
      </c>
      <c r="F98" s="112" t="s">
        <v>91</v>
      </c>
      <c r="G98" s="98" t="n">
        <f aca="false">SUM(G99:G103)</f>
        <v>0</v>
      </c>
      <c r="H98" s="99" t="n">
        <f aca="false">IF(L63=0,0,G98/L63*100)</f>
        <v>0</v>
      </c>
    </row>
    <row r="99" customFormat="false" ht="12.75" hidden="false" customHeight="false" outlineLevel="0" collapsed="false">
      <c r="A99" s="115" t="s">
        <v>86</v>
      </c>
      <c r="B99" s="112"/>
      <c r="C99" s="112"/>
      <c r="D99" s="112"/>
      <c r="E99" s="98" t="n">
        <f aca="false">C99*D99/1000</f>
        <v>0</v>
      </c>
      <c r="F99" s="98" t="n">
        <f aca="false">K64</f>
        <v>0</v>
      </c>
      <c r="G99" s="98" t="n">
        <f aca="false">F99*C99/1000</f>
        <v>0</v>
      </c>
      <c r="H99" s="99" t="n">
        <f aca="false">IF(L64=0,0,G99/L64*100)</f>
        <v>0</v>
      </c>
    </row>
    <row r="100" customFormat="false" ht="12.75" hidden="false" customHeight="false" outlineLevel="0" collapsed="false">
      <c r="A100" s="115" t="s">
        <v>82</v>
      </c>
      <c r="B100" s="112"/>
      <c r="C100" s="112"/>
      <c r="D100" s="112"/>
      <c r="E100" s="98" t="n">
        <f aca="false">C100*D100/1000</f>
        <v>0</v>
      </c>
      <c r="F100" s="98" t="n">
        <f aca="false">K65</f>
        <v>0</v>
      </c>
      <c r="G100" s="98" t="n">
        <f aca="false">F100*C100/1000</f>
        <v>0</v>
      </c>
      <c r="H100" s="99" t="n">
        <f aca="false">IF(L65=0,0,G100/L65*100)</f>
        <v>0</v>
      </c>
    </row>
    <row r="101" customFormat="false" ht="12.75" hidden="false" customHeight="false" outlineLevel="0" collapsed="false">
      <c r="A101" s="115" t="s">
        <v>83</v>
      </c>
      <c r="B101" s="112"/>
      <c r="C101" s="112"/>
      <c r="D101" s="112"/>
      <c r="E101" s="98" t="n">
        <f aca="false">C101*D101/1000</f>
        <v>0</v>
      </c>
      <c r="F101" s="98" t="n">
        <f aca="false">K66</f>
        <v>0</v>
      </c>
      <c r="G101" s="98" t="n">
        <f aca="false">F101*C101/1000</f>
        <v>0</v>
      </c>
      <c r="H101" s="99" t="n">
        <f aca="false">IF(L66=0,0,G101/L66*100)</f>
        <v>0</v>
      </c>
    </row>
    <row r="102" customFormat="false" ht="12.75" hidden="false" customHeight="false" outlineLevel="0" collapsed="false">
      <c r="A102" s="115" t="s">
        <v>84</v>
      </c>
      <c r="B102" s="112"/>
      <c r="C102" s="112"/>
      <c r="D102" s="112"/>
      <c r="E102" s="98" t="n">
        <f aca="false">C102*D102/1000</f>
        <v>0</v>
      </c>
      <c r="F102" s="98" t="n">
        <f aca="false">K67</f>
        <v>0</v>
      </c>
      <c r="G102" s="98" t="n">
        <f aca="false">F102*C102/1000</f>
        <v>0</v>
      </c>
      <c r="H102" s="99" t="n">
        <f aca="false">IF(L67=0,0,G102/L67*100)</f>
        <v>0</v>
      </c>
    </row>
    <row r="103" customFormat="false" ht="12.75" hidden="false" customHeight="false" outlineLevel="0" collapsed="false">
      <c r="A103" s="116" t="s">
        <v>85</v>
      </c>
      <c r="B103" s="117"/>
      <c r="C103" s="117"/>
      <c r="D103" s="117"/>
      <c r="E103" s="120" t="n">
        <f aca="false">C103*D103/1000</f>
        <v>0</v>
      </c>
      <c r="F103" s="98" t="n">
        <f aca="false">K68</f>
        <v>0</v>
      </c>
      <c r="G103" s="120" t="n">
        <f aca="false">F103*C103/1000</f>
        <v>0</v>
      </c>
      <c r="H103" s="122" t="n">
        <f aca="false">IF(L68=0,0,G103/L68*100)</f>
        <v>0</v>
      </c>
    </row>
    <row r="104" s="141" customFormat="true" ht="52.5" hidden="false" customHeight="true" outlineLevel="0" collapsed="false">
      <c r="A104" s="123" t="s">
        <v>102</v>
      </c>
      <c r="B104" s="124" t="s">
        <v>91</v>
      </c>
      <c r="C104" s="124" t="s">
        <v>91</v>
      </c>
      <c r="D104" s="124" t="s">
        <v>91</v>
      </c>
      <c r="E104" s="127" t="n">
        <f aca="false">E84+E85+E86+E88+E89+E90+E91+E92+E93+E96+E97+E98+E87+E95+E94</f>
        <v>0</v>
      </c>
      <c r="F104" s="124" t="s">
        <v>91</v>
      </c>
      <c r="G104" s="127" t="n">
        <f aca="false">G84+G85+G86+G88+G89+G90+G91+G92+G93+G96+G97+G98+G87+G95+G94</f>
        <v>0</v>
      </c>
      <c r="H104" s="128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4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21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122</v>
      </c>
    </row>
    <row r="8" customFormat="false" ht="12.7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76" t="s">
        <v>54</v>
      </c>
      <c r="C9" s="76"/>
      <c r="D9" s="76"/>
      <c r="E9" s="76"/>
      <c r="F9" s="77" t="s">
        <v>55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78" t="s">
        <v>56</v>
      </c>
      <c r="C10" s="78" t="s">
        <v>57</v>
      </c>
      <c r="D10" s="78" t="s">
        <v>58</v>
      </c>
      <c r="E10" s="79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2.75" hidden="false" customHeight="false" outlineLevel="0" collapsed="false">
      <c r="A11" s="75"/>
      <c r="B11" s="83" t="s">
        <v>63</v>
      </c>
      <c r="C11" s="83" t="s">
        <v>64</v>
      </c>
      <c r="D11" s="83" t="s">
        <v>64</v>
      </c>
      <c r="E11" s="84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2.75" hidden="false" customHeight="false" outlineLevel="0" collapsed="false">
      <c r="A12" s="75"/>
      <c r="B12" s="83" t="s">
        <v>69</v>
      </c>
      <c r="C12" s="83" t="s">
        <v>70</v>
      </c>
      <c r="D12" s="83" t="s">
        <v>70</v>
      </c>
      <c r="E12" s="84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2.75" hidden="false" customHeight="false" outlineLevel="0" collapsed="false">
      <c r="A13" s="75"/>
      <c r="B13" s="87" t="s">
        <v>74</v>
      </c>
      <c r="C13" s="88" t="s">
        <v>74</v>
      </c>
      <c r="D13" s="88" t="s">
        <v>75</v>
      </c>
      <c r="E13" s="89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93"/>
      <c r="C14" s="93"/>
      <c r="D14" s="93"/>
      <c r="E14" s="94" t="n">
        <f aca="false">C14*D14/1000</f>
        <v>0</v>
      </c>
      <c r="F14" s="95"/>
      <c r="G14" s="93"/>
      <c r="H14" s="93"/>
      <c r="I14" s="96" t="n">
        <f aca="false">G14*H14/1000</f>
        <v>0</v>
      </c>
      <c r="J14" s="97" t="n">
        <f aca="false">D14</f>
        <v>0</v>
      </c>
      <c r="K14" s="98" t="n">
        <f aca="false">J14*G14/1000</f>
        <v>0</v>
      </c>
      <c r="L14" s="99" t="n">
        <f aca="false">IF(E14=0,0,K14/E14*100)</f>
        <v>0</v>
      </c>
    </row>
    <row r="15" customFormat="false" ht="12.75" hidden="false" customHeight="true" outlineLevel="0" collapsed="false">
      <c r="A15" s="100" t="s">
        <v>79</v>
      </c>
      <c r="B15" s="101"/>
      <c r="C15" s="101"/>
      <c r="D15" s="101"/>
      <c r="E15" s="94" t="n">
        <f aca="false">C15*D15/1000</f>
        <v>0</v>
      </c>
      <c r="F15" s="102"/>
      <c r="G15" s="101"/>
      <c r="H15" s="101"/>
      <c r="I15" s="98" t="n">
        <f aca="false">G15*H15/1000</f>
        <v>0</v>
      </c>
      <c r="J15" s="97" t="n">
        <f aca="false">D15</f>
        <v>0</v>
      </c>
      <c r="K15" s="98" t="n">
        <f aca="false">J15*G15/1000</f>
        <v>0</v>
      </c>
      <c r="L15" s="99" t="n">
        <f aca="false">IF(E15=0,0,K15/E15*100)</f>
        <v>0</v>
      </c>
    </row>
    <row r="16" customFormat="false" ht="14.25" hidden="false" customHeight="true" outlineLevel="0" collapsed="false">
      <c r="A16" s="100" t="s">
        <v>80</v>
      </c>
      <c r="B16" s="101"/>
      <c r="C16" s="101"/>
      <c r="D16" s="101"/>
      <c r="E16" s="94" t="n">
        <f aca="false">C16*D16/1000</f>
        <v>0</v>
      </c>
      <c r="F16" s="102"/>
      <c r="G16" s="101"/>
      <c r="H16" s="101"/>
      <c r="I16" s="98" t="n">
        <f aca="false">G16*H16/1000</f>
        <v>0</v>
      </c>
      <c r="J16" s="97" t="n">
        <f aca="false">D16</f>
        <v>0</v>
      </c>
      <c r="K16" s="98" t="n">
        <f aca="false">J16*G16/1000</f>
        <v>0</v>
      </c>
      <c r="L16" s="99" t="n">
        <f aca="false">IF(E16=0,0,K16/E16*100)</f>
        <v>0</v>
      </c>
    </row>
    <row r="17" customFormat="false" ht="14.25" hidden="false" customHeight="true" outlineLevel="0" collapsed="false">
      <c r="A17" s="100" t="s">
        <v>81</v>
      </c>
      <c r="B17" s="101"/>
      <c r="C17" s="101"/>
      <c r="D17" s="101"/>
      <c r="E17" s="94" t="n">
        <f aca="false">C17*D17/1000</f>
        <v>0</v>
      </c>
      <c r="F17" s="102"/>
      <c r="G17" s="101"/>
      <c r="H17" s="101"/>
      <c r="I17" s="98" t="n">
        <f aca="false">G17*H17/1000</f>
        <v>0</v>
      </c>
      <c r="J17" s="97" t="n">
        <f aca="false">D17</f>
        <v>0</v>
      </c>
      <c r="K17" s="98" t="n">
        <f aca="false">J17*G17/1000</f>
        <v>0</v>
      </c>
      <c r="L17" s="99" t="n">
        <f aca="false">IF(E17=0,0,K17/E17*100)</f>
        <v>0</v>
      </c>
    </row>
    <row r="18" customFormat="false" ht="14.25" hidden="false" customHeight="true" outlineLevel="0" collapsed="false">
      <c r="A18" s="100" t="s">
        <v>82</v>
      </c>
      <c r="B18" s="101"/>
      <c r="C18" s="101"/>
      <c r="D18" s="101"/>
      <c r="E18" s="94" t="n">
        <f aca="false">C18*D18/1000</f>
        <v>0</v>
      </c>
      <c r="F18" s="102"/>
      <c r="G18" s="101"/>
      <c r="H18" s="101"/>
      <c r="I18" s="98" t="n">
        <f aca="false">G18*H18/1000</f>
        <v>0</v>
      </c>
      <c r="J18" s="97" t="n">
        <f aca="false">D18</f>
        <v>0</v>
      </c>
      <c r="K18" s="98" t="n">
        <f aca="false">J18*G18/1000</f>
        <v>0</v>
      </c>
      <c r="L18" s="99" t="n">
        <f aca="false">IF(E18=0,0,K18/E18*100)</f>
        <v>0</v>
      </c>
    </row>
    <row r="19" customFormat="false" ht="14.25" hidden="false" customHeight="true" outlineLevel="0" collapsed="false">
      <c r="A19" s="100" t="s">
        <v>83</v>
      </c>
      <c r="B19" s="101"/>
      <c r="C19" s="101"/>
      <c r="D19" s="101"/>
      <c r="E19" s="94" t="n">
        <f aca="false">C19*D19/1000</f>
        <v>0</v>
      </c>
      <c r="F19" s="102"/>
      <c r="G19" s="101"/>
      <c r="H19" s="101"/>
      <c r="I19" s="98" t="n">
        <f aca="false">G19*H19/1000</f>
        <v>0</v>
      </c>
      <c r="J19" s="97" t="n">
        <f aca="false">D19</f>
        <v>0</v>
      </c>
      <c r="K19" s="98" t="n">
        <f aca="false">J19*G19/1000</f>
        <v>0</v>
      </c>
      <c r="L19" s="99" t="n">
        <f aca="false">IF(E19=0,0,K19/E19*100)</f>
        <v>0</v>
      </c>
    </row>
    <row r="20" customFormat="false" ht="12.75" hidden="false" customHeight="true" outlineLevel="0" collapsed="false">
      <c r="A20" s="100" t="s">
        <v>84</v>
      </c>
      <c r="B20" s="101"/>
      <c r="C20" s="101"/>
      <c r="D20" s="101"/>
      <c r="E20" s="94" t="n">
        <f aca="false">C20*D20/1000</f>
        <v>0</v>
      </c>
      <c r="F20" s="102"/>
      <c r="G20" s="101"/>
      <c r="H20" s="101"/>
      <c r="I20" s="98" t="n">
        <f aca="false">G20*H20/1000</f>
        <v>0</v>
      </c>
      <c r="J20" s="97" t="n">
        <f aca="false">D20</f>
        <v>0</v>
      </c>
      <c r="K20" s="98" t="n">
        <f aca="false">J20*G20/1000</f>
        <v>0</v>
      </c>
      <c r="L20" s="99" t="n">
        <f aca="false">IF(E20=0,0,K20/E20*100)</f>
        <v>0</v>
      </c>
    </row>
    <row r="21" customFormat="false" ht="12.75" hidden="false" customHeight="true" outlineLevel="0" collapsed="false">
      <c r="A21" s="100" t="s">
        <v>85</v>
      </c>
      <c r="B21" s="101"/>
      <c r="C21" s="101"/>
      <c r="D21" s="101"/>
      <c r="E21" s="94" t="n">
        <f aca="false">C21*D21/1000</f>
        <v>0</v>
      </c>
      <c r="F21" s="102"/>
      <c r="G21" s="101"/>
      <c r="H21" s="101"/>
      <c r="I21" s="98" t="n">
        <f aca="false">G21*H21/1000</f>
        <v>0</v>
      </c>
      <c r="J21" s="97" t="n">
        <f aca="false">D21</f>
        <v>0</v>
      </c>
      <c r="K21" s="98" t="n">
        <f aca="false">J21*G21/1000</f>
        <v>0</v>
      </c>
      <c r="L21" s="99" t="n">
        <f aca="false">IF(E21=0,0,K21/E21*100)</f>
        <v>0</v>
      </c>
    </row>
    <row r="22" customFormat="false" ht="14.25" hidden="false" customHeight="true" outlineLevel="0" collapsed="false">
      <c r="A22" s="100" t="s">
        <v>86</v>
      </c>
      <c r="B22" s="101"/>
      <c r="C22" s="101"/>
      <c r="D22" s="101"/>
      <c r="E22" s="94" t="n">
        <f aca="false">C22*D22/1000</f>
        <v>0</v>
      </c>
      <c r="F22" s="102"/>
      <c r="G22" s="101"/>
      <c r="H22" s="101"/>
      <c r="I22" s="98" t="n">
        <f aca="false">G22*H22/1000</f>
        <v>0</v>
      </c>
      <c r="J22" s="97" t="n">
        <f aca="false">D22</f>
        <v>0</v>
      </c>
      <c r="K22" s="98" t="n">
        <f aca="false">J22*G22/1000</f>
        <v>0</v>
      </c>
      <c r="L22" s="99" t="n">
        <f aca="false">IF(E22=0,0,K22/E22*100)</f>
        <v>0</v>
      </c>
    </row>
    <row r="23" customFormat="false" ht="14.25" hidden="false" customHeight="true" outlineLevel="0" collapsed="false">
      <c r="A23" s="100" t="s">
        <v>87</v>
      </c>
      <c r="B23" s="101"/>
      <c r="C23" s="101"/>
      <c r="D23" s="101"/>
      <c r="E23" s="94" t="n">
        <f aca="false">C23*D23/1000</f>
        <v>0</v>
      </c>
      <c r="F23" s="102"/>
      <c r="G23" s="101"/>
      <c r="H23" s="101"/>
      <c r="I23" s="98" t="n">
        <f aca="false">G23*H23/1000</f>
        <v>0</v>
      </c>
      <c r="J23" s="97" t="n">
        <f aca="false">D23</f>
        <v>0</v>
      </c>
      <c r="K23" s="98" t="n">
        <f aca="false">J23*G23/1000</f>
        <v>0</v>
      </c>
      <c r="L23" s="99" t="n">
        <f aca="false">IF(E23=0,0,K23/E23*100)</f>
        <v>0</v>
      </c>
    </row>
    <row r="24" customFormat="false" ht="14.25" hidden="false" customHeight="true" outlineLevel="0" collapsed="false">
      <c r="A24" s="100" t="s">
        <v>88</v>
      </c>
      <c r="B24" s="103"/>
      <c r="C24" s="103"/>
      <c r="D24" s="103"/>
      <c r="E24" s="94" t="n">
        <f aca="false">C24*D24/1000</f>
        <v>0</v>
      </c>
      <c r="F24" s="104"/>
      <c r="G24" s="103"/>
      <c r="H24" s="103"/>
      <c r="I24" s="98" t="n">
        <f aca="false">G24*H24/1000</f>
        <v>0</v>
      </c>
      <c r="J24" s="97" t="n">
        <f aca="false">D24</f>
        <v>0</v>
      </c>
      <c r="K24" s="98" t="n">
        <f aca="false">J24*G24/1000</f>
        <v>0</v>
      </c>
      <c r="L24" s="99" t="n">
        <f aca="false">IF(E24=0,0,K24/E24*100)</f>
        <v>0</v>
      </c>
    </row>
    <row r="25" customFormat="false" ht="14.25" hidden="false" customHeight="true" outlineLevel="0" collapsed="false">
      <c r="A25" s="100" t="s">
        <v>89</v>
      </c>
      <c r="B25" s="103"/>
      <c r="C25" s="103"/>
      <c r="D25" s="103"/>
      <c r="E25" s="94" t="n">
        <f aca="false">C25*D25/1000</f>
        <v>0</v>
      </c>
      <c r="F25" s="104"/>
      <c r="G25" s="103"/>
      <c r="H25" s="103"/>
      <c r="I25" s="98" t="n">
        <f aca="false">G25*H25/1000</f>
        <v>0</v>
      </c>
      <c r="J25" s="97" t="n">
        <f aca="false">D25</f>
        <v>0</v>
      </c>
      <c r="K25" s="98" t="n">
        <f aca="false">J25*G25/1000</f>
        <v>0</v>
      </c>
      <c r="L25" s="99" t="n">
        <f aca="false">IF(E25=0,0,K25/E25*100)</f>
        <v>0</v>
      </c>
    </row>
    <row r="26" customFormat="false" ht="25.5" hidden="false" customHeight="false" outlineLevel="0" collapsed="false">
      <c r="A26" s="105" t="s">
        <v>90</v>
      </c>
      <c r="B26" s="106" t="s">
        <v>91</v>
      </c>
      <c r="C26" s="106" t="s">
        <v>91</v>
      </c>
      <c r="D26" s="106" t="s">
        <v>91</v>
      </c>
      <c r="E26" s="107"/>
      <c r="F26" s="108" t="s">
        <v>91</v>
      </c>
      <c r="G26" s="106" t="s">
        <v>91</v>
      </c>
      <c r="H26" s="106" t="s">
        <v>91</v>
      </c>
      <c r="I26" s="109"/>
      <c r="J26" s="110" t="s">
        <v>91</v>
      </c>
      <c r="K26" s="109"/>
      <c r="L26" s="99" t="n">
        <f aca="false">IF(E26=0,0,K26/E26*100)</f>
        <v>0</v>
      </c>
    </row>
    <row r="27" customFormat="false" ht="36.75" hidden="false" customHeight="true" outlineLevel="0" collapsed="false">
      <c r="A27" s="111" t="s">
        <v>92</v>
      </c>
      <c r="B27" s="112" t="s">
        <v>91</v>
      </c>
      <c r="C27" s="112" t="s">
        <v>91</v>
      </c>
      <c r="D27" s="112" t="s">
        <v>91</v>
      </c>
      <c r="E27" s="107"/>
      <c r="F27" s="113" t="s">
        <v>91</v>
      </c>
      <c r="G27" s="112" t="s">
        <v>91</v>
      </c>
      <c r="H27" s="112" t="s">
        <v>91</v>
      </c>
      <c r="I27" s="109"/>
      <c r="J27" s="113" t="s">
        <v>91</v>
      </c>
      <c r="K27" s="109"/>
      <c r="L27" s="99" t="n">
        <f aca="false">IF(E27=0,0,K27/E27*100)</f>
        <v>0</v>
      </c>
    </row>
    <row r="28" customFormat="false" ht="38.25" hidden="false" customHeight="true" outlineLevel="0" collapsed="false">
      <c r="A28" s="114" t="s">
        <v>93</v>
      </c>
      <c r="B28" s="112" t="s">
        <v>91</v>
      </c>
      <c r="C28" s="112" t="s">
        <v>91</v>
      </c>
      <c r="D28" s="112" t="s">
        <v>91</v>
      </c>
      <c r="E28" s="94" t="n">
        <f aca="false">SUM(E29:E33)</f>
        <v>0</v>
      </c>
      <c r="F28" s="113" t="s">
        <v>91</v>
      </c>
      <c r="G28" s="112" t="s">
        <v>91</v>
      </c>
      <c r="H28" s="112" t="s">
        <v>91</v>
      </c>
      <c r="I28" s="98" t="n">
        <f aca="false">SUM(I29:I33)</f>
        <v>0</v>
      </c>
      <c r="J28" s="113" t="s">
        <v>91</v>
      </c>
      <c r="K28" s="98" t="n">
        <f aca="false">SUM(K29:K33)</f>
        <v>0</v>
      </c>
      <c r="L28" s="99" t="n">
        <f aca="false">IF(E28=0,0,K28/E28*100)</f>
        <v>0</v>
      </c>
    </row>
    <row r="29" customFormat="false" ht="12.75" hidden="false" customHeight="false" outlineLevel="0" collapsed="false">
      <c r="A29" s="115" t="s">
        <v>86</v>
      </c>
      <c r="B29" s="112"/>
      <c r="C29" s="112"/>
      <c r="D29" s="112"/>
      <c r="E29" s="9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n">
        <f aca="false">IF(E29=0,0,K29/E29*100)</f>
        <v>0</v>
      </c>
    </row>
    <row r="30" customFormat="false" ht="12.75" hidden="false" customHeight="false" outlineLevel="0" collapsed="false">
      <c r="A30" s="115" t="s">
        <v>82</v>
      </c>
      <c r="B30" s="112"/>
      <c r="C30" s="112"/>
      <c r="D30" s="112"/>
      <c r="E30" s="94" t="n">
        <f aca="false">C30*D30/1000</f>
        <v>0</v>
      </c>
      <c r="F30" s="113"/>
      <c r="G30" s="112"/>
      <c r="H30" s="112"/>
      <c r="I30" s="98" t="n">
        <f aca="false">G30*H30/1000</f>
        <v>0</v>
      </c>
      <c r="J30" s="97" t="n">
        <f aca="false">D30</f>
        <v>0</v>
      </c>
      <c r="K30" s="98" t="n">
        <f aca="false">J30*G30/1000</f>
        <v>0</v>
      </c>
      <c r="L30" s="99" t="n">
        <f aca="false">IF(E30=0,0,K30/E30*100)</f>
        <v>0</v>
      </c>
    </row>
    <row r="31" customFormat="false" ht="12.75" hidden="false" customHeight="false" outlineLevel="0" collapsed="false">
      <c r="A31" s="115" t="s">
        <v>83</v>
      </c>
      <c r="B31" s="112"/>
      <c r="C31" s="112"/>
      <c r="D31" s="112"/>
      <c r="E31" s="94" t="n">
        <f aca="false">C31*D31/1000</f>
        <v>0</v>
      </c>
      <c r="F31" s="113"/>
      <c r="G31" s="112"/>
      <c r="H31" s="112"/>
      <c r="I31" s="98" t="n">
        <f aca="false">G31*H31/1000</f>
        <v>0</v>
      </c>
      <c r="J31" s="97" t="n">
        <f aca="false">D31</f>
        <v>0</v>
      </c>
      <c r="K31" s="98" t="n">
        <f aca="false">J31*G31/1000</f>
        <v>0</v>
      </c>
      <c r="L31" s="99" t="n">
        <f aca="false">IF(E31=0,0,K31/E31*100)</f>
        <v>0</v>
      </c>
    </row>
    <row r="32" customFormat="false" ht="12.75" hidden="false" customHeight="false" outlineLevel="0" collapsed="false">
      <c r="A32" s="115" t="s">
        <v>84</v>
      </c>
      <c r="B32" s="112"/>
      <c r="C32" s="112"/>
      <c r="D32" s="112"/>
      <c r="E32" s="94" t="n">
        <f aca="false">C32*D32/1000</f>
        <v>0</v>
      </c>
      <c r="F32" s="113"/>
      <c r="G32" s="112"/>
      <c r="H32" s="112"/>
      <c r="I32" s="98" t="n">
        <f aca="false">G32*H32/1000</f>
        <v>0</v>
      </c>
      <c r="J32" s="97" t="n">
        <f aca="false">D32</f>
        <v>0</v>
      </c>
      <c r="K32" s="98" t="n">
        <f aca="false">J32*G32/1000</f>
        <v>0</v>
      </c>
      <c r="L32" s="99" t="n">
        <f aca="false">IF(E32=0,0,K32/E32*100)</f>
        <v>0</v>
      </c>
    </row>
    <row r="33" customFormat="false" ht="12.75" hidden="false" customHeight="false" outlineLevel="0" collapsed="false">
      <c r="A33" s="116" t="s">
        <v>85</v>
      </c>
      <c r="B33" s="117"/>
      <c r="C33" s="117"/>
      <c r="D33" s="117"/>
      <c r="E33" s="118" t="n">
        <f aca="false">C33*D33/1000</f>
        <v>0</v>
      </c>
      <c r="F33" s="119"/>
      <c r="G33" s="117"/>
      <c r="H33" s="117"/>
      <c r="I33" s="120" t="n">
        <f aca="false">G33*H33/1000</f>
        <v>0</v>
      </c>
      <c r="J33" s="121" t="n">
        <f aca="false">D33</f>
        <v>0</v>
      </c>
      <c r="K33" s="120" t="n">
        <f aca="false">J33*G33/1000</f>
        <v>0</v>
      </c>
      <c r="L33" s="122" t="n">
        <f aca="false">IF(E33=0,0,K33/E33*100)</f>
        <v>0</v>
      </c>
    </row>
    <row r="34" customFormat="false" ht="54" hidden="false" customHeight="true" outlineLevel="0" collapsed="false">
      <c r="A34" s="123" t="s">
        <v>94</v>
      </c>
      <c r="B34" s="124" t="s">
        <v>91</v>
      </c>
      <c r="C34" s="124" t="s">
        <v>91</v>
      </c>
      <c r="D34" s="124" t="s">
        <v>91</v>
      </c>
      <c r="E34" s="125" t="n">
        <f aca="false">E14+E15+E16+E18+E19+E20+E21+E22+E23+E26+E27+E28+E25+E17+E24</f>
        <v>0</v>
      </c>
      <c r="F34" s="126" t="s">
        <v>91</v>
      </c>
      <c r="G34" s="124" t="s">
        <v>91</v>
      </c>
      <c r="H34" s="124" t="s">
        <v>91</v>
      </c>
      <c r="I34" s="127" t="n">
        <f aca="false">I14+I15+I16+I18+I19+I20+I21+I22+I23+I26+I27+I28+I25+I17+I24</f>
        <v>0</v>
      </c>
      <c r="J34" s="126" t="s">
        <v>91</v>
      </c>
      <c r="K34" s="127" t="n">
        <f aca="false">K14+K15+K16+K18+K19+K20+K21+K22+K23+K26+K27+K28+K25+K17+K24</f>
        <v>0</v>
      </c>
      <c r="L34" s="128" t="n">
        <f aca="false">IF(E34=0,0,K34/E34*100)</f>
        <v>0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Разветьевский с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МК "Тепличный"</v>
      </c>
    </row>
    <row r="44" customFormat="false" ht="12.75" hidden="false" customHeight="true" outlineLevel="0" collapsed="false">
      <c r="A44" s="75"/>
      <c r="B44" s="76" t="s">
        <v>96</v>
      </c>
      <c r="C44" s="76"/>
      <c r="D44" s="76"/>
      <c r="E44" s="76"/>
      <c r="F44" s="76"/>
      <c r="G44" s="76"/>
      <c r="H44" s="76"/>
      <c r="I44" s="77" t="s">
        <v>97</v>
      </c>
      <c r="J44" s="77"/>
      <c r="K44" s="77"/>
      <c r="L44" s="77"/>
      <c r="M44" s="77"/>
      <c r="N44" s="77"/>
      <c r="O44" s="77"/>
    </row>
    <row r="45" customFormat="false" ht="12.75" hidden="false" customHeight="false" outlineLevel="0" collapsed="false">
      <c r="A45" s="75"/>
      <c r="B45" s="78" t="s">
        <v>98</v>
      </c>
      <c r="C45" s="78" t="s">
        <v>56</v>
      </c>
      <c r="D45" s="78" t="s">
        <v>58</v>
      </c>
      <c r="E45" s="82" t="s">
        <v>59</v>
      </c>
      <c r="F45" s="78" t="s">
        <v>60</v>
      </c>
      <c r="G45" s="82" t="s">
        <v>61</v>
      </c>
      <c r="H45" s="130" t="s">
        <v>62</v>
      </c>
      <c r="I45" s="81" t="s">
        <v>98</v>
      </c>
      <c r="J45" s="78" t="s">
        <v>56</v>
      </c>
      <c r="K45" s="78" t="s">
        <v>58</v>
      </c>
      <c r="L45" s="82" t="s">
        <v>59</v>
      </c>
      <c r="M45" s="82" t="s">
        <v>60</v>
      </c>
      <c r="N45" s="82" t="s">
        <v>61</v>
      </c>
      <c r="O45" s="130" t="s">
        <v>62</v>
      </c>
    </row>
    <row r="46" customFormat="false" ht="12.75" hidden="false" customHeight="false" outlineLevel="0" collapsed="false">
      <c r="A46" s="75"/>
      <c r="B46" s="83" t="s">
        <v>99</v>
      </c>
      <c r="C46" s="83" t="s">
        <v>64</v>
      </c>
      <c r="D46" s="83" t="s">
        <v>64</v>
      </c>
      <c r="E46" s="86" t="s">
        <v>65</v>
      </c>
      <c r="F46" s="83" t="s">
        <v>66</v>
      </c>
      <c r="G46" s="86" t="s">
        <v>67</v>
      </c>
      <c r="H46" s="131" t="s">
        <v>68</v>
      </c>
      <c r="I46" s="85" t="s">
        <v>99</v>
      </c>
      <c r="J46" s="83" t="s">
        <v>64</v>
      </c>
      <c r="K46" s="83" t="s">
        <v>64</v>
      </c>
      <c r="L46" s="86" t="s">
        <v>65</v>
      </c>
      <c r="M46" s="86" t="s">
        <v>66</v>
      </c>
      <c r="N46" s="86" t="s">
        <v>67</v>
      </c>
      <c r="O46" s="131" t="s">
        <v>68</v>
      </c>
    </row>
    <row r="47" customFormat="false" ht="12.75" hidden="false" customHeight="false" outlineLevel="0" collapsed="false">
      <c r="A47" s="75"/>
      <c r="B47" s="83" t="s">
        <v>74</v>
      </c>
      <c r="C47" s="83" t="s">
        <v>70</v>
      </c>
      <c r="D47" s="83" t="s">
        <v>70</v>
      </c>
      <c r="E47" s="86" t="s">
        <v>70</v>
      </c>
      <c r="F47" s="83" t="s">
        <v>71</v>
      </c>
      <c r="G47" s="86" t="s">
        <v>72</v>
      </c>
      <c r="H47" s="131" t="s">
        <v>73</v>
      </c>
      <c r="I47" s="85" t="s">
        <v>74</v>
      </c>
      <c r="J47" s="83" t="s">
        <v>70</v>
      </c>
      <c r="K47" s="83" t="s">
        <v>70</v>
      </c>
      <c r="L47" s="86" t="s">
        <v>70</v>
      </c>
      <c r="M47" s="86" t="s">
        <v>71</v>
      </c>
      <c r="N47" s="86" t="s">
        <v>72</v>
      </c>
      <c r="O47" s="131" t="s">
        <v>73</v>
      </c>
    </row>
    <row r="48" customFormat="false" ht="12.75" hidden="false" customHeight="false" outlineLevel="0" collapsed="false">
      <c r="A48" s="75"/>
      <c r="B48" s="132"/>
      <c r="C48" s="133" t="s">
        <v>74</v>
      </c>
      <c r="D48" s="88" t="s">
        <v>75</v>
      </c>
      <c r="E48" s="87" t="s">
        <v>76</v>
      </c>
      <c r="F48" s="88" t="s">
        <v>75</v>
      </c>
      <c r="G48" s="87" t="s">
        <v>76</v>
      </c>
      <c r="H48" s="134" t="s">
        <v>77</v>
      </c>
      <c r="I48" s="135"/>
      <c r="J48" s="133" t="s">
        <v>74</v>
      </c>
      <c r="K48" s="88" t="s">
        <v>75</v>
      </c>
      <c r="L48" s="87" t="s">
        <v>76</v>
      </c>
      <c r="M48" s="87" t="s">
        <v>75</v>
      </c>
      <c r="N48" s="87" t="s">
        <v>76</v>
      </c>
      <c r="O48" s="134" t="s">
        <v>77</v>
      </c>
    </row>
    <row r="49" customFormat="false" ht="12.75" hidden="false" customHeight="false" outlineLevel="0" collapsed="false">
      <c r="A49" s="92" t="s">
        <v>78</v>
      </c>
      <c r="B49" s="93"/>
      <c r="C49" s="93"/>
      <c r="D49" s="93"/>
      <c r="E49" s="96" t="n">
        <f aca="false">C49*D49/1000</f>
        <v>0</v>
      </c>
      <c r="F49" s="98" t="n">
        <f aca="false">H14</f>
        <v>0</v>
      </c>
      <c r="G49" s="98" t="n">
        <f aca="false">F49*C49/1000</f>
        <v>0</v>
      </c>
      <c r="H49" s="99" t="n">
        <f aca="false">IF(I14=0,0,G49/I14*100)</f>
        <v>0</v>
      </c>
      <c r="I49" s="95"/>
      <c r="J49" s="93"/>
      <c r="K49" s="93"/>
      <c r="L49" s="96" t="n">
        <f aca="false">J49*K49/1000</f>
        <v>0</v>
      </c>
      <c r="M49" s="136" t="n">
        <f aca="false">D49</f>
        <v>0</v>
      </c>
      <c r="N49" s="98" t="n">
        <f aca="false">M49*J49/1000</f>
        <v>0</v>
      </c>
      <c r="O49" s="99" t="n">
        <f aca="false">IF(E49=0,0,N49/E49*100)</f>
        <v>0</v>
      </c>
    </row>
    <row r="50" customFormat="false" ht="12.75" hidden="false" customHeight="false" outlineLevel="0" collapsed="false">
      <c r="A50" s="100" t="s">
        <v>79</v>
      </c>
      <c r="B50" s="101"/>
      <c r="C50" s="101"/>
      <c r="D50" s="101"/>
      <c r="E50" s="98" t="n">
        <f aca="false">C50*D50/1000</f>
        <v>0</v>
      </c>
      <c r="F50" s="98" t="n">
        <f aca="false">H15</f>
        <v>0</v>
      </c>
      <c r="G50" s="98" t="n">
        <f aca="false">F50*C50/1000</f>
        <v>0</v>
      </c>
      <c r="H50" s="99" t="n">
        <f aca="false">IF(I15=0,0,G50/I15*100)</f>
        <v>0</v>
      </c>
      <c r="I50" s="102"/>
      <c r="J50" s="101"/>
      <c r="K50" s="101"/>
      <c r="L50" s="98" t="n">
        <f aca="false">J50*K50/1000</f>
        <v>0</v>
      </c>
      <c r="M50" s="136" t="n">
        <f aca="false">D50</f>
        <v>0</v>
      </c>
      <c r="N50" s="98" t="n">
        <f aca="false">M50*J50/1000</f>
        <v>0</v>
      </c>
      <c r="O50" s="99" t="n">
        <f aca="false">IF(E50=0,0,N50/E50*100)</f>
        <v>0</v>
      </c>
    </row>
    <row r="51" customFormat="false" ht="12.75" hidden="false" customHeight="false" outlineLevel="0" collapsed="false">
      <c r="A51" s="100" t="s">
        <v>80</v>
      </c>
      <c r="B51" s="101"/>
      <c r="C51" s="101"/>
      <c r="D51" s="101"/>
      <c r="E51" s="98" t="n">
        <f aca="false">C51*D51/1000</f>
        <v>0</v>
      </c>
      <c r="F51" s="98" t="n">
        <f aca="false">H16</f>
        <v>0</v>
      </c>
      <c r="G51" s="98" t="n">
        <f aca="false">F51*C51/1000</f>
        <v>0</v>
      </c>
      <c r="H51" s="99" t="n">
        <f aca="false">IF(I16=0,0,G51/I16*100)</f>
        <v>0</v>
      </c>
      <c r="I51" s="102"/>
      <c r="J51" s="101"/>
      <c r="K51" s="101"/>
      <c r="L51" s="98" t="n">
        <f aca="false">J51*K51/1000</f>
        <v>0</v>
      </c>
      <c r="M51" s="136" t="n">
        <f aca="false">D51</f>
        <v>0</v>
      </c>
      <c r="N51" s="98" t="n">
        <f aca="false">M51*J51/1000</f>
        <v>0</v>
      </c>
      <c r="O51" s="99" t="n">
        <f aca="false">IF(E51=0,0,N51/E51*100)</f>
        <v>0</v>
      </c>
    </row>
    <row r="52" customFormat="false" ht="12.75" hidden="false" customHeight="false" outlineLevel="0" collapsed="false">
      <c r="A52" s="100" t="s">
        <v>81</v>
      </c>
      <c r="B52" s="101"/>
      <c r="C52" s="101"/>
      <c r="D52" s="101"/>
      <c r="E52" s="98" t="n">
        <f aca="false">C52*D52/1000</f>
        <v>0</v>
      </c>
      <c r="F52" s="98" t="n">
        <f aca="false">H17</f>
        <v>0</v>
      </c>
      <c r="G52" s="98" t="n">
        <f aca="false">F52*C52/1000</f>
        <v>0</v>
      </c>
      <c r="H52" s="99" t="n">
        <f aca="false">IF(I17=0,0,G52/I17*100)</f>
        <v>0</v>
      </c>
      <c r="I52" s="102"/>
      <c r="J52" s="101"/>
      <c r="K52" s="101"/>
      <c r="L52" s="98" t="n">
        <f aca="false">J52*K52/1000</f>
        <v>0</v>
      </c>
      <c r="M52" s="136" t="n">
        <f aca="false">D52</f>
        <v>0</v>
      </c>
      <c r="N52" s="98" t="n">
        <f aca="false">M52*J52/1000</f>
        <v>0</v>
      </c>
      <c r="O52" s="99" t="n">
        <f aca="false">IF(E52=0,0,N52/E52*100)</f>
        <v>0</v>
      </c>
    </row>
    <row r="53" customFormat="false" ht="12.75" hidden="false" customHeight="false" outlineLevel="0" collapsed="false">
      <c r="A53" s="100" t="s">
        <v>82</v>
      </c>
      <c r="B53" s="101"/>
      <c r="C53" s="101"/>
      <c r="D53" s="101"/>
      <c r="E53" s="98" t="n">
        <f aca="false">C53*D53/1000</f>
        <v>0</v>
      </c>
      <c r="F53" s="98" t="n">
        <f aca="false">H18</f>
        <v>0</v>
      </c>
      <c r="G53" s="98" t="n">
        <f aca="false">F53*C53/1000</f>
        <v>0</v>
      </c>
      <c r="H53" s="99" t="n">
        <f aca="false">IF(I18=0,0,G53/I18*100)</f>
        <v>0</v>
      </c>
      <c r="I53" s="102"/>
      <c r="J53" s="101"/>
      <c r="K53" s="101"/>
      <c r="L53" s="98" t="n">
        <f aca="false">J53*K53/1000</f>
        <v>0</v>
      </c>
      <c r="M53" s="136" t="n">
        <f aca="false">D53</f>
        <v>0</v>
      </c>
      <c r="N53" s="98" t="n">
        <f aca="false">M53*J53/1000</f>
        <v>0</v>
      </c>
      <c r="O53" s="99" t="n">
        <f aca="false">IF(E53=0,0,N53/E53*100)</f>
        <v>0</v>
      </c>
    </row>
    <row r="54" customFormat="false" ht="12.75" hidden="false" customHeight="false" outlineLevel="0" collapsed="false">
      <c r="A54" s="100" t="s">
        <v>83</v>
      </c>
      <c r="B54" s="101"/>
      <c r="C54" s="101"/>
      <c r="D54" s="101"/>
      <c r="E54" s="98" t="n">
        <f aca="false">C54*D54/1000</f>
        <v>0</v>
      </c>
      <c r="F54" s="98" t="n">
        <f aca="false">H19</f>
        <v>0</v>
      </c>
      <c r="G54" s="98" t="n">
        <f aca="false">F54*C54/1000</f>
        <v>0</v>
      </c>
      <c r="H54" s="99" t="n">
        <f aca="false">IF(I19=0,0,G54/I19*100)</f>
        <v>0</v>
      </c>
      <c r="I54" s="102"/>
      <c r="J54" s="101"/>
      <c r="K54" s="101"/>
      <c r="L54" s="98" t="n">
        <f aca="false">J54*K54/1000</f>
        <v>0</v>
      </c>
      <c r="M54" s="136" t="n">
        <f aca="false">D54</f>
        <v>0</v>
      </c>
      <c r="N54" s="98" t="n">
        <f aca="false">M54*J54/1000</f>
        <v>0</v>
      </c>
      <c r="O54" s="99" t="n">
        <f aca="false">IF(E54=0,0,N54/E54*100)</f>
        <v>0</v>
      </c>
    </row>
    <row r="55" customFormat="false" ht="12.75" hidden="false" customHeight="false" outlineLevel="0" collapsed="false">
      <c r="A55" s="100" t="s">
        <v>84</v>
      </c>
      <c r="B55" s="101"/>
      <c r="C55" s="101"/>
      <c r="D55" s="101"/>
      <c r="E55" s="98" t="n">
        <f aca="false">C55*D55/1000</f>
        <v>0</v>
      </c>
      <c r="F55" s="98" t="n">
        <f aca="false">H20</f>
        <v>0</v>
      </c>
      <c r="G55" s="98" t="n">
        <f aca="false">F55*C55/1000</f>
        <v>0</v>
      </c>
      <c r="H55" s="99" t="n">
        <f aca="false">IF(I20=0,0,G55/I20*100)</f>
        <v>0</v>
      </c>
      <c r="I55" s="102"/>
      <c r="J55" s="101"/>
      <c r="K55" s="101"/>
      <c r="L55" s="98" t="n">
        <f aca="false">J55*K55/1000</f>
        <v>0</v>
      </c>
      <c r="M55" s="136" t="n">
        <f aca="false">D55</f>
        <v>0</v>
      </c>
      <c r="N55" s="98" t="n">
        <f aca="false">M55*J55/1000</f>
        <v>0</v>
      </c>
      <c r="O55" s="99" t="n">
        <f aca="false">IF(E55=0,0,N55/E55*100)</f>
        <v>0</v>
      </c>
    </row>
    <row r="56" customFormat="false" ht="12.75" hidden="false" customHeight="false" outlineLevel="0" collapsed="false">
      <c r="A56" s="100" t="s">
        <v>85</v>
      </c>
      <c r="B56" s="101"/>
      <c r="C56" s="101"/>
      <c r="D56" s="101"/>
      <c r="E56" s="98" t="n">
        <f aca="false">C56*D56/1000</f>
        <v>0</v>
      </c>
      <c r="F56" s="98" t="n">
        <f aca="false">H21</f>
        <v>0</v>
      </c>
      <c r="G56" s="98" t="n">
        <f aca="false">F56*C56/1000</f>
        <v>0</v>
      </c>
      <c r="H56" s="99" t="n">
        <f aca="false">IF(I21=0,0,G56/I21*100)</f>
        <v>0</v>
      </c>
      <c r="I56" s="102"/>
      <c r="J56" s="101"/>
      <c r="K56" s="101"/>
      <c r="L56" s="98" t="n">
        <f aca="false">J56*K56/1000</f>
        <v>0</v>
      </c>
      <c r="M56" s="136" t="n">
        <f aca="false">D56</f>
        <v>0</v>
      </c>
      <c r="N56" s="98" t="n">
        <f aca="false">M56*J56/1000</f>
        <v>0</v>
      </c>
      <c r="O56" s="99" t="n">
        <f aca="false">IF(E56=0,0,N56/E56*100)</f>
        <v>0</v>
      </c>
    </row>
    <row r="57" customFormat="false" ht="12.75" hidden="false" customHeight="false" outlineLevel="0" collapsed="false">
      <c r="A57" s="100" t="s">
        <v>86</v>
      </c>
      <c r="B57" s="101"/>
      <c r="C57" s="101"/>
      <c r="D57" s="101"/>
      <c r="E57" s="98" t="n">
        <f aca="false">C57*D57/1000</f>
        <v>0</v>
      </c>
      <c r="F57" s="98" t="n">
        <f aca="false">H22</f>
        <v>0</v>
      </c>
      <c r="G57" s="98" t="n">
        <f aca="false">F57*C57/1000</f>
        <v>0</v>
      </c>
      <c r="H57" s="99" t="n">
        <f aca="false">IF(I22=0,0,G57/I22*100)</f>
        <v>0</v>
      </c>
      <c r="I57" s="102"/>
      <c r="J57" s="101"/>
      <c r="K57" s="101"/>
      <c r="L57" s="98" t="n">
        <f aca="false">J57*K57/1000</f>
        <v>0</v>
      </c>
      <c r="M57" s="136" t="n">
        <f aca="false">D57</f>
        <v>0</v>
      </c>
      <c r="N57" s="98" t="n">
        <f aca="false">M57*J57/1000</f>
        <v>0</v>
      </c>
      <c r="O57" s="99" t="n">
        <f aca="false">IF(E57=0,0,N57/E57*100)</f>
        <v>0</v>
      </c>
    </row>
    <row r="58" customFormat="false" ht="12.75" hidden="false" customHeight="false" outlineLevel="0" collapsed="false">
      <c r="A58" s="100" t="s">
        <v>87</v>
      </c>
      <c r="B58" s="101"/>
      <c r="C58" s="101"/>
      <c r="D58" s="101"/>
      <c r="E58" s="98" t="n">
        <f aca="false">C58*D58/1000</f>
        <v>0</v>
      </c>
      <c r="F58" s="98" t="n">
        <f aca="false">H23</f>
        <v>0</v>
      </c>
      <c r="G58" s="98" t="n">
        <f aca="false">F58*C58/1000</f>
        <v>0</v>
      </c>
      <c r="H58" s="99" t="n">
        <f aca="false">IF(I23=0,0,G58/I23*100)</f>
        <v>0</v>
      </c>
      <c r="I58" s="102"/>
      <c r="J58" s="101"/>
      <c r="K58" s="101"/>
      <c r="L58" s="98" t="n">
        <f aca="false">J58*K58/1000</f>
        <v>0</v>
      </c>
      <c r="M58" s="136" t="n">
        <f aca="false">D58</f>
        <v>0</v>
      </c>
      <c r="N58" s="98" t="n">
        <f aca="false">M58*J58/1000</f>
        <v>0</v>
      </c>
      <c r="O58" s="99" t="n">
        <f aca="false">IF(E58=0,0,N58/E58*100)</f>
        <v>0</v>
      </c>
    </row>
    <row r="59" customFormat="false" ht="12.75" hidden="false" customHeight="false" outlineLevel="0" collapsed="false">
      <c r="A59" s="100" t="s">
        <v>88</v>
      </c>
      <c r="B59" s="103"/>
      <c r="C59" s="103"/>
      <c r="D59" s="103"/>
      <c r="E59" s="98" t="n">
        <f aca="false">C59*D59/1000</f>
        <v>0</v>
      </c>
      <c r="F59" s="98" t="n">
        <f aca="false">H24</f>
        <v>0</v>
      </c>
      <c r="G59" s="98" t="n">
        <f aca="false">F59*C59/1000</f>
        <v>0</v>
      </c>
      <c r="H59" s="99" t="n">
        <f aca="false">IF(I24=0,0,G59/I24*100)</f>
        <v>0</v>
      </c>
      <c r="I59" s="104"/>
      <c r="J59" s="103"/>
      <c r="K59" s="103"/>
      <c r="L59" s="98" t="n">
        <f aca="false">J59*K59/1000</f>
        <v>0</v>
      </c>
      <c r="M59" s="136" t="n">
        <f aca="false">D59</f>
        <v>0</v>
      </c>
      <c r="N59" s="98" t="n">
        <f aca="false">M59*J59/1000</f>
        <v>0</v>
      </c>
      <c r="O59" s="99" t="n">
        <f aca="false">IF(E59=0,0,N59/E59*100)</f>
        <v>0</v>
      </c>
    </row>
    <row r="60" customFormat="false" ht="12.75" hidden="false" customHeight="false" outlineLevel="0" collapsed="false">
      <c r="A60" s="100" t="s">
        <v>89</v>
      </c>
      <c r="B60" s="103"/>
      <c r="C60" s="103"/>
      <c r="D60" s="103"/>
      <c r="E60" s="98" t="n">
        <f aca="false">C60*D60/1000</f>
        <v>0</v>
      </c>
      <c r="F60" s="98" t="n">
        <f aca="false">H25</f>
        <v>0</v>
      </c>
      <c r="G60" s="98" t="n">
        <f aca="false">F60*C60/1000</f>
        <v>0</v>
      </c>
      <c r="H60" s="99" t="n">
        <f aca="false">IF(I25=0,0,G60/I25*100)</f>
        <v>0</v>
      </c>
      <c r="I60" s="104"/>
      <c r="J60" s="103"/>
      <c r="K60" s="103"/>
      <c r="L60" s="98" t="n">
        <f aca="false">J60*K60/1000</f>
        <v>0</v>
      </c>
      <c r="M60" s="136" t="n">
        <f aca="false">D60</f>
        <v>0</v>
      </c>
      <c r="N60" s="98" t="n">
        <f aca="false">M60*J60/1000</f>
        <v>0</v>
      </c>
      <c r="O60" s="99" t="n">
        <f aca="false">IF(E60=0,0,N60/E60*100)</f>
        <v>0</v>
      </c>
    </row>
    <row r="61" customFormat="false" ht="25.5" hidden="false" customHeight="false" outlineLevel="0" collapsed="false">
      <c r="A61" s="105" t="s">
        <v>90</v>
      </c>
      <c r="B61" s="106" t="s">
        <v>91</v>
      </c>
      <c r="C61" s="106" t="s">
        <v>91</v>
      </c>
      <c r="D61" s="106" t="s">
        <v>91</v>
      </c>
      <c r="E61" s="109"/>
      <c r="F61" s="106" t="s">
        <v>91</v>
      </c>
      <c r="G61" s="109"/>
      <c r="H61" s="99" t="n">
        <f aca="false">IF(I26=0,0,G61/I26*100)</f>
        <v>0</v>
      </c>
      <c r="I61" s="110" t="s">
        <v>91</v>
      </c>
      <c r="J61" s="106" t="s">
        <v>91</v>
      </c>
      <c r="K61" s="106" t="s">
        <v>91</v>
      </c>
      <c r="L61" s="109"/>
      <c r="M61" s="137" t="s">
        <v>91</v>
      </c>
      <c r="N61" s="109"/>
      <c r="O61" s="99" t="n">
        <f aca="false">IF(E61=0,0,N61/E61*100)</f>
        <v>0</v>
      </c>
    </row>
    <row r="62" customFormat="false" ht="37.5" hidden="false" customHeight="true" outlineLevel="0" collapsed="false">
      <c r="A62" s="111" t="s">
        <v>100</v>
      </c>
      <c r="B62" s="112" t="s">
        <v>91</v>
      </c>
      <c r="C62" s="112" t="s">
        <v>91</v>
      </c>
      <c r="D62" s="112" t="s">
        <v>91</v>
      </c>
      <c r="E62" s="109"/>
      <c r="F62" s="112" t="s">
        <v>91</v>
      </c>
      <c r="G62" s="109"/>
      <c r="H62" s="99" t="n">
        <f aca="false">IF(I27=0,0,G62/I27*100)</f>
        <v>0</v>
      </c>
      <c r="I62" s="113" t="s">
        <v>91</v>
      </c>
      <c r="J62" s="112" t="s">
        <v>91</v>
      </c>
      <c r="K62" s="112" t="s">
        <v>91</v>
      </c>
      <c r="L62" s="109"/>
      <c r="M62" s="138" t="s">
        <v>91</v>
      </c>
      <c r="N62" s="109"/>
      <c r="O62" s="99" t="n">
        <f aca="false">IF(E62=0,0,N62/E62*100)</f>
        <v>0</v>
      </c>
    </row>
    <row r="63" customFormat="false" ht="38.25" hidden="false" customHeight="true" outlineLevel="0" collapsed="false">
      <c r="A63" s="111" t="s">
        <v>101</v>
      </c>
      <c r="B63" s="112" t="s">
        <v>91</v>
      </c>
      <c r="C63" s="112" t="s">
        <v>91</v>
      </c>
      <c r="D63" s="112" t="s">
        <v>91</v>
      </c>
      <c r="E63" s="98" t="n">
        <f aca="false">SUM(E64:E68)</f>
        <v>0</v>
      </c>
      <c r="F63" s="112" t="s">
        <v>91</v>
      </c>
      <c r="G63" s="98" t="n">
        <f aca="false">SUM(G64:G68)</f>
        <v>0</v>
      </c>
      <c r="H63" s="99" t="n">
        <f aca="false">IF(I28=0,0,G63/I28*100)</f>
        <v>0</v>
      </c>
      <c r="I63" s="113" t="s">
        <v>91</v>
      </c>
      <c r="J63" s="112" t="s">
        <v>91</v>
      </c>
      <c r="K63" s="112" t="s">
        <v>91</v>
      </c>
      <c r="L63" s="98" t="n">
        <f aca="false">SUM(L64:L68)</f>
        <v>0</v>
      </c>
      <c r="M63" s="138" t="s">
        <v>91</v>
      </c>
      <c r="N63" s="98" t="n">
        <f aca="false">SUM(N64:N68)</f>
        <v>0</v>
      </c>
      <c r="O63" s="99" t="n">
        <f aca="false">IF(E63=0,0,N63/E63*100)</f>
        <v>0</v>
      </c>
    </row>
    <row r="64" customFormat="false" ht="12.75" hidden="false" customHeight="false" outlineLevel="0" collapsed="false">
      <c r="A64" s="115" t="s">
        <v>86</v>
      </c>
      <c r="B64" s="112"/>
      <c r="C64" s="112"/>
      <c r="D64" s="112"/>
      <c r="E64" s="98" t="n">
        <f aca="false">C64*D64/1000</f>
        <v>0</v>
      </c>
      <c r="F64" s="98" t="n">
        <f aca="false">H29</f>
        <v>0</v>
      </c>
      <c r="G64" s="98" t="n">
        <f aca="false">F64*C64/1000</f>
        <v>0</v>
      </c>
      <c r="H64" s="99" t="n">
        <f aca="false">IF(I29=0,0,G64/I29*100)</f>
        <v>0</v>
      </c>
      <c r="I64" s="113"/>
      <c r="J64" s="112"/>
      <c r="K64" s="112"/>
      <c r="L64" s="98" t="n">
        <f aca="false">J64*K64/1000</f>
        <v>0</v>
      </c>
      <c r="M64" s="136" t="n">
        <f aca="false">D64</f>
        <v>0</v>
      </c>
      <c r="N64" s="98" t="n">
        <f aca="false">M64*J64/1000</f>
        <v>0</v>
      </c>
      <c r="O64" s="99" t="n">
        <f aca="false">IF(E64=0,0,N64/E64*100)</f>
        <v>0</v>
      </c>
    </row>
    <row r="65" customFormat="false" ht="12.75" hidden="false" customHeight="false" outlineLevel="0" collapsed="false">
      <c r="A65" s="115" t="s">
        <v>82</v>
      </c>
      <c r="B65" s="112"/>
      <c r="C65" s="112"/>
      <c r="D65" s="112"/>
      <c r="E65" s="98" t="n">
        <f aca="false">C65*D65/1000</f>
        <v>0</v>
      </c>
      <c r="F65" s="98" t="n">
        <f aca="false">H30</f>
        <v>0</v>
      </c>
      <c r="G65" s="98" t="n">
        <f aca="false">F65*C65/1000</f>
        <v>0</v>
      </c>
      <c r="H65" s="99" t="n">
        <f aca="false">IF(I30=0,0,G65/I30*100)</f>
        <v>0</v>
      </c>
      <c r="I65" s="113"/>
      <c r="J65" s="112"/>
      <c r="K65" s="112"/>
      <c r="L65" s="98" t="n">
        <f aca="false">J65*K65/1000</f>
        <v>0</v>
      </c>
      <c r="M65" s="136" t="n">
        <f aca="false">D65</f>
        <v>0</v>
      </c>
      <c r="N65" s="98" t="n">
        <f aca="false">M65*J65/1000</f>
        <v>0</v>
      </c>
      <c r="O65" s="99" t="n">
        <f aca="false">IF(E65=0,0,N65/E65*100)</f>
        <v>0</v>
      </c>
    </row>
    <row r="66" customFormat="false" ht="12.75" hidden="false" customHeight="false" outlineLevel="0" collapsed="false">
      <c r="A66" s="115" t="s">
        <v>83</v>
      </c>
      <c r="B66" s="112"/>
      <c r="C66" s="112"/>
      <c r="D66" s="112"/>
      <c r="E66" s="98" t="n">
        <f aca="false">C66*D66/1000</f>
        <v>0</v>
      </c>
      <c r="F66" s="98" t="n">
        <f aca="false">H31</f>
        <v>0</v>
      </c>
      <c r="G66" s="98" t="n">
        <f aca="false">F66*C66/1000</f>
        <v>0</v>
      </c>
      <c r="H66" s="99" t="n">
        <f aca="false">IF(I31=0,0,G66/I31*100)</f>
        <v>0</v>
      </c>
      <c r="I66" s="113"/>
      <c r="J66" s="112"/>
      <c r="K66" s="112"/>
      <c r="L66" s="98" t="n">
        <f aca="false">J66*K66/1000</f>
        <v>0</v>
      </c>
      <c r="M66" s="136" t="n">
        <f aca="false">D66</f>
        <v>0</v>
      </c>
      <c r="N66" s="98" t="n">
        <f aca="false">M66*J66/1000</f>
        <v>0</v>
      </c>
      <c r="O66" s="99" t="n">
        <f aca="false">IF(E66=0,0,N66/E66*100)</f>
        <v>0</v>
      </c>
    </row>
    <row r="67" customFormat="false" ht="12.75" hidden="false" customHeight="false" outlineLevel="0" collapsed="false">
      <c r="A67" s="115" t="s">
        <v>84</v>
      </c>
      <c r="B67" s="112"/>
      <c r="C67" s="112"/>
      <c r="D67" s="112"/>
      <c r="E67" s="98" t="n">
        <f aca="false">C67*D67/1000</f>
        <v>0</v>
      </c>
      <c r="F67" s="98" t="n">
        <f aca="false">H32</f>
        <v>0</v>
      </c>
      <c r="G67" s="98" t="n">
        <f aca="false">F67*C67/1000</f>
        <v>0</v>
      </c>
      <c r="H67" s="99" t="n">
        <f aca="false">IF(I32=0,0,G67/I32*100)</f>
        <v>0</v>
      </c>
      <c r="I67" s="113"/>
      <c r="J67" s="112"/>
      <c r="K67" s="112"/>
      <c r="L67" s="98" t="n">
        <f aca="false">J67*K67/1000</f>
        <v>0</v>
      </c>
      <c r="M67" s="136" t="n">
        <f aca="false">D67</f>
        <v>0</v>
      </c>
      <c r="N67" s="98" t="n">
        <f aca="false">M67*J67/1000</f>
        <v>0</v>
      </c>
      <c r="O67" s="99" t="n">
        <f aca="false">IF(E67=0,0,N67/E67*100)</f>
        <v>0</v>
      </c>
    </row>
    <row r="68" customFormat="false" ht="12.75" hidden="false" customHeight="false" outlineLevel="0" collapsed="false">
      <c r="A68" s="116" t="s">
        <v>85</v>
      </c>
      <c r="B68" s="117"/>
      <c r="C68" s="117"/>
      <c r="D68" s="117"/>
      <c r="E68" s="120" t="n">
        <f aca="false">C68*D68/1000</f>
        <v>0</v>
      </c>
      <c r="F68" s="98" t="n">
        <f aca="false">H33</f>
        <v>0</v>
      </c>
      <c r="G68" s="120" t="n">
        <f aca="false">F68*C68/1000</f>
        <v>0</v>
      </c>
      <c r="H68" s="122" t="n">
        <f aca="false">IF(I33=0,0,G68/I33*100)</f>
        <v>0</v>
      </c>
      <c r="I68" s="119"/>
      <c r="J68" s="117"/>
      <c r="K68" s="117"/>
      <c r="L68" s="120" t="n">
        <f aca="false">J68*K68/1000</f>
        <v>0</v>
      </c>
      <c r="M68" s="136" t="n">
        <f aca="false">D68</f>
        <v>0</v>
      </c>
      <c r="N68" s="120" t="n">
        <f aca="false">M68*J68/1000</f>
        <v>0</v>
      </c>
      <c r="O68" s="122" t="n">
        <f aca="false">IF(E68=0,0,N68/E68*100)</f>
        <v>0</v>
      </c>
    </row>
    <row r="69" customFormat="false" ht="54.75" hidden="false" customHeight="true" outlineLevel="0" collapsed="false">
      <c r="A69" s="123" t="s">
        <v>102</v>
      </c>
      <c r="B69" s="124" t="s">
        <v>91</v>
      </c>
      <c r="C69" s="124" t="s">
        <v>91</v>
      </c>
      <c r="D69" s="124" t="s">
        <v>91</v>
      </c>
      <c r="E69" s="127" t="n">
        <f aca="false">E49+E50+E51+E53+E54+E55+E56+E57+E58+E61+E62+E63+E52+E60+E59</f>
        <v>0</v>
      </c>
      <c r="F69" s="124" t="s">
        <v>91</v>
      </c>
      <c r="G69" s="127" t="n">
        <f aca="false">G49+G50+G51+G53+G54+G55+G56+G57+G58+G61+G62+G63+G52+G60+G59</f>
        <v>0</v>
      </c>
      <c r="H69" s="128" t="n">
        <f aca="false">IF(I34=0,0,G69/I34*100)</f>
        <v>0</v>
      </c>
      <c r="I69" s="126" t="s">
        <v>91</v>
      </c>
      <c r="J69" s="124" t="s">
        <v>91</v>
      </c>
      <c r="K69" s="124" t="s">
        <v>91</v>
      </c>
      <c r="L69" s="127" t="n">
        <f aca="false">L49+L50+L51+L53+L54+L55+L56+L57+L58+L61+L62+L63+L52+L60+L59</f>
        <v>0</v>
      </c>
      <c r="M69" s="139" t="s">
        <v>91</v>
      </c>
      <c r="N69" s="127" t="n">
        <f aca="false">N49+N50+N51+N53+N54+N55+N56+N57+N58+N61+N62+N63+N52+N60+N59</f>
        <v>0</v>
      </c>
      <c r="O69" s="128" t="n">
        <f aca="false">IF(E69=0,0,N69/E69*100)</f>
        <v>0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Разветьевский с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МК "Тепличный"</v>
      </c>
      <c r="I77" s="141"/>
      <c r="J77" s="141"/>
    </row>
    <row r="78" customFormat="false" ht="12.75" hidden="false" customHeight="false" outlineLevel="0" collapsed="false">
      <c r="A78" s="74"/>
      <c r="I78" s="141"/>
      <c r="J78" s="141"/>
    </row>
    <row r="79" customFormat="false" ht="12.75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  <c r="H79" s="76"/>
      <c r="I79" s="141"/>
      <c r="J79" s="141"/>
    </row>
    <row r="80" customFormat="false" ht="12.75" hidden="false" customHeight="false" outlineLevel="0" collapsed="false">
      <c r="A80" s="75"/>
      <c r="B80" s="78" t="s">
        <v>98</v>
      </c>
      <c r="C80" s="78" t="s">
        <v>56</v>
      </c>
      <c r="D80" s="78" t="s">
        <v>58</v>
      </c>
      <c r="E80" s="82" t="s">
        <v>59</v>
      </c>
      <c r="F80" s="78" t="s">
        <v>60</v>
      </c>
      <c r="G80" s="82" t="s">
        <v>61</v>
      </c>
      <c r="H80" s="130" t="s">
        <v>62</v>
      </c>
      <c r="I80" s="141"/>
      <c r="J80" s="141"/>
    </row>
    <row r="81" customFormat="false" ht="12.75" hidden="false" customHeight="false" outlineLevel="0" collapsed="false">
      <c r="A81" s="75"/>
      <c r="B81" s="83" t="s">
        <v>99</v>
      </c>
      <c r="C81" s="83" t="s">
        <v>64</v>
      </c>
      <c r="D81" s="83" t="s">
        <v>64</v>
      </c>
      <c r="E81" s="86" t="s">
        <v>65</v>
      </c>
      <c r="F81" s="83" t="s">
        <v>66</v>
      </c>
      <c r="G81" s="86" t="s">
        <v>67</v>
      </c>
      <c r="H81" s="131" t="s">
        <v>68</v>
      </c>
      <c r="I81" s="141"/>
      <c r="J81" s="141"/>
    </row>
    <row r="82" customFormat="false" ht="12.75" hidden="false" customHeight="false" outlineLevel="0" collapsed="false">
      <c r="A82" s="75"/>
      <c r="B82" s="83" t="s">
        <v>74</v>
      </c>
      <c r="C82" s="83" t="s">
        <v>70</v>
      </c>
      <c r="D82" s="83" t="s">
        <v>70</v>
      </c>
      <c r="E82" s="86" t="s">
        <v>70</v>
      </c>
      <c r="F82" s="83" t="s">
        <v>71</v>
      </c>
      <c r="G82" s="86" t="s">
        <v>72</v>
      </c>
      <c r="H82" s="131" t="s">
        <v>73</v>
      </c>
      <c r="I82" s="141"/>
      <c r="J82" s="141"/>
    </row>
    <row r="83" customFormat="false" ht="12.75" hidden="false" customHeight="false" outlineLevel="0" collapsed="false">
      <c r="A83" s="75"/>
      <c r="B83" s="132"/>
      <c r="C83" s="133" t="s">
        <v>74</v>
      </c>
      <c r="D83" s="88" t="s">
        <v>75</v>
      </c>
      <c r="E83" s="87" t="s">
        <v>76</v>
      </c>
      <c r="F83" s="88" t="s">
        <v>75</v>
      </c>
      <c r="G83" s="87" t="s">
        <v>76</v>
      </c>
      <c r="H83" s="134" t="s">
        <v>77</v>
      </c>
      <c r="I83" s="141"/>
      <c r="J83" s="141"/>
    </row>
    <row r="84" customFormat="false" ht="12.75" hidden="false" customHeight="false" outlineLevel="0" collapsed="false">
      <c r="A84" s="92" t="s">
        <v>78</v>
      </c>
      <c r="B84" s="93"/>
      <c r="C84" s="93"/>
      <c r="D84" s="93"/>
      <c r="E84" s="96" t="n">
        <f aca="false">C84*D84/1000</f>
        <v>0</v>
      </c>
      <c r="F84" s="98" t="n">
        <f aca="false">K49</f>
        <v>0</v>
      </c>
      <c r="G84" s="98" t="n">
        <f aca="false">F84*C84/1000</f>
        <v>0</v>
      </c>
      <c r="H84" s="99" t="n">
        <f aca="false">IF(L49=0,0,G84/L49*100)</f>
        <v>0</v>
      </c>
      <c r="I84" s="141"/>
      <c r="J84" s="141"/>
    </row>
    <row r="85" customFormat="false" ht="12.75" hidden="false" customHeight="false" outlineLevel="0" collapsed="false">
      <c r="A85" s="100" t="s">
        <v>79</v>
      </c>
      <c r="B85" s="101"/>
      <c r="C85" s="101"/>
      <c r="D85" s="101"/>
      <c r="E85" s="98" t="n">
        <f aca="false">C85*D85/1000</f>
        <v>0</v>
      </c>
      <c r="F85" s="98" t="n">
        <f aca="false">K50</f>
        <v>0</v>
      </c>
      <c r="G85" s="98" t="n">
        <f aca="false">F85*C85/1000</f>
        <v>0</v>
      </c>
      <c r="H85" s="99" t="n">
        <f aca="false">IF(L50=0,0,G85/L50*100)</f>
        <v>0</v>
      </c>
      <c r="I85" s="141"/>
      <c r="J85" s="141"/>
    </row>
    <row r="86" customFormat="false" ht="12.75" hidden="false" customHeight="false" outlineLevel="0" collapsed="false">
      <c r="A86" s="100" t="s">
        <v>80</v>
      </c>
      <c r="B86" s="101"/>
      <c r="C86" s="101"/>
      <c r="D86" s="101"/>
      <c r="E86" s="98" t="n">
        <f aca="false">C86*D86/1000</f>
        <v>0</v>
      </c>
      <c r="F86" s="98" t="n">
        <f aca="false">K51</f>
        <v>0</v>
      </c>
      <c r="G86" s="98" t="n">
        <f aca="false">F86*C86/1000</f>
        <v>0</v>
      </c>
      <c r="H86" s="99" t="n">
        <f aca="false">IF(L51=0,0,G86/L51*100)</f>
        <v>0</v>
      </c>
      <c r="I86" s="141"/>
      <c r="J86" s="141"/>
    </row>
    <row r="87" customFormat="false" ht="12.75" hidden="false" customHeight="false" outlineLevel="0" collapsed="false">
      <c r="A87" s="100" t="s">
        <v>81</v>
      </c>
      <c r="B87" s="101"/>
      <c r="C87" s="101"/>
      <c r="D87" s="101"/>
      <c r="E87" s="98"/>
      <c r="F87" s="98"/>
      <c r="G87" s="98"/>
      <c r="H87" s="99"/>
      <c r="I87" s="141"/>
      <c r="J87" s="141"/>
    </row>
    <row r="88" customFormat="false" ht="12.75" hidden="false" customHeight="false" outlineLevel="0" collapsed="false">
      <c r="A88" s="100" t="s">
        <v>82</v>
      </c>
      <c r="B88" s="101"/>
      <c r="C88" s="101"/>
      <c r="D88" s="101"/>
      <c r="E88" s="98" t="n">
        <f aca="false">C88*D88/1000</f>
        <v>0</v>
      </c>
      <c r="F88" s="98" t="n">
        <f aca="false">K53</f>
        <v>0</v>
      </c>
      <c r="G88" s="98" t="n">
        <f aca="false">F88*C88/1000</f>
        <v>0</v>
      </c>
      <c r="H88" s="99" t="n">
        <f aca="false">IF(L53=0,0,G88/L53*100)</f>
        <v>0</v>
      </c>
      <c r="I88" s="141"/>
      <c r="J88" s="141"/>
    </row>
    <row r="89" customFormat="false" ht="12.75" hidden="false" customHeight="false" outlineLevel="0" collapsed="false">
      <c r="A89" s="100" t="s">
        <v>83</v>
      </c>
      <c r="B89" s="101"/>
      <c r="C89" s="101"/>
      <c r="D89" s="101"/>
      <c r="E89" s="98" t="n">
        <f aca="false">C89*D89/1000</f>
        <v>0</v>
      </c>
      <c r="F89" s="98" t="n">
        <f aca="false">K54</f>
        <v>0</v>
      </c>
      <c r="G89" s="98" t="n">
        <f aca="false">F89*C89/1000</f>
        <v>0</v>
      </c>
      <c r="H89" s="99" t="n">
        <f aca="false">IF(L54=0,0,G89/L54*100)</f>
        <v>0</v>
      </c>
      <c r="I89" s="141"/>
      <c r="J89" s="141"/>
    </row>
    <row r="90" customFormat="false" ht="12.75" hidden="false" customHeight="false" outlineLevel="0" collapsed="false">
      <c r="A90" s="100" t="s">
        <v>84</v>
      </c>
      <c r="B90" s="101"/>
      <c r="C90" s="101"/>
      <c r="D90" s="101"/>
      <c r="E90" s="98" t="n">
        <f aca="false">C90*D90/1000</f>
        <v>0</v>
      </c>
      <c r="F90" s="98" t="n">
        <f aca="false">K55</f>
        <v>0</v>
      </c>
      <c r="G90" s="98" t="n">
        <f aca="false">F90*C90/1000</f>
        <v>0</v>
      </c>
      <c r="H90" s="99" t="n">
        <f aca="false">IF(L55=0,0,G90/L55*100)</f>
        <v>0</v>
      </c>
      <c r="I90" s="141"/>
      <c r="J90" s="141"/>
    </row>
    <row r="91" customFormat="false" ht="12.75" hidden="false" customHeight="false" outlineLevel="0" collapsed="false">
      <c r="A91" s="100" t="s">
        <v>85</v>
      </c>
      <c r="B91" s="101"/>
      <c r="C91" s="101"/>
      <c r="D91" s="101"/>
      <c r="E91" s="98" t="n">
        <f aca="false">C91*D91/1000</f>
        <v>0</v>
      </c>
      <c r="F91" s="98" t="n">
        <f aca="false">K56</f>
        <v>0</v>
      </c>
      <c r="G91" s="98" t="n">
        <f aca="false">F91*C91/1000</f>
        <v>0</v>
      </c>
      <c r="H91" s="99" t="n">
        <f aca="false">IF(L56=0,0,G91/L56*100)</f>
        <v>0</v>
      </c>
      <c r="I91" s="141"/>
      <c r="J91" s="141"/>
    </row>
    <row r="92" customFormat="false" ht="12.75" hidden="false" customHeight="false" outlineLevel="0" collapsed="false">
      <c r="A92" s="100" t="s">
        <v>86</v>
      </c>
      <c r="B92" s="101"/>
      <c r="C92" s="101"/>
      <c r="D92" s="101"/>
      <c r="E92" s="98" t="n">
        <f aca="false">C92*D92/1000</f>
        <v>0</v>
      </c>
      <c r="F92" s="98" t="n">
        <f aca="false">K57</f>
        <v>0</v>
      </c>
      <c r="G92" s="98" t="n">
        <f aca="false">F92*C92/1000</f>
        <v>0</v>
      </c>
      <c r="H92" s="99" t="n">
        <f aca="false">IF(L57=0,0,G92/L57*100)</f>
        <v>0</v>
      </c>
      <c r="I92" s="141"/>
      <c r="J92" s="141"/>
    </row>
    <row r="93" customFormat="false" ht="12.75" hidden="false" customHeight="false" outlineLevel="0" collapsed="false">
      <c r="A93" s="100" t="s">
        <v>87</v>
      </c>
      <c r="B93" s="101"/>
      <c r="C93" s="101"/>
      <c r="D93" s="101"/>
      <c r="E93" s="98" t="n">
        <f aca="false">C93*D93/1000</f>
        <v>0</v>
      </c>
      <c r="F93" s="98" t="n">
        <f aca="false">K58</f>
        <v>0</v>
      </c>
      <c r="G93" s="98" t="n">
        <f aca="false">F93*C93/1000</f>
        <v>0</v>
      </c>
      <c r="H93" s="99" t="n">
        <f aca="false">IF(L58=0,0,G93/L58*100)</f>
        <v>0</v>
      </c>
      <c r="I93" s="141"/>
      <c r="J93" s="141"/>
    </row>
    <row r="94" customFormat="false" ht="12.75" hidden="false" customHeight="false" outlineLevel="0" collapsed="false">
      <c r="A94" s="100" t="s">
        <v>88</v>
      </c>
      <c r="B94" s="103"/>
      <c r="C94" s="103"/>
      <c r="D94" s="103"/>
      <c r="E94" s="98" t="n">
        <f aca="false">C94*D94/1000</f>
        <v>0</v>
      </c>
      <c r="F94" s="98" t="n">
        <f aca="false">K59</f>
        <v>0</v>
      </c>
      <c r="G94" s="98" t="n">
        <f aca="false">F94*C94/1000</f>
        <v>0</v>
      </c>
      <c r="H94" s="99" t="n">
        <f aca="false">IF(L59=0,0,G94/L59*100)</f>
        <v>0</v>
      </c>
      <c r="I94" s="141"/>
      <c r="J94" s="141"/>
    </row>
    <row r="95" customFormat="false" ht="12.75" hidden="false" customHeight="false" outlineLevel="0" collapsed="false">
      <c r="A95" s="100" t="s">
        <v>89</v>
      </c>
      <c r="B95" s="103"/>
      <c r="C95" s="103"/>
      <c r="D95" s="103"/>
      <c r="E95" s="98" t="n">
        <f aca="false">C95*D95/1000</f>
        <v>0</v>
      </c>
      <c r="F95" s="98" t="n">
        <f aca="false">K60</f>
        <v>0</v>
      </c>
      <c r="G95" s="98" t="n">
        <f aca="false">F95*C95/1000</f>
        <v>0</v>
      </c>
      <c r="H95" s="99" t="n">
        <f aca="false">IF(L60=0,0,G95/L60*100)</f>
        <v>0</v>
      </c>
      <c r="I95" s="141"/>
      <c r="J95" s="141"/>
    </row>
    <row r="96" customFormat="false" ht="25.5" hidden="false" customHeight="false" outlineLevel="0" collapsed="false">
      <c r="A96" s="105" t="s">
        <v>90</v>
      </c>
      <c r="B96" s="106" t="s">
        <v>91</v>
      </c>
      <c r="C96" s="106" t="s">
        <v>91</v>
      </c>
      <c r="D96" s="106" t="s">
        <v>91</v>
      </c>
      <c r="E96" s="109"/>
      <c r="F96" s="106" t="s">
        <v>91</v>
      </c>
      <c r="G96" s="109"/>
      <c r="H96" s="99" t="n">
        <f aca="false">IF(L61=0,0,G96/L61*100)</f>
        <v>0</v>
      </c>
      <c r="I96" s="141"/>
      <c r="J96" s="141"/>
    </row>
    <row r="97" customFormat="false" ht="36" hidden="false" customHeight="false" outlineLevel="0" collapsed="false">
      <c r="A97" s="111" t="s">
        <v>100</v>
      </c>
      <c r="B97" s="112" t="s">
        <v>91</v>
      </c>
      <c r="C97" s="112" t="s">
        <v>91</v>
      </c>
      <c r="D97" s="112" t="s">
        <v>91</v>
      </c>
      <c r="E97" s="109"/>
      <c r="F97" s="112" t="s">
        <v>91</v>
      </c>
      <c r="G97" s="109"/>
      <c r="H97" s="99" t="n">
        <f aca="false">IF(L62=0,0,G97/L62*100)</f>
        <v>0</v>
      </c>
      <c r="I97" s="141"/>
      <c r="J97" s="141"/>
    </row>
    <row r="98" customFormat="false" ht="36" hidden="false" customHeight="false" outlineLevel="0" collapsed="false">
      <c r="A98" s="111" t="s">
        <v>104</v>
      </c>
      <c r="B98" s="112" t="s">
        <v>91</v>
      </c>
      <c r="C98" s="112" t="s">
        <v>91</v>
      </c>
      <c r="D98" s="112" t="s">
        <v>91</v>
      </c>
      <c r="E98" s="98" t="n">
        <f aca="false">SUM(E99:E103)</f>
        <v>0</v>
      </c>
      <c r="F98" s="112" t="s">
        <v>91</v>
      </c>
      <c r="G98" s="98" t="n">
        <f aca="false">SUM(G99:G103)</f>
        <v>0</v>
      </c>
      <c r="H98" s="99" t="n">
        <f aca="false">IF(L63=0,0,G98/L63*100)</f>
        <v>0</v>
      </c>
    </row>
    <row r="99" customFormat="false" ht="12.75" hidden="false" customHeight="false" outlineLevel="0" collapsed="false">
      <c r="A99" s="115" t="s">
        <v>86</v>
      </c>
      <c r="B99" s="112"/>
      <c r="C99" s="112"/>
      <c r="D99" s="112"/>
      <c r="E99" s="98" t="n">
        <f aca="false">C99*D99/1000</f>
        <v>0</v>
      </c>
      <c r="F99" s="98" t="n">
        <f aca="false">K64</f>
        <v>0</v>
      </c>
      <c r="G99" s="98" t="n">
        <f aca="false">F99*C99/1000</f>
        <v>0</v>
      </c>
      <c r="H99" s="99" t="n">
        <f aca="false">IF(L64=0,0,G99/L64*100)</f>
        <v>0</v>
      </c>
    </row>
    <row r="100" customFormat="false" ht="12.75" hidden="false" customHeight="false" outlineLevel="0" collapsed="false">
      <c r="A100" s="115" t="s">
        <v>82</v>
      </c>
      <c r="B100" s="112"/>
      <c r="C100" s="112"/>
      <c r="D100" s="112"/>
      <c r="E100" s="98" t="n">
        <f aca="false">C100*D100/1000</f>
        <v>0</v>
      </c>
      <c r="F100" s="98" t="n">
        <f aca="false">K65</f>
        <v>0</v>
      </c>
      <c r="G100" s="98" t="n">
        <f aca="false">F100*C100/1000</f>
        <v>0</v>
      </c>
      <c r="H100" s="99" t="n">
        <f aca="false">IF(L65=0,0,G100/L65*100)</f>
        <v>0</v>
      </c>
    </row>
    <row r="101" customFormat="false" ht="12.75" hidden="false" customHeight="false" outlineLevel="0" collapsed="false">
      <c r="A101" s="115" t="s">
        <v>83</v>
      </c>
      <c r="B101" s="112"/>
      <c r="C101" s="112"/>
      <c r="D101" s="112"/>
      <c r="E101" s="98" t="n">
        <f aca="false">C101*D101/1000</f>
        <v>0</v>
      </c>
      <c r="F101" s="98" t="n">
        <f aca="false">K66</f>
        <v>0</v>
      </c>
      <c r="G101" s="98" t="n">
        <f aca="false">F101*C101/1000</f>
        <v>0</v>
      </c>
      <c r="H101" s="99" t="n">
        <f aca="false">IF(L66=0,0,G101/L66*100)</f>
        <v>0</v>
      </c>
    </row>
    <row r="102" customFormat="false" ht="12.75" hidden="false" customHeight="false" outlineLevel="0" collapsed="false">
      <c r="A102" s="115" t="s">
        <v>84</v>
      </c>
      <c r="B102" s="112"/>
      <c r="C102" s="112"/>
      <c r="D102" s="112"/>
      <c r="E102" s="98" t="n">
        <f aca="false">C102*D102/1000</f>
        <v>0</v>
      </c>
      <c r="F102" s="98" t="n">
        <f aca="false">K67</f>
        <v>0</v>
      </c>
      <c r="G102" s="98" t="n">
        <f aca="false">F102*C102/1000</f>
        <v>0</v>
      </c>
      <c r="H102" s="99" t="n">
        <f aca="false">IF(L67=0,0,G102/L67*100)</f>
        <v>0</v>
      </c>
    </row>
    <row r="103" customFormat="false" ht="12.75" hidden="false" customHeight="false" outlineLevel="0" collapsed="false">
      <c r="A103" s="116" t="s">
        <v>85</v>
      </c>
      <c r="B103" s="117"/>
      <c r="C103" s="117"/>
      <c r="D103" s="117"/>
      <c r="E103" s="120" t="n">
        <f aca="false">C103*D103/1000</f>
        <v>0</v>
      </c>
      <c r="F103" s="98" t="n">
        <f aca="false">K68</f>
        <v>0</v>
      </c>
      <c r="G103" s="120" t="n">
        <f aca="false">F103*C103/1000</f>
        <v>0</v>
      </c>
      <c r="H103" s="122" t="n">
        <f aca="false">IF(L68=0,0,G103/L68*100)</f>
        <v>0</v>
      </c>
    </row>
    <row r="104" s="141" customFormat="true" ht="52.5" hidden="false" customHeight="true" outlineLevel="0" collapsed="false">
      <c r="A104" s="123" t="s">
        <v>102</v>
      </c>
      <c r="B104" s="124" t="s">
        <v>91</v>
      </c>
      <c r="C104" s="124" t="s">
        <v>91</v>
      </c>
      <c r="D104" s="124" t="s">
        <v>91</v>
      </c>
      <c r="E104" s="127" t="n">
        <f aca="false">E84+E85+E86+E88+E89+E90+E91+E92+E93+E96+E97+E98+E87+E95+E94</f>
        <v>0</v>
      </c>
      <c r="F104" s="124" t="s">
        <v>91</v>
      </c>
      <c r="G104" s="127" t="n">
        <f aca="false">G84+G85+G86+G88+G89+G90+G91+G92+G93+G96+G97+G98+G87+G95+G94</f>
        <v>0</v>
      </c>
      <c r="H104" s="128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4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23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43</v>
      </c>
    </row>
    <row r="8" customFormat="false" ht="12.7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76" t="s">
        <v>108</v>
      </c>
      <c r="C9" s="76"/>
      <c r="D9" s="76"/>
      <c r="E9" s="76"/>
      <c r="F9" s="77" t="s">
        <v>109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78" t="s">
        <v>56</v>
      </c>
      <c r="C10" s="78" t="s">
        <v>57</v>
      </c>
      <c r="D10" s="78" t="s">
        <v>58</v>
      </c>
      <c r="E10" s="79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2.75" hidden="false" customHeight="false" outlineLevel="0" collapsed="false">
      <c r="A11" s="75"/>
      <c r="B11" s="83" t="s">
        <v>63</v>
      </c>
      <c r="C11" s="83" t="s">
        <v>64</v>
      </c>
      <c r="D11" s="83" t="s">
        <v>64</v>
      </c>
      <c r="E11" s="84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2.75" hidden="false" customHeight="false" outlineLevel="0" collapsed="false">
      <c r="A12" s="75"/>
      <c r="B12" s="83" t="s">
        <v>69</v>
      </c>
      <c r="C12" s="83" t="s">
        <v>70</v>
      </c>
      <c r="D12" s="83" t="s">
        <v>70</v>
      </c>
      <c r="E12" s="84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2.75" hidden="false" customHeight="false" outlineLevel="0" collapsed="false">
      <c r="A13" s="75"/>
      <c r="B13" s="87" t="s">
        <v>74</v>
      </c>
      <c r="C13" s="88" t="s">
        <v>74</v>
      </c>
      <c r="D13" s="88" t="s">
        <v>75</v>
      </c>
      <c r="E13" s="89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93"/>
      <c r="C14" s="93"/>
      <c r="D14" s="93"/>
      <c r="E14" s="94" t="n">
        <f aca="false">C14*D14/1000</f>
        <v>0</v>
      </c>
      <c r="F14" s="95"/>
      <c r="G14" s="93"/>
      <c r="H14" s="93"/>
      <c r="I14" s="96" t="n">
        <f aca="false">G14*H14/1000</f>
        <v>0</v>
      </c>
      <c r="J14" s="97" t="n">
        <f aca="false">D14</f>
        <v>0</v>
      </c>
      <c r="K14" s="98" t="n">
        <f aca="false">J14*G14/1000</f>
        <v>0</v>
      </c>
      <c r="L14" s="99" t="n">
        <f aca="false">IF(E14=0,0,K14/E14*100)</f>
        <v>0</v>
      </c>
    </row>
    <row r="15" customFormat="false" ht="12.75" hidden="false" customHeight="true" outlineLevel="0" collapsed="false">
      <c r="A15" s="100" t="s">
        <v>110</v>
      </c>
      <c r="B15" s="101"/>
      <c r="C15" s="101"/>
      <c r="D15" s="101"/>
      <c r="E15" s="94" t="n">
        <f aca="false">C15*D15/1000</f>
        <v>0</v>
      </c>
      <c r="F15" s="102"/>
      <c r="G15" s="101"/>
      <c r="H15" s="101"/>
      <c r="I15" s="98" t="n">
        <f aca="false">G15*H15/1000</f>
        <v>0</v>
      </c>
      <c r="J15" s="97" t="n">
        <f aca="false">D15</f>
        <v>0</v>
      </c>
      <c r="K15" s="98" t="n">
        <f aca="false">J15*G15/1000</f>
        <v>0</v>
      </c>
      <c r="L15" s="99" t="n">
        <f aca="false">IF(E15=0,0,K15/E15*100)</f>
        <v>0</v>
      </c>
    </row>
    <row r="16" customFormat="false" ht="14.25" hidden="false" customHeight="true" outlineLevel="0" collapsed="false">
      <c r="A16" s="100" t="s">
        <v>79</v>
      </c>
      <c r="B16" s="101"/>
      <c r="C16" s="101"/>
      <c r="D16" s="101"/>
      <c r="E16" s="94" t="n">
        <f aca="false">C16*D16/1000</f>
        <v>0</v>
      </c>
      <c r="F16" s="102"/>
      <c r="G16" s="101"/>
      <c r="H16" s="101"/>
      <c r="I16" s="98" t="n">
        <f aca="false">G16*H16/1000</f>
        <v>0</v>
      </c>
      <c r="J16" s="97" t="n">
        <f aca="false">D16</f>
        <v>0</v>
      </c>
      <c r="K16" s="98" t="n">
        <f aca="false">J16*G16/1000</f>
        <v>0</v>
      </c>
      <c r="L16" s="99" t="n">
        <f aca="false">IF(E16=0,0,K16/E16*100)</f>
        <v>0</v>
      </c>
    </row>
    <row r="17" customFormat="false" ht="14.25" hidden="false" customHeight="true" outlineLevel="0" collapsed="false">
      <c r="A17" s="100" t="s">
        <v>82</v>
      </c>
      <c r="B17" s="101"/>
      <c r="C17" s="101"/>
      <c r="D17" s="101"/>
      <c r="E17" s="94" t="n">
        <f aca="false">C17*D17/1000</f>
        <v>0</v>
      </c>
      <c r="F17" s="102"/>
      <c r="G17" s="101"/>
      <c r="H17" s="101"/>
      <c r="I17" s="98" t="n">
        <f aca="false">G17*H17/1000</f>
        <v>0</v>
      </c>
      <c r="J17" s="97" t="n">
        <f aca="false">D17</f>
        <v>0</v>
      </c>
      <c r="K17" s="98" t="n">
        <f aca="false">J17*G17/1000</f>
        <v>0</v>
      </c>
      <c r="L17" s="99" t="n">
        <f aca="false">IF(E17=0,0,K17/E17*100)</f>
        <v>0</v>
      </c>
    </row>
    <row r="18" customFormat="false" ht="14.25" hidden="false" customHeight="true" outlineLevel="0" collapsed="false">
      <c r="A18" s="100" t="s">
        <v>83</v>
      </c>
      <c r="B18" s="101"/>
      <c r="C18" s="101"/>
      <c r="D18" s="101"/>
      <c r="E18" s="94" t="n">
        <f aca="false">C18*D18/1000</f>
        <v>0</v>
      </c>
      <c r="F18" s="102"/>
      <c r="G18" s="101"/>
      <c r="H18" s="101"/>
      <c r="I18" s="98" t="n">
        <f aca="false">G18*H18/1000</f>
        <v>0</v>
      </c>
      <c r="J18" s="97" t="n">
        <f aca="false">D18</f>
        <v>0</v>
      </c>
      <c r="K18" s="98" t="n">
        <f aca="false">J18*G18/1000</f>
        <v>0</v>
      </c>
      <c r="L18" s="99" t="n">
        <f aca="false">IF(E18=0,0,K18/E18*100)</f>
        <v>0</v>
      </c>
    </row>
    <row r="19" customFormat="false" ht="12.75" hidden="false" customHeight="true" outlineLevel="0" collapsed="false">
      <c r="A19" s="100" t="s">
        <v>84</v>
      </c>
      <c r="B19" s="101"/>
      <c r="C19" s="101"/>
      <c r="D19" s="101"/>
      <c r="E19" s="94" t="n">
        <f aca="false">C19*D19/1000</f>
        <v>0</v>
      </c>
      <c r="F19" s="102"/>
      <c r="G19" s="101"/>
      <c r="H19" s="101"/>
      <c r="I19" s="98" t="n">
        <f aca="false">G19*H19/1000</f>
        <v>0</v>
      </c>
      <c r="J19" s="97" t="n">
        <f aca="false">D19</f>
        <v>0</v>
      </c>
      <c r="K19" s="98" t="n">
        <f aca="false">J19*G19/1000</f>
        <v>0</v>
      </c>
      <c r="L19" s="99" t="n">
        <f aca="false">IF(E19=0,0,K19/E19*100)</f>
        <v>0</v>
      </c>
    </row>
    <row r="20" customFormat="false" ht="12.75" hidden="false" customHeight="true" outlineLevel="0" collapsed="false">
      <c r="A20" s="100" t="s">
        <v>85</v>
      </c>
      <c r="B20" s="101"/>
      <c r="C20" s="101"/>
      <c r="D20" s="101"/>
      <c r="E20" s="94" t="n">
        <f aca="false">C20*D20/1000</f>
        <v>0</v>
      </c>
      <c r="F20" s="102"/>
      <c r="G20" s="101"/>
      <c r="H20" s="101"/>
      <c r="I20" s="98" t="n">
        <f aca="false">G20*H20/1000</f>
        <v>0</v>
      </c>
      <c r="J20" s="97" t="n">
        <f aca="false">D20</f>
        <v>0</v>
      </c>
      <c r="K20" s="98" t="n">
        <f aca="false">J20*G20/1000</f>
        <v>0</v>
      </c>
      <c r="L20" s="99" t="n">
        <f aca="false">IF(E20=0,0,K20/E20*100)</f>
        <v>0</v>
      </c>
    </row>
    <row r="21" customFormat="false" ht="14.25" hidden="false" customHeight="true" outlineLevel="0" collapsed="false">
      <c r="A21" s="100" t="s">
        <v>86</v>
      </c>
      <c r="B21" s="101"/>
      <c r="C21" s="101"/>
      <c r="D21" s="101"/>
      <c r="E21" s="94" t="n">
        <f aca="false">C21*D21/1000</f>
        <v>0</v>
      </c>
      <c r="F21" s="102"/>
      <c r="G21" s="101"/>
      <c r="H21" s="101"/>
      <c r="I21" s="98" t="n">
        <f aca="false">G21*H21/1000</f>
        <v>0</v>
      </c>
      <c r="J21" s="97" t="n">
        <f aca="false">D21</f>
        <v>0</v>
      </c>
      <c r="K21" s="98" t="n">
        <f aca="false">J21*G21/1000</f>
        <v>0</v>
      </c>
      <c r="L21" s="99" t="n">
        <f aca="false">IF(E21=0,0,K21/E21*100)</f>
        <v>0</v>
      </c>
    </row>
    <row r="22" customFormat="false" ht="14.25" hidden="false" customHeight="true" outlineLevel="0" collapsed="false">
      <c r="A22" s="100" t="s">
        <v>87</v>
      </c>
      <c r="B22" s="101"/>
      <c r="C22" s="101"/>
      <c r="D22" s="101"/>
      <c r="E22" s="94" t="n">
        <f aca="false">C22*D22/1000</f>
        <v>0</v>
      </c>
      <c r="F22" s="102"/>
      <c r="G22" s="101"/>
      <c r="H22" s="101"/>
      <c r="I22" s="98" t="n">
        <f aca="false">G22*H22/1000</f>
        <v>0</v>
      </c>
      <c r="J22" s="97" t="n">
        <f aca="false">D22</f>
        <v>0</v>
      </c>
      <c r="K22" s="98" t="n">
        <f aca="false">J22*G22/1000</f>
        <v>0</v>
      </c>
      <c r="L22" s="99" t="n">
        <f aca="false">IF(E22=0,0,K22/E22*100)</f>
        <v>0</v>
      </c>
    </row>
    <row r="23" customFormat="false" ht="25.5" hidden="false" customHeight="false" outlineLevel="0" collapsed="false">
      <c r="A23" s="105" t="s">
        <v>90</v>
      </c>
      <c r="B23" s="106" t="s">
        <v>91</v>
      </c>
      <c r="C23" s="106" t="s">
        <v>91</v>
      </c>
      <c r="D23" s="106" t="s">
        <v>91</v>
      </c>
      <c r="E23" s="107"/>
      <c r="F23" s="108" t="s">
        <v>91</v>
      </c>
      <c r="G23" s="106" t="s">
        <v>91</v>
      </c>
      <c r="H23" s="106" t="s">
        <v>91</v>
      </c>
      <c r="I23" s="109"/>
      <c r="J23" s="110" t="s">
        <v>91</v>
      </c>
      <c r="K23" s="109"/>
      <c r="L23" s="99" t="n">
        <f aca="false">IF(E23=0,0,K23/E23*100)</f>
        <v>0</v>
      </c>
    </row>
    <row r="24" customFormat="false" ht="36.75" hidden="false" customHeight="true" outlineLevel="0" collapsed="false">
      <c r="A24" s="111" t="s">
        <v>92</v>
      </c>
      <c r="B24" s="112" t="s">
        <v>91</v>
      </c>
      <c r="C24" s="112" t="s">
        <v>91</v>
      </c>
      <c r="D24" s="112" t="s">
        <v>91</v>
      </c>
      <c r="E24" s="107"/>
      <c r="F24" s="113" t="s">
        <v>91</v>
      </c>
      <c r="G24" s="112" t="s">
        <v>91</v>
      </c>
      <c r="H24" s="112" t="s">
        <v>91</v>
      </c>
      <c r="I24" s="109"/>
      <c r="J24" s="113" t="s">
        <v>91</v>
      </c>
      <c r="K24" s="109"/>
      <c r="L24" s="99" t="n">
        <f aca="false">IF(E24=0,0,K24/E24*100)</f>
        <v>0</v>
      </c>
    </row>
    <row r="25" customFormat="false" ht="38.25" hidden="false" customHeight="true" outlineLevel="0" collapsed="false">
      <c r="A25" s="114" t="s">
        <v>93</v>
      </c>
      <c r="B25" s="112" t="s">
        <v>91</v>
      </c>
      <c r="C25" s="112" t="s">
        <v>91</v>
      </c>
      <c r="D25" s="112" t="s">
        <v>91</v>
      </c>
      <c r="E25" s="94" t="n">
        <f aca="false">SUM(E26:E30)</f>
        <v>0</v>
      </c>
      <c r="F25" s="113" t="s">
        <v>91</v>
      </c>
      <c r="G25" s="112" t="s">
        <v>91</v>
      </c>
      <c r="H25" s="112" t="s">
        <v>91</v>
      </c>
      <c r="I25" s="98" t="n">
        <f aca="false">SUM(I26:I30)</f>
        <v>0</v>
      </c>
      <c r="J25" s="113" t="s">
        <v>91</v>
      </c>
      <c r="K25" s="98" t="n">
        <f aca="false">SUM(K26:K30)</f>
        <v>0</v>
      </c>
      <c r="L25" s="99" t="n">
        <f aca="false">IF(E25=0,0,K25/E25*100)</f>
        <v>0</v>
      </c>
    </row>
    <row r="26" customFormat="false" ht="12.75" hidden="false" customHeight="false" outlineLevel="0" collapsed="false">
      <c r="A26" s="115" t="s">
        <v>86</v>
      </c>
      <c r="B26" s="112"/>
      <c r="C26" s="112"/>
      <c r="D26" s="112"/>
      <c r="E26" s="94" t="n">
        <f aca="false">C26*D26/1000</f>
        <v>0</v>
      </c>
      <c r="F26" s="113"/>
      <c r="G26" s="112"/>
      <c r="H26" s="112"/>
      <c r="I26" s="98" t="n">
        <f aca="false">G26*H26/1000</f>
        <v>0</v>
      </c>
      <c r="J26" s="97" t="n">
        <f aca="false">D26</f>
        <v>0</v>
      </c>
      <c r="K26" s="98" t="n">
        <f aca="false">J26*G26/1000</f>
        <v>0</v>
      </c>
      <c r="L26" s="99" t="n">
        <f aca="false">IF(E26=0,0,K26/E26*100)</f>
        <v>0</v>
      </c>
    </row>
    <row r="27" customFormat="false" ht="12.75" hidden="false" customHeight="false" outlineLevel="0" collapsed="false">
      <c r="A27" s="115" t="s">
        <v>82</v>
      </c>
      <c r="B27" s="112"/>
      <c r="C27" s="112"/>
      <c r="D27" s="112"/>
      <c r="E27" s="94" t="n">
        <f aca="false">C27*D27/1000</f>
        <v>0</v>
      </c>
      <c r="F27" s="113"/>
      <c r="G27" s="112"/>
      <c r="H27" s="112"/>
      <c r="I27" s="98" t="n">
        <f aca="false">G27*H27/1000</f>
        <v>0</v>
      </c>
      <c r="J27" s="97" t="n">
        <f aca="false">D27</f>
        <v>0</v>
      </c>
      <c r="K27" s="98" t="n">
        <f aca="false">J27*G27/1000</f>
        <v>0</v>
      </c>
      <c r="L27" s="99" t="n">
        <f aca="false">IF(E27=0,0,K27/E27*100)</f>
        <v>0</v>
      </c>
    </row>
    <row r="28" customFormat="false" ht="12.75" hidden="false" customHeight="false" outlineLevel="0" collapsed="false">
      <c r="A28" s="115" t="s">
        <v>83</v>
      </c>
      <c r="B28" s="112"/>
      <c r="C28" s="112"/>
      <c r="D28" s="112"/>
      <c r="E28" s="94" t="n">
        <f aca="false">C28*D28/1000</f>
        <v>0</v>
      </c>
      <c r="F28" s="113"/>
      <c r="G28" s="112"/>
      <c r="H28" s="112"/>
      <c r="I28" s="98" t="n">
        <f aca="false">G28*H28/1000</f>
        <v>0</v>
      </c>
      <c r="J28" s="97" t="n">
        <f aca="false">D28</f>
        <v>0</v>
      </c>
      <c r="K28" s="98" t="n">
        <f aca="false">J28*G28/1000</f>
        <v>0</v>
      </c>
      <c r="L28" s="99" t="n">
        <f aca="false">IF(E28=0,0,K28/E28*100)</f>
        <v>0</v>
      </c>
    </row>
    <row r="29" customFormat="false" ht="12.75" hidden="false" customHeight="false" outlineLevel="0" collapsed="false">
      <c r="A29" s="115" t="s">
        <v>84</v>
      </c>
      <c r="B29" s="112"/>
      <c r="C29" s="112"/>
      <c r="D29" s="112"/>
      <c r="E29" s="9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n">
        <f aca="false">IF(E29=0,0,K29/E29*100)</f>
        <v>0</v>
      </c>
    </row>
    <row r="30" customFormat="false" ht="12.75" hidden="false" customHeight="false" outlineLevel="0" collapsed="false">
      <c r="A30" s="116" t="s">
        <v>85</v>
      </c>
      <c r="B30" s="117"/>
      <c r="C30" s="117"/>
      <c r="D30" s="117"/>
      <c r="E30" s="118" t="n">
        <f aca="false">C30*D30/1000</f>
        <v>0</v>
      </c>
      <c r="F30" s="119"/>
      <c r="G30" s="117"/>
      <c r="H30" s="117"/>
      <c r="I30" s="120" t="n">
        <f aca="false">G30*H30/1000</f>
        <v>0</v>
      </c>
      <c r="J30" s="121" t="n">
        <f aca="false">D30</f>
        <v>0</v>
      </c>
      <c r="K30" s="120" t="n">
        <f aca="false">J30*G30/1000</f>
        <v>0</v>
      </c>
      <c r="L30" s="122" t="n">
        <f aca="false">IF(E30=0,0,K30/E30*100)</f>
        <v>0</v>
      </c>
    </row>
    <row r="31" customFormat="false" ht="54" hidden="false" customHeight="true" outlineLevel="0" collapsed="false">
      <c r="A31" s="123" t="s">
        <v>94</v>
      </c>
      <c r="B31" s="124" t="s">
        <v>91</v>
      </c>
      <c r="C31" s="124" t="s">
        <v>91</v>
      </c>
      <c r="D31" s="124" t="s">
        <v>91</v>
      </c>
      <c r="E31" s="125" t="n">
        <f aca="false">E14+E15+E16+E17+E18+E19+E20+E21+E22+E23+E24+E25</f>
        <v>0</v>
      </c>
      <c r="F31" s="126" t="s">
        <v>91</v>
      </c>
      <c r="G31" s="124" t="s">
        <v>91</v>
      </c>
      <c r="H31" s="124" t="s">
        <v>91</v>
      </c>
      <c r="I31" s="127" t="n">
        <f aca="false">I14+I15+I16+I17+I18+I19+I20+I21+I22+I23+I24+I25</f>
        <v>0</v>
      </c>
      <c r="J31" s="126" t="s">
        <v>91</v>
      </c>
      <c r="K31" s="127" t="n">
        <f aca="false">K14+K15+K16+K17+K18+K19+K20+K21+K22+K23+K24+K25</f>
        <v>0</v>
      </c>
      <c r="L31" s="128" t="n">
        <f aca="false">IF(E31=0,0,K31/E31*100)</f>
        <v>0</v>
      </c>
    </row>
    <row r="37" customFormat="false" ht="12.75" hidden="false" customHeight="false" outlineLevel="0" collapsed="false">
      <c r="I37" s="129" t="s">
        <v>95</v>
      </c>
      <c r="J37" s="129"/>
      <c r="K37" s="129"/>
      <c r="L37" s="129"/>
      <c r="M37" s="129"/>
      <c r="N37" s="129"/>
    </row>
    <row r="38" customFormat="false" ht="12.75" hidden="false" customHeight="false" outlineLevel="0" collapsed="false">
      <c r="A38" s="12" t="s">
        <v>50</v>
      </c>
      <c r="B38" s="12"/>
      <c r="C38" s="12"/>
      <c r="D38" s="26" t="str">
        <f aca="false">D6</f>
        <v>Троицкий с/с</v>
      </c>
    </row>
    <row r="39" customFormat="false" ht="12.75" hidden="false" customHeight="false" outlineLevel="0" collapsed="false">
      <c r="A39" s="74" t="s">
        <v>52</v>
      </c>
      <c r="D39" s="26" t="str">
        <f aca="false">D7</f>
        <v>ООО "Троицкое"</v>
      </c>
    </row>
    <row r="41" customFormat="false" ht="12.75" hidden="false" customHeight="true" outlineLevel="0" collapsed="false">
      <c r="A41" s="75"/>
      <c r="B41" s="76" t="s">
        <v>112</v>
      </c>
      <c r="C41" s="76"/>
      <c r="D41" s="76"/>
      <c r="E41" s="76"/>
      <c r="F41" s="76"/>
      <c r="G41" s="76"/>
      <c r="H41" s="76"/>
      <c r="I41" s="77" t="s">
        <v>113</v>
      </c>
      <c r="J41" s="77"/>
      <c r="K41" s="77"/>
      <c r="L41" s="77"/>
      <c r="M41" s="77"/>
      <c r="N41" s="77"/>
      <c r="O41" s="77"/>
    </row>
    <row r="42" customFormat="false" ht="12.75" hidden="false" customHeight="false" outlineLevel="0" collapsed="false">
      <c r="A42" s="75"/>
      <c r="B42" s="78" t="s">
        <v>98</v>
      </c>
      <c r="C42" s="78" t="s">
        <v>56</v>
      </c>
      <c r="D42" s="78" t="s">
        <v>58</v>
      </c>
      <c r="E42" s="82" t="s">
        <v>59</v>
      </c>
      <c r="F42" s="78" t="s">
        <v>60</v>
      </c>
      <c r="G42" s="82" t="s">
        <v>61</v>
      </c>
      <c r="H42" s="130" t="s">
        <v>62</v>
      </c>
      <c r="I42" s="81" t="s">
        <v>98</v>
      </c>
      <c r="J42" s="78" t="s">
        <v>56</v>
      </c>
      <c r="K42" s="78" t="s">
        <v>58</v>
      </c>
      <c r="L42" s="82" t="s">
        <v>59</v>
      </c>
      <c r="M42" s="82" t="s">
        <v>60</v>
      </c>
      <c r="N42" s="82" t="s">
        <v>61</v>
      </c>
      <c r="O42" s="130" t="s">
        <v>62</v>
      </c>
    </row>
    <row r="43" customFormat="false" ht="12.75" hidden="false" customHeight="false" outlineLevel="0" collapsed="false">
      <c r="A43" s="75"/>
      <c r="B43" s="83" t="s">
        <v>99</v>
      </c>
      <c r="C43" s="83" t="s">
        <v>64</v>
      </c>
      <c r="D43" s="83" t="s">
        <v>64</v>
      </c>
      <c r="E43" s="86" t="s">
        <v>65</v>
      </c>
      <c r="F43" s="83" t="s">
        <v>66</v>
      </c>
      <c r="G43" s="86" t="s">
        <v>67</v>
      </c>
      <c r="H43" s="131" t="s">
        <v>68</v>
      </c>
      <c r="I43" s="85" t="s">
        <v>99</v>
      </c>
      <c r="J43" s="83" t="s">
        <v>64</v>
      </c>
      <c r="K43" s="83" t="s">
        <v>64</v>
      </c>
      <c r="L43" s="86" t="s">
        <v>65</v>
      </c>
      <c r="M43" s="86" t="s">
        <v>66</v>
      </c>
      <c r="N43" s="86" t="s">
        <v>67</v>
      </c>
      <c r="O43" s="131" t="s">
        <v>68</v>
      </c>
    </row>
    <row r="44" customFormat="false" ht="12.75" hidden="false" customHeight="false" outlineLevel="0" collapsed="false">
      <c r="A44" s="75"/>
      <c r="B44" s="83" t="s">
        <v>74</v>
      </c>
      <c r="C44" s="83" t="s">
        <v>70</v>
      </c>
      <c r="D44" s="83" t="s">
        <v>70</v>
      </c>
      <c r="E44" s="86" t="s">
        <v>70</v>
      </c>
      <c r="F44" s="83" t="s">
        <v>71</v>
      </c>
      <c r="G44" s="86" t="s">
        <v>72</v>
      </c>
      <c r="H44" s="131" t="s">
        <v>73</v>
      </c>
      <c r="I44" s="85" t="s">
        <v>74</v>
      </c>
      <c r="J44" s="83" t="s">
        <v>70</v>
      </c>
      <c r="K44" s="83" t="s">
        <v>70</v>
      </c>
      <c r="L44" s="86" t="s">
        <v>70</v>
      </c>
      <c r="M44" s="86" t="s">
        <v>71</v>
      </c>
      <c r="N44" s="86" t="s">
        <v>72</v>
      </c>
      <c r="O44" s="131" t="s">
        <v>73</v>
      </c>
    </row>
    <row r="45" customFormat="false" ht="12.75" hidden="false" customHeight="false" outlineLevel="0" collapsed="false">
      <c r="A45" s="75"/>
      <c r="B45" s="132"/>
      <c r="C45" s="133" t="s">
        <v>74</v>
      </c>
      <c r="D45" s="88" t="s">
        <v>75</v>
      </c>
      <c r="E45" s="87" t="s">
        <v>76</v>
      </c>
      <c r="F45" s="88" t="s">
        <v>75</v>
      </c>
      <c r="G45" s="87" t="s">
        <v>76</v>
      </c>
      <c r="H45" s="134" t="s">
        <v>77</v>
      </c>
      <c r="I45" s="135"/>
      <c r="J45" s="133" t="s">
        <v>74</v>
      </c>
      <c r="K45" s="88" t="s">
        <v>75</v>
      </c>
      <c r="L45" s="87" t="s">
        <v>76</v>
      </c>
      <c r="M45" s="87" t="s">
        <v>75</v>
      </c>
      <c r="N45" s="87" t="s">
        <v>76</v>
      </c>
      <c r="O45" s="134" t="s">
        <v>77</v>
      </c>
    </row>
    <row r="46" customFormat="false" ht="12.75" hidden="false" customHeight="false" outlineLevel="0" collapsed="false">
      <c r="A46" s="92" t="s">
        <v>78</v>
      </c>
      <c r="B46" s="93"/>
      <c r="C46" s="93"/>
      <c r="D46" s="93"/>
      <c r="E46" s="96" t="n">
        <f aca="false">C46*D46/1000</f>
        <v>0</v>
      </c>
      <c r="F46" s="98" t="n">
        <f aca="false">H14</f>
        <v>0</v>
      </c>
      <c r="G46" s="98" t="n">
        <f aca="false">F46*C46/1000</f>
        <v>0</v>
      </c>
      <c r="H46" s="99" t="n">
        <f aca="false">IF(I14=0,0,G46/I14*100)</f>
        <v>0</v>
      </c>
      <c r="I46" s="95"/>
      <c r="J46" s="93"/>
      <c r="K46" s="93"/>
      <c r="L46" s="96" t="n">
        <f aca="false">J46*K46/1000</f>
        <v>0</v>
      </c>
      <c r="M46" s="136" t="n">
        <f aca="false">D46</f>
        <v>0</v>
      </c>
      <c r="N46" s="98" t="n">
        <f aca="false">M46*J46/1000</f>
        <v>0</v>
      </c>
      <c r="O46" s="99" t="n">
        <f aca="false">IF(E46=0,0,N46/E46*100)</f>
        <v>0</v>
      </c>
    </row>
    <row r="47" customFormat="false" ht="12.75" hidden="false" customHeight="false" outlineLevel="0" collapsed="false">
      <c r="A47" s="100" t="s">
        <v>110</v>
      </c>
      <c r="B47" s="101"/>
      <c r="C47" s="101"/>
      <c r="D47" s="101"/>
      <c r="E47" s="98" t="n">
        <f aca="false">C47*D47/1000</f>
        <v>0</v>
      </c>
      <c r="F47" s="98" t="n">
        <f aca="false">H15</f>
        <v>0</v>
      </c>
      <c r="G47" s="98" t="n">
        <f aca="false">F47*C47/1000</f>
        <v>0</v>
      </c>
      <c r="H47" s="99" t="n">
        <f aca="false">IF(I15=0,0,G47/I15*100)</f>
        <v>0</v>
      </c>
      <c r="I47" s="102"/>
      <c r="J47" s="101"/>
      <c r="K47" s="101"/>
      <c r="L47" s="98" t="n">
        <f aca="false">J47*K47/1000</f>
        <v>0</v>
      </c>
      <c r="M47" s="136" t="n">
        <f aca="false">D47</f>
        <v>0</v>
      </c>
      <c r="N47" s="98" t="n">
        <f aca="false">M47*J47/1000</f>
        <v>0</v>
      </c>
      <c r="O47" s="99" t="n">
        <f aca="false">IF(E47=0,0,N47/E47*100)</f>
        <v>0</v>
      </c>
    </row>
    <row r="48" customFormat="false" ht="12.75" hidden="false" customHeight="false" outlineLevel="0" collapsed="false">
      <c r="A48" s="100" t="s">
        <v>79</v>
      </c>
      <c r="B48" s="101"/>
      <c r="C48" s="101"/>
      <c r="D48" s="101"/>
      <c r="E48" s="98" t="n">
        <f aca="false">C48*D48/1000</f>
        <v>0</v>
      </c>
      <c r="F48" s="98" t="n">
        <f aca="false">H16</f>
        <v>0</v>
      </c>
      <c r="G48" s="98" t="n">
        <f aca="false">F48*C48/1000</f>
        <v>0</v>
      </c>
      <c r="H48" s="99" t="n">
        <f aca="false">IF(I16=0,0,G48/I16*100)</f>
        <v>0</v>
      </c>
      <c r="I48" s="102"/>
      <c r="J48" s="101"/>
      <c r="K48" s="101"/>
      <c r="L48" s="98" t="n">
        <f aca="false">J48*K48/1000</f>
        <v>0</v>
      </c>
      <c r="M48" s="136" t="n">
        <f aca="false">D48</f>
        <v>0</v>
      </c>
      <c r="N48" s="98" t="n">
        <f aca="false">M48*J48/1000</f>
        <v>0</v>
      </c>
      <c r="O48" s="99" t="n">
        <f aca="false">IF(E48=0,0,N48/E48*100)</f>
        <v>0</v>
      </c>
    </row>
    <row r="49" customFormat="false" ht="12.75" hidden="false" customHeight="false" outlineLevel="0" collapsed="false">
      <c r="A49" s="100" t="s">
        <v>82</v>
      </c>
      <c r="B49" s="101"/>
      <c r="C49" s="101"/>
      <c r="D49" s="101"/>
      <c r="E49" s="98" t="n">
        <f aca="false">C49*D49/1000</f>
        <v>0</v>
      </c>
      <c r="F49" s="98" t="n">
        <f aca="false">H17</f>
        <v>0</v>
      </c>
      <c r="G49" s="98" t="n">
        <f aca="false">F49*C49/1000</f>
        <v>0</v>
      </c>
      <c r="H49" s="99" t="n">
        <f aca="false">IF(I17=0,0,G49/I17*100)</f>
        <v>0</v>
      </c>
      <c r="I49" s="102"/>
      <c r="J49" s="101"/>
      <c r="K49" s="101"/>
      <c r="L49" s="98" t="n">
        <f aca="false">J49*K49/1000</f>
        <v>0</v>
      </c>
      <c r="M49" s="136" t="n">
        <f aca="false">D49</f>
        <v>0</v>
      </c>
      <c r="N49" s="98" t="n">
        <f aca="false">M49*J49/1000</f>
        <v>0</v>
      </c>
      <c r="O49" s="99" t="n">
        <f aca="false">IF(E49=0,0,N49/E49*100)</f>
        <v>0</v>
      </c>
    </row>
    <row r="50" customFormat="false" ht="12.75" hidden="false" customHeight="false" outlineLevel="0" collapsed="false">
      <c r="A50" s="100" t="s">
        <v>83</v>
      </c>
      <c r="B50" s="101"/>
      <c r="C50" s="101"/>
      <c r="D50" s="101"/>
      <c r="E50" s="98" t="n">
        <f aca="false">C50*D50/1000</f>
        <v>0</v>
      </c>
      <c r="F50" s="98" t="n">
        <f aca="false">H18</f>
        <v>0</v>
      </c>
      <c r="G50" s="98" t="n">
        <f aca="false">F50*C50/1000</f>
        <v>0</v>
      </c>
      <c r="H50" s="99" t="n">
        <f aca="false">IF(I18=0,0,G50/I18*100)</f>
        <v>0</v>
      </c>
      <c r="I50" s="102"/>
      <c r="J50" s="101"/>
      <c r="K50" s="101"/>
      <c r="L50" s="98" t="n">
        <f aca="false">J50*K50/1000</f>
        <v>0</v>
      </c>
      <c r="M50" s="136" t="n">
        <f aca="false">D50</f>
        <v>0</v>
      </c>
      <c r="N50" s="98" t="n">
        <f aca="false">M50*J50/1000</f>
        <v>0</v>
      </c>
      <c r="O50" s="99" t="n">
        <f aca="false">IF(E50=0,0,N50/E50*100)</f>
        <v>0</v>
      </c>
    </row>
    <row r="51" customFormat="false" ht="12.75" hidden="false" customHeight="false" outlineLevel="0" collapsed="false">
      <c r="A51" s="100" t="s">
        <v>84</v>
      </c>
      <c r="B51" s="101"/>
      <c r="C51" s="101"/>
      <c r="D51" s="101"/>
      <c r="E51" s="98" t="n">
        <f aca="false">C51*D51/1000</f>
        <v>0</v>
      </c>
      <c r="F51" s="98" t="n">
        <f aca="false">H19</f>
        <v>0</v>
      </c>
      <c r="G51" s="98" t="n">
        <f aca="false">F51*C51/1000</f>
        <v>0</v>
      </c>
      <c r="H51" s="99" t="n">
        <f aca="false">IF(I19=0,0,G51/I19*100)</f>
        <v>0</v>
      </c>
      <c r="I51" s="102"/>
      <c r="J51" s="101"/>
      <c r="K51" s="101"/>
      <c r="L51" s="98" t="n">
        <f aca="false">J51*K51/1000</f>
        <v>0</v>
      </c>
      <c r="M51" s="136" t="n">
        <f aca="false">D51</f>
        <v>0</v>
      </c>
      <c r="N51" s="98" t="n">
        <f aca="false">M51*J51/1000</f>
        <v>0</v>
      </c>
      <c r="O51" s="99" t="n">
        <f aca="false">IF(E51=0,0,N51/E51*100)</f>
        <v>0</v>
      </c>
    </row>
    <row r="52" customFormat="false" ht="12.75" hidden="false" customHeight="false" outlineLevel="0" collapsed="false">
      <c r="A52" s="100" t="s">
        <v>85</v>
      </c>
      <c r="B52" s="101"/>
      <c r="C52" s="101"/>
      <c r="D52" s="101"/>
      <c r="E52" s="98" t="n">
        <f aca="false">C52*D52/1000</f>
        <v>0</v>
      </c>
      <c r="F52" s="98" t="n">
        <f aca="false">H20</f>
        <v>0</v>
      </c>
      <c r="G52" s="98" t="n">
        <f aca="false">F52*C52/1000</f>
        <v>0</v>
      </c>
      <c r="H52" s="99" t="n">
        <f aca="false">IF(I20=0,0,G52/I20*100)</f>
        <v>0</v>
      </c>
      <c r="I52" s="102"/>
      <c r="J52" s="101"/>
      <c r="K52" s="101"/>
      <c r="L52" s="98" t="n">
        <f aca="false">J52*K52/1000</f>
        <v>0</v>
      </c>
      <c r="M52" s="136" t="n">
        <f aca="false">D52</f>
        <v>0</v>
      </c>
      <c r="N52" s="98" t="n">
        <f aca="false">M52*J52/1000</f>
        <v>0</v>
      </c>
      <c r="O52" s="99" t="n">
        <f aca="false">IF(E52=0,0,N52/E52*100)</f>
        <v>0</v>
      </c>
    </row>
    <row r="53" customFormat="false" ht="12.75" hidden="false" customHeight="false" outlineLevel="0" collapsed="false">
      <c r="A53" s="100" t="s">
        <v>86</v>
      </c>
      <c r="B53" s="101"/>
      <c r="C53" s="101"/>
      <c r="D53" s="101"/>
      <c r="E53" s="98" t="n">
        <f aca="false">C53*D53/1000</f>
        <v>0</v>
      </c>
      <c r="F53" s="98" t="n">
        <f aca="false">H21</f>
        <v>0</v>
      </c>
      <c r="G53" s="98" t="n">
        <f aca="false">F53*C53/1000</f>
        <v>0</v>
      </c>
      <c r="H53" s="99" t="n">
        <f aca="false">IF(I21=0,0,G53/I21*100)</f>
        <v>0</v>
      </c>
      <c r="I53" s="102"/>
      <c r="J53" s="101"/>
      <c r="K53" s="101"/>
      <c r="L53" s="98" t="n">
        <f aca="false">J53*K53/1000</f>
        <v>0</v>
      </c>
      <c r="M53" s="136" t="n">
        <f aca="false">D53</f>
        <v>0</v>
      </c>
      <c r="N53" s="98" t="n">
        <f aca="false">M53*J53/1000</f>
        <v>0</v>
      </c>
      <c r="O53" s="99" t="n">
        <f aca="false">IF(E53=0,0,N53/E53*100)</f>
        <v>0</v>
      </c>
    </row>
    <row r="54" customFormat="false" ht="12.75" hidden="false" customHeight="false" outlineLevel="0" collapsed="false">
      <c r="A54" s="100" t="s">
        <v>87</v>
      </c>
      <c r="B54" s="101"/>
      <c r="C54" s="101"/>
      <c r="D54" s="101"/>
      <c r="E54" s="98" t="n">
        <f aca="false">C54*D54/1000</f>
        <v>0</v>
      </c>
      <c r="F54" s="98" t="n">
        <f aca="false">H22</f>
        <v>0</v>
      </c>
      <c r="G54" s="98" t="n">
        <f aca="false">F54*C54/1000</f>
        <v>0</v>
      </c>
      <c r="H54" s="99" t="n">
        <f aca="false">IF(I22=0,0,G54/I22*100)</f>
        <v>0</v>
      </c>
      <c r="I54" s="102"/>
      <c r="J54" s="101"/>
      <c r="K54" s="101"/>
      <c r="L54" s="98" t="n">
        <f aca="false">J54*K54/1000</f>
        <v>0</v>
      </c>
      <c r="M54" s="136" t="n">
        <f aca="false">D54</f>
        <v>0</v>
      </c>
      <c r="N54" s="98" t="n">
        <f aca="false">M54*J54/1000</f>
        <v>0</v>
      </c>
      <c r="O54" s="99" t="n">
        <f aca="false">IF(E54=0,0,N54/E54*100)</f>
        <v>0</v>
      </c>
    </row>
    <row r="55" customFormat="false" ht="25.5" hidden="false" customHeight="false" outlineLevel="0" collapsed="false">
      <c r="A55" s="105" t="s">
        <v>90</v>
      </c>
      <c r="B55" s="106" t="s">
        <v>91</v>
      </c>
      <c r="C55" s="106" t="s">
        <v>91</v>
      </c>
      <c r="D55" s="106" t="s">
        <v>91</v>
      </c>
      <c r="E55" s="109"/>
      <c r="F55" s="106" t="s">
        <v>91</v>
      </c>
      <c r="G55" s="109"/>
      <c r="H55" s="99" t="n">
        <f aca="false">IF(I23=0,0,G55/I23*100)</f>
        <v>0</v>
      </c>
      <c r="I55" s="110" t="s">
        <v>91</v>
      </c>
      <c r="J55" s="106" t="s">
        <v>91</v>
      </c>
      <c r="K55" s="106" t="s">
        <v>91</v>
      </c>
      <c r="L55" s="109"/>
      <c r="M55" s="137" t="s">
        <v>91</v>
      </c>
      <c r="N55" s="109"/>
      <c r="O55" s="99" t="n">
        <f aca="false">IF(E55=0,0,N55/E55*100)</f>
        <v>0</v>
      </c>
    </row>
    <row r="56" customFormat="false" ht="37.5" hidden="false" customHeight="true" outlineLevel="0" collapsed="false">
      <c r="A56" s="111" t="s">
        <v>100</v>
      </c>
      <c r="B56" s="112" t="s">
        <v>91</v>
      </c>
      <c r="C56" s="112" t="s">
        <v>91</v>
      </c>
      <c r="D56" s="112" t="s">
        <v>91</v>
      </c>
      <c r="E56" s="109"/>
      <c r="F56" s="112" t="s">
        <v>91</v>
      </c>
      <c r="G56" s="109"/>
      <c r="H56" s="99" t="n">
        <f aca="false">IF(I24=0,0,G56/I24*100)</f>
        <v>0</v>
      </c>
      <c r="I56" s="113" t="s">
        <v>91</v>
      </c>
      <c r="J56" s="112" t="s">
        <v>91</v>
      </c>
      <c r="K56" s="112" t="s">
        <v>91</v>
      </c>
      <c r="L56" s="109"/>
      <c r="M56" s="138" t="s">
        <v>91</v>
      </c>
      <c r="N56" s="109"/>
      <c r="O56" s="99" t="n">
        <f aca="false">IF(E56=0,0,N56/E56*100)</f>
        <v>0</v>
      </c>
    </row>
    <row r="57" customFormat="false" ht="38.25" hidden="false" customHeight="true" outlineLevel="0" collapsed="false">
      <c r="A57" s="111" t="s">
        <v>101</v>
      </c>
      <c r="B57" s="112" t="s">
        <v>91</v>
      </c>
      <c r="C57" s="112" t="s">
        <v>91</v>
      </c>
      <c r="D57" s="112" t="s">
        <v>91</v>
      </c>
      <c r="E57" s="98" t="n">
        <f aca="false">SUM(E58:E62)</f>
        <v>0</v>
      </c>
      <c r="F57" s="112" t="s">
        <v>91</v>
      </c>
      <c r="G57" s="98" t="n">
        <f aca="false">SUM(G58:G62)</f>
        <v>0</v>
      </c>
      <c r="H57" s="99" t="n">
        <f aca="false">IF(I25=0,0,G57/I25*100)</f>
        <v>0</v>
      </c>
      <c r="I57" s="113" t="s">
        <v>91</v>
      </c>
      <c r="J57" s="112" t="s">
        <v>91</v>
      </c>
      <c r="K57" s="112" t="s">
        <v>91</v>
      </c>
      <c r="L57" s="98" t="n">
        <f aca="false">SUM(L58:L62)</f>
        <v>0</v>
      </c>
      <c r="M57" s="138" t="s">
        <v>91</v>
      </c>
      <c r="N57" s="98" t="n">
        <f aca="false">SUM(N58:N62)</f>
        <v>0</v>
      </c>
      <c r="O57" s="99" t="n">
        <f aca="false">IF(E57=0,0,N57/E57*100)</f>
        <v>0</v>
      </c>
    </row>
    <row r="58" customFormat="false" ht="12.75" hidden="false" customHeight="false" outlineLevel="0" collapsed="false">
      <c r="A58" s="115" t="s">
        <v>86</v>
      </c>
      <c r="B58" s="112"/>
      <c r="C58" s="112"/>
      <c r="D58" s="112"/>
      <c r="E58" s="98" t="n">
        <f aca="false">C58*D58/1000</f>
        <v>0</v>
      </c>
      <c r="F58" s="98" t="n">
        <f aca="false">H26</f>
        <v>0</v>
      </c>
      <c r="G58" s="98" t="n">
        <f aca="false">F58*C58/1000</f>
        <v>0</v>
      </c>
      <c r="H58" s="99" t="n">
        <f aca="false">IF(I26=0,0,G58/I26*100)</f>
        <v>0</v>
      </c>
      <c r="I58" s="113"/>
      <c r="J58" s="112"/>
      <c r="K58" s="112"/>
      <c r="L58" s="98" t="n">
        <f aca="false">J58*K58/1000</f>
        <v>0</v>
      </c>
      <c r="M58" s="136" t="n">
        <f aca="false">D58</f>
        <v>0</v>
      </c>
      <c r="N58" s="98" t="n">
        <f aca="false">M58*J58/1000</f>
        <v>0</v>
      </c>
      <c r="O58" s="99" t="n">
        <f aca="false">IF(E58=0,0,N58/E58*100)</f>
        <v>0</v>
      </c>
    </row>
    <row r="59" customFormat="false" ht="12.75" hidden="false" customHeight="false" outlineLevel="0" collapsed="false">
      <c r="A59" s="115" t="s">
        <v>82</v>
      </c>
      <c r="B59" s="112"/>
      <c r="C59" s="112"/>
      <c r="D59" s="112"/>
      <c r="E59" s="98" t="n">
        <f aca="false">C59*D59/1000</f>
        <v>0</v>
      </c>
      <c r="F59" s="98" t="n">
        <f aca="false">H27</f>
        <v>0</v>
      </c>
      <c r="G59" s="98" t="n">
        <f aca="false">F59*C59/1000</f>
        <v>0</v>
      </c>
      <c r="H59" s="99" t="n">
        <f aca="false">IF(I27=0,0,G59/I27*100)</f>
        <v>0</v>
      </c>
      <c r="I59" s="113"/>
      <c r="J59" s="112"/>
      <c r="K59" s="112"/>
      <c r="L59" s="98" t="n">
        <f aca="false">J59*K59/1000</f>
        <v>0</v>
      </c>
      <c r="M59" s="136" t="n">
        <f aca="false">D59</f>
        <v>0</v>
      </c>
      <c r="N59" s="98" t="n">
        <f aca="false">M59*J59/1000</f>
        <v>0</v>
      </c>
      <c r="O59" s="99" t="n">
        <f aca="false">IF(E59=0,0,N59/E59*100)</f>
        <v>0</v>
      </c>
    </row>
    <row r="60" customFormat="false" ht="12.75" hidden="false" customHeight="false" outlineLevel="0" collapsed="false">
      <c r="A60" s="115" t="s">
        <v>83</v>
      </c>
      <c r="B60" s="112"/>
      <c r="C60" s="112"/>
      <c r="D60" s="112"/>
      <c r="E60" s="98" t="n">
        <f aca="false">C60*D60/1000</f>
        <v>0</v>
      </c>
      <c r="F60" s="98" t="n">
        <f aca="false">H28</f>
        <v>0</v>
      </c>
      <c r="G60" s="98" t="n">
        <f aca="false">F60*C60/1000</f>
        <v>0</v>
      </c>
      <c r="H60" s="99" t="n">
        <f aca="false">IF(I28=0,0,G60/I28*100)</f>
        <v>0</v>
      </c>
      <c r="I60" s="113"/>
      <c r="J60" s="112"/>
      <c r="K60" s="112"/>
      <c r="L60" s="98" t="n">
        <f aca="false">J60*K60/1000</f>
        <v>0</v>
      </c>
      <c r="M60" s="136" t="n">
        <f aca="false">D60</f>
        <v>0</v>
      </c>
      <c r="N60" s="98" t="n">
        <f aca="false">M60*J60/1000</f>
        <v>0</v>
      </c>
      <c r="O60" s="99" t="n">
        <f aca="false">IF(E60=0,0,N60/E60*100)</f>
        <v>0</v>
      </c>
    </row>
    <row r="61" customFormat="false" ht="12.75" hidden="false" customHeight="false" outlineLevel="0" collapsed="false">
      <c r="A61" s="115" t="s">
        <v>84</v>
      </c>
      <c r="B61" s="112"/>
      <c r="C61" s="112"/>
      <c r="D61" s="112"/>
      <c r="E61" s="98" t="n">
        <f aca="false">C61*D61/1000</f>
        <v>0</v>
      </c>
      <c r="F61" s="98" t="n">
        <f aca="false">H29</f>
        <v>0</v>
      </c>
      <c r="G61" s="98" t="n">
        <f aca="false">F61*C61/1000</f>
        <v>0</v>
      </c>
      <c r="H61" s="99" t="n">
        <f aca="false">IF(I29=0,0,G61/I29*100)</f>
        <v>0</v>
      </c>
      <c r="I61" s="113"/>
      <c r="J61" s="112"/>
      <c r="K61" s="112"/>
      <c r="L61" s="98" t="n">
        <f aca="false">J61*K61/1000</f>
        <v>0</v>
      </c>
      <c r="M61" s="136" t="n">
        <f aca="false">D61</f>
        <v>0</v>
      </c>
      <c r="N61" s="98" t="n">
        <f aca="false">M61*J61/1000</f>
        <v>0</v>
      </c>
      <c r="O61" s="99" t="n">
        <f aca="false">IF(E61=0,0,N61/E61*100)</f>
        <v>0</v>
      </c>
    </row>
    <row r="62" customFormat="false" ht="12.75" hidden="false" customHeight="false" outlineLevel="0" collapsed="false">
      <c r="A62" s="116" t="s">
        <v>85</v>
      </c>
      <c r="B62" s="117"/>
      <c r="C62" s="117"/>
      <c r="D62" s="117"/>
      <c r="E62" s="120" t="n">
        <f aca="false">C62*D62/1000</f>
        <v>0</v>
      </c>
      <c r="F62" s="98" t="n">
        <f aca="false">H30</f>
        <v>0</v>
      </c>
      <c r="G62" s="120" t="n">
        <f aca="false">F62*C62/1000</f>
        <v>0</v>
      </c>
      <c r="H62" s="122" t="n">
        <f aca="false">IF(I30=0,0,G62/I30*100)</f>
        <v>0</v>
      </c>
      <c r="I62" s="119"/>
      <c r="J62" s="117"/>
      <c r="K62" s="117"/>
      <c r="L62" s="120" t="n">
        <f aca="false">J62*K62/1000</f>
        <v>0</v>
      </c>
      <c r="M62" s="136" t="n">
        <f aca="false">D62</f>
        <v>0</v>
      </c>
      <c r="N62" s="120" t="n">
        <f aca="false">M62*J62/1000</f>
        <v>0</v>
      </c>
      <c r="O62" s="122" t="n">
        <f aca="false">IF(E62=0,0,N62/E62*100)</f>
        <v>0</v>
      </c>
    </row>
    <row r="63" customFormat="false" ht="54.75" hidden="false" customHeight="true" outlineLevel="0" collapsed="false">
      <c r="A63" s="123" t="s">
        <v>102</v>
      </c>
      <c r="B63" s="124" t="s">
        <v>91</v>
      </c>
      <c r="C63" s="124" t="s">
        <v>91</v>
      </c>
      <c r="D63" s="124" t="s">
        <v>91</v>
      </c>
      <c r="E63" s="127" t="n">
        <f aca="false">E46+E47+E48+E49+E50+E51+E52+E53+E54+E55+E56+E57</f>
        <v>0</v>
      </c>
      <c r="F63" s="124" t="s">
        <v>91</v>
      </c>
      <c r="G63" s="127" t="n">
        <f aca="false">G46+G47+G48+G49+G50+G51+G52+G53+G54+G55+G56+G57</f>
        <v>0</v>
      </c>
      <c r="H63" s="128" t="n">
        <f aca="false">IF(I31=0,0,G63/I31*100)</f>
        <v>0</v>
      </c>
      <c r="I63" s="126" t="s">
        <v>91</v>
      </c>
      <c r="J63" s="124" t="s">
        <v>91</v>
      </c>
      <c r="K63" s="124" t="s">
        <v>91</v>
      </c>
      <c r="L63" s="127" t="n">
        <f aca="false">L46+L47+L48+L49+L50+L51+L52+L53+L54+L55+L56+L57</f>
        <v>0</v>
      </c>
      <c r="M63" s="139" t="s">
        <v>91</v>
      </c>
      <c r="N63" s="127" t="n">
        <f aca="false">N46+N47+N48+N49+N50+N51+N52+N53+N54+N55+N56+N57</f>
        <v>0</v>
      </c>
      <c r="O63" s="128" t="n">
        <f aca="false">IF(E63=0,0,N63/E63*100)</f>
        <v>0</v>
      </c>
    </row>
    <row r="64" customFormat="false" ht="15" hidden="false" customHeight="true" outlineLevel="0" collapsed="false">
      <c r="A64" s="140"/>
      <c r="B64" s="73"/>
      <c r="C64" s="73"/>
      <c r="D64" s="141"/>
      <c r="E64" s="73"/>
      <c r="F64" s="141"/>
      <c r="G64" s="141"/>
      <c r="H64" s="73"/>
      <c r="I64" s="73"/>
      <c r="J64" s="141"/>
      <c r="K64" s="73"/>
      <c r="L64" s="141"/>
      <c r="M64" s="141"/>
    </row>
    <row r="65" customFormat="false" ht="15" hidden="false" customHeight="true" outlineLevel="0" collapsed="false">
      <c r="A65" s="142"/>
      <c r="B65" s="73"/>
      <c r="C65" s="73"/>
      <c r="D65" s="141"/>
      <c r="E65" s="73"/>
      <c r="F65" s="141"/>
      <c r="G65" s="141"/>
      <c r="H65" s="73"/>
      <c r="I65" s="73"/>
      <c r="J65" s="141"/>
      <c r="K65" s="73"/>
      <c r="L65" s="141"/>
      <c r="M65" s="141"/>
    </row>
    <row r="68" customFormat="false" ht="12.75" hidden="false" customHeight="false" outlineLevel="0" collapsed="false">
      <c r="C68" s="129" t="s">
        <v>95</v>
      </c>
      <c r="D68" s="129"/>
      <c r="E68" s="129"/>
      <c r="F68" s="129"/>
      <c r="G68" s="129"/>
      <c r="H68" s="129"/>
    </row>
    <row r="70" customFormat="false" ht="12.75" hidden="false" customHeight="false" outlineLevel="0" collapsed="false">
      <c r="A70" s="12" t="s">
        <v>50</v>
      </c>
      <c r="D70" s="26" t="str">
        <f aca="false">D6</f>
        <v>Троицкий с/с</v>
      </c>
      <c r="E70" s="26"/>
      <c r="F70" s="143"/>
      <c r="G70" s="143"/>
      <c r="H70" s="143"/>
      <c r="I70" s="143"/>
    </row>
    <row r="71" customFormat="false" ht="12.75" hidden="false" customHeight="false" outlineLevel="0" collapsed="false">
      <c r="A71" s="74" t="s">
        <v>52</v>
      </c>
      <c r="D71" s="26" t="str">
        <f aca="false">D7</f>
        <v>ООО "Троицкое"</v>
      </c>
      <c r="I71" s="141"/>
      <c r="J71" s="141"/>
    </row>
    <row r="72" customFormat="false" ht="12.75" hidden="false" customHeight="false" outlineLevel="0" collapsed="false">
      <c r="A72" s="74"/>
      <c r="I72" s="141"/>
      <c r="J72" s="141"/>
    </row>
    <row r="73" customFormat="false" ht="12.75" hidden="false" customHeight="true" outlineLevel="0" collapsed="false">
      <c r="A73" s="75"/>
      <c r="B73" s="76" t="s">
        <v>96</v>
      </c>
      <c r="C73" s="76"/>
      <c r="D73" s="76"/>
      <c r="E73" s="76"/>
      <c r="F73" s="76"/>
      <c r="G73" s="76"/>
      <c r="H73" s="76"/>
      <c r="I73" s="141"/>
      <c r="J73" s="141"/>
    </row>
    <row r="74" customFormat="false" ht="12.75" hidden="false" customHeight="false" outlineLevel="0" collapsed="false">
      <c r="A74" s="75"/>
      <c r="B74" s="78" t="s">
        <v>98</v>
      </c>
      <c r="C74" s="78" t="s">
        <v>56</v>
      </c>
      <c r="D74" s="78" t="s">
        <v>58</v>
      </c>
      <c r="E74" s="82" t="s">
        <v>59</v>
      </c>
      <c r="F74" s="78" t="s">
        <v>60</v>
      </c>
      <c r="G74" s="82" t="s">
        <v>61</v>
      </c>
      <c r="H74" s="130" t="s">
        <v>62</v>
      </c>
      <c r="I74" s="141"/>
      <c r="J74" s="141"/>
    </row>
    <row r="75" customFormat="false" ht="12.75" hidden="false" customHeight="false" outlineLevel="0" collapsed="false">
      <c r="A75" s="75"/>
      <c r="B75" s="83" t="s">
        <v>99</v>
      </c>
      <c r="C75" s="83" t="s">
        <v>64</v>
      </c>
      <c r="D75" s="83" t="s">
        <v>64</v>
      </c>
      <c r="E75" s="86" t="s">
        <v>65</v>
      </c>
      <c r="F75" s="83" t="s">
        <v>66</v>
      </c>
      <c r="G75" s="86" t="s">
        <v>67</v>
      </c>
      <c r="H75" s="131" t="s">
        <v>68</v>
      </c>
      <c r="I75" s="141"/>
      <c r="J75" s="141"/>
    </row>
    <row r="76" customFormat="false" ht="12.75" hidden="false" customHeight="false" outlineLevel="0" collapsed="false">
      <c r="A76" s="75"/>
      <c r="B76" s="83" t="s">
        <v>74</v>
      </c>
      <c r="C76" s="83" t="s">
        <v>70</v>
      </c>
      <c r="D76" s="83" t="s">
        <v>70</v>
      </c>
      <c r="E76" s="86" t="s">
        <v>70</v>
      </c>
      <c r="F76" s="83" t="s">
        <v>71</v>
      </c>
      <c r="G76" s="86" t="s">
        <v>72</v>
      </c>
      <c r="H76" s="131" t="s">
        <v>73</v>
      </c>
      <c r="I76" s="141"/>
      <c r="J76" s="141"/>
    </row>
    <row r="77" customFormat="false" ht="12.75" hidden="false" customHeight="false" outlineLevel="0" collapsed="false">
      <c r="A77" s="75"/>
      <c r="B77" s="132"/>
      <c r="C77" s="133" t="s">
        <v>74</v>
      </c>
      <c r="D77" s="88" t="s">
        <v>75</v>
      </c>
      <c r="E77" s="87" t="s">
        <v>76</v>
      </c>
      <c r="F77" s="88" t="s">
        <v>75</v>
      </c>
      <c r="G77" s="87" t="s">
        <v>76</v>
      </c>
      <c r="H77" s="134" t="s">
        <v>77</v>
      </c>
      <c r="I77" s="141"/>
      <c r="J77" s="141"/>
    </row>
    <row r="78" customFormat="false" ht="12.75" hidden="false" customHeight="false" outlineLevel="0" collapsed="false">
      <c r="A78" s="92" t="s">
        <v>78</v>
      </c>
      <c r="B78" s="93"/>
      <c r="C78" s="93"/>
      <c r="D78" s="93"/>
      <c r="E78" s="96" t="n">
        <f aca="false">C78*D78/1000</f>
        <v>0</v>
      </c>
      <c r="F78" s="98" t="n">
        <f aca="false">K46</f>
        <v>0</v>
      </c>
      <c r="G78" s="98" t="n">
        <f aca="false">F78*C78/1000</f>
        <v>0</v>
      </c>
      <c r="H78" s="99" t="n">
        <f aca="false">IF(L46=0,0,G78/L46*100)</f>
        <v>0</v>
      </c>
      <c r="I78" s="141"/>
      <c r="J78" s="141"/>
    </row>
    <row r="79" customFormat="false" ht="12.75" hidden="false" customHeight="false" outlineLevel="0" collapsed="false">
      <c r="A79" s="100" t="s">
        <v>110</v>
      </c>
      <c r="B79" s="101"/>
      <c r="C79" s="101"/>
      <c r="D79" s="101"/>
      <c r="E79" s="98" t="n">
        <f aca="false">C79*D79/1000</f>
        <v>0</v>
      </c>
      <c r="F79" s="98" t="n">
        <f aca="false">K47</f>
        <v>0</v>
      </c>
      <c r="G79" s="98" t="n">
        <f aca="false">F79*C79/1000</f>
        <v>0</v>
      </c>
      <c r="H79" s="99" t="n">
        <f aca="false">IF(L47=0,0,G79/L47*100)</f>
        <v>0</v>
      </c>
      <c r="I79" s="141"/>
      <c r="J79" s="141"/>
    </row>
    <row r="80" customFormat="false" ht="12.75" hidden="false" customHeight="false" outlineLevel="0" collapsed="false">
      <c r="A80" s="100" t="s">
        <v>79</v>
      </c>
      <c r="B80" s="101"/>
      <c r="C80" s="101"/>
      <c r="D80" s="101"/>
      <c r="E80" s="98" t="n">
        <f aca="false">C80*D80/1000</f>
        <v>0</v>
      </c>
      <c r="F80" s="98" t="n">
        <f aca="false">K48</f>
        <v>0</v>
      </c>
      <c r="G80" s="98" t="n">
        <f aca="false">F80*C80/1000</f>
        <v>0</v>
      </c>
      <c r="H80" s="99" t="n">
        <f aca="false">IF(L48=0,0,G80/L48*100)</f>
        <v>0</v>
      </c>
      <c r="I80" s="141"/>
      <c r="J80" s="141"/>
    </row>
    <row r="81" customFormat="false" ht="12.75" hidden="false" customHeight="false" outlineLevel="0" collapsed="false">
      <c r="A81" s="100" t="s">
        <v>82</v>
      </c>
      <c r="B81" s="101"/>
      <c r="C81" s="101"/>
      <c r="D81" s="101"/>
      <c r="E81" s="98" t="n">
        <f aca="false">C81*D81/1000</f>
        <v>0</v>
      </c>
      <c r="F81" s="98" t="n">
        <f aca="false">K49</f>
        <v>0</v>
      </c>
      <c r="G81" s="98" t="n">
        <f aca="false">F81*C81/1000</f>
        <v>0</v>
      </c>
      <c r="H81" s="99" t="n">
        <f aca="false">IF(L49=0,0,G81/L49*100)</f>
        <v>0</v>
      </c>
      <c r="I81" s="141"/>
      <c r="J81" s="141"/>
    </row>
    <row r="82" customFormat="false" ht="12.75" hidden="false" customHeight="false" outlineLevel="0" collapsed="false">
      <c r="A82" s="100" t="s">
        <v>83</v>
      </c>
      <c r="B82" s="101"/>
      <c r="C82" s="101"/>
      <c r="D82" s="101"/>
      <c r="E82" s="98" t="n">
        <f aca="false">C82*D82/1000</f>
        <v>0</v>
      </c>
      <c r="F82" s="98" t="n">
        <f aca="false">K50</f>
        <v>0</v>
      </c>
      <c r="G82" s="98" t="n">
        <f aca="false">F82*C82/1000</f>
        <v>0</v>
      </c>
      <c r="H82" s="99" t="n">
        <f aca="false">IF(L50=0,0,G82/L50*100)</f>
        <v>0</v>
      </c>
      <c r="I82" s="141"/>
      <c r="J82" s="141"/>
    </row>
    <row r="83" customFormat="false" ht="12.75" hidden="false" customHeight="false" outlineLevel="0" collapsed="false">
      <c r="A83" s="100" t="s">
        <v>84</v>
      </c>
      <c r="B83" s="101"/>
      <c r="C83" s="101"/>
      <c r="D83" s="101"/>
      <c r="E83" s="98" t="n">
        <f aca="false">C83*D83/1000</f>
        <v>0</v>
      </c>
      <c r="F83" s="98" t="n">
        <f aca="false">K51</f>
        <v>0</v>
      </c>
      <c r="G83" s="98" t="n">
        <f aca="false">F83*C83/1000</f>
        <v>0</v>
      </c>
      <c r="H83" s="99" t="n">
        <f aca="false">IF(L51=0,0,G83/L51*100)</f>
        <v>0</v>
      </c>
      <c r="I83" s="141"/>
      <c r="J83" s="141"/>
    </row>
    <row r="84" customFormat="false" ht="12.75" hidden="false" customHeight="false" outlineLevel="0" collapsed="false">
      <c r="A84" s="100" t="s">
        <v>85</v>
      </c>
      <c r="B84" s="101"/>
      <c r="C84" s="101"/>
      <c r="D84" s="101"/>
      <c r="E84" s="98" t="n">
        <f aca="false">C84*D84/1000</f>
        <v>0</v>
      </c>
      <c r="F84" s="98" t="n">
        <f aca="false">K52</f>
        <v>0</v>
      </c>
      <c r="G84" s="98" t="n">
        <f aca="false">F84*C84/1000</f>
        <v>0</v>
      </c>
      <c r="H84" s="99" t="n">
        <f aca="false">IF(L52=0,0,G84/L52*100)</f>
        <v>0</v>
      </c>
      <c r="I84" s="141"/>
      <c r="J84" s="141"/>
    </row>
    <row r="85" customFormat="false" ht="12.75" hidden="false" customHeight="false" outlineLevel="0" collapsed="false">
      <c r="A85" s="100" t="s">
        <v>86</v>
      </c>
      <c r="B85" s="101"/>
      <c r="C85" s="101"/>
      <c r="D85" s="101"/>
      <c r="E85" s="98" t="n">
        <f aca="false">C85*D85/1000</f>
        <v>0</v>
      </c>
      <c r="F85" s="98" t="n">
        <f aca="false">K53</f>
        <v>0</v>
      </c>
      <c r="G85" s="98" t="n">
        <f aca="false">F85*C85/1000</f>
        <v>0</v>
      </c>
      <c r="H85" s="99" t="n">
        <f aca="false">IF(L53=0,0,G85/L53*100)</f>
        <v>0</v>
      </c>
      <c r="I85" s="141"/>
      <c r="J85" s="141"/>
    </row>
    <row r="86" customFormat="false" ht="12.75" hidden="false" customHeight="false" outlineLevel="0" collapsed="false">
      <c r="A86" s="100" t="s">
        <v>87</v>
      </c>
      <c r="B86" s="101"/>
      <c r="C86" s="101"/>
      <c r="D86" s="101"/>
      <c r="E86" s="98" t="n">
        <f aca="false">C86*D86/1000</f>
        <v>0</v>
      </c>
      <c r="F86" s="98" t="n">
        <f aca="false">K54</f>
        <v>0</v>
      </c>
      <c r="G86" s="98" t="n">
        <f aca="false">F86*C86/1000</f>
        <v>0</v>
      </c>
      <c r="H86" s="99" t="n">
        <f aca="false">IF(L54=0,0,G86/L54*100)</f>
        <v>0</v>
      </c>
      <c r="I86" s="141"/>
      <c r="J86" s="141"/>
    </row>
    <row r="87" customFormat="false" ht="25.5" hidden="false" customHeight="false" outlineLevel="0" collapsed="false">
      <c r="A87" s="105" t="s">
        <v>90</v>
      </c>
      <c r="B87" s="106" t="s">
        <v>91</v>
      </c>
      <c r="C87" s="106" t="s">
        <v>91</v>
      </c>
      <c r="D87" s="106" t="s">
        <v>91</v>
      </c>
      <c r="E87" s="109"/>
      <c r="F87" s="106" t="s">
        <v>91</v>
      </c>
      <c r="G87" s="109"/>
      <c r="H87" s="99" t="n">
        <f aca="false">IF(L55=0,0,G87/L55*100)</f>
        <v>0</v>
      </c>
      <c r="I87" s="141"/>
      <c r="J87" s="141"/>
    </row>
    <row r="88" customFormat="false" ht="36" hidden="false" customHeight="false" outlineLevel="0" collapsed="false">
      <c r="A88" s="111" t="s">
        <v>100</v>
      </c>
      <c r="B88" s="112" t="s">
        <v>91</v>
      </c>
      <c r="C88" s="112" t="s">
        <v>91</v>
      </c>
      <c r="D88" s="112" t="s">
        <v>91</v>
      </c>
      <c r="E88" s="109"/>
      <c r="F88" s="112" t="s">
        <v>91</v>
      </c>
      <c r="G88" s="109"/>
      <c r="H88" s="99" t="n">
        <f aca="false">IF(L56=0,0,G88/L56*100)</f>
        <v>0</v>
      </c>
      <c r="I88" s="141"/>
      <c r="J88" s="141"/>
    </row>
    <row r="89" customFormat="false" ht="36" hidden="false" customHeight="false" outlineLevel="0" collapsed="false">
      <c r="A89" s="111" t="s">
        <v>104</v>
      </c>
      <c r="B89" s="112" t="s">
        <v>91</v>
      </c>
      <c r="C89" s="112" t="s">
        <v>91</v>
      </c>
      <c r="D89" s="112" t="s">
        <v>91</v>
      </c>
      <c r="E89" s="98" t="n">
        <f aca="false">SUM(E90:E94)</f>
        <v>0</v>
      </c>
      <c r="F89" s="112" t="s">
        <v>91</v>
      </c>
      <c r="G89" s="98" t="n">
        <f aca="false">SUM(G90:G94)</f>
        <v>0</v>
      </c>
      <c r="H89" s="99" t="n">
        <f aca="false">IF(L57=0,0,G89/L57*100)</f>
        <v>0</v>
      </c>
    </row>
    <row r="90" customFormat="false" ht="12.75" hidden="false" customHeight="false" outlineLevel="0" collapsed="false">
      <c r="A90" s="115" t="s">
        <v>86</v>
      </c>
      <c r="B90" s="112"/>
      <c r="C90" s="112"/>
      <c r="D90" s="112"/>
      <c r="E90" s="98" t="n">
        <f aca="false">C90*D90/1000</f>
        <v>0</v>
      </c>
      <c r="F90" s="98" t="n">
        <f aca="false">K58</f>
        <v>0</v>
      </c>
      <c r="G90" s="98" t="n">
        <f aca="false">F90*C90/1000</f>
        <v>0</v>
      </c>
      <c r="H90" s="99" t="n">
        <f aca="false">IF(L58=0,0,G90/L58*100)</f>
        <v>0</v>
      </c>
    </row>
    <row r="91" customFormat="false" ht="12.75" hidden="false" customHeight="false" outlineLevel="0" collapsed="false">
      <c r="A91" s="115" t="s">
        <v>82</v>
      </c>
      <c r="B91" s="112"/>
      <c r="C91" s="112"/>
      <c r="D91" s="112"/>
      <c r="E91" s="98" t="n">
        <f aca="false">C91*D91/1000</f>
        <v>0</v>
      </c>
      <c r="F91" s="98" t="n">
        <f aca="false">K59</f>
        <v>0</v>
      </c>
      <c r="G91" s="98" t="n">
        <f aca="false">F91*C91/1000</f>
        <v>0</v>
      </c>
      <c r="H91" s="99" t="n">
        <f aca="false">IF(L59=0,0,G91/L59*100)</f>
        <v>0</v>
      </c>
    </row>
    <row r="92" customFormat="false" ht="12.75" hidden="false" customHeight="false" outlineLevel="0" collapsed="false">
      <c r="A92" s="115" t="s">
        <v>83</v>
      </c>
      <c r="B92" s="112"/>
      <c r="C92" s="112"/>
      <c r="D92" s="112"/>
      <c r="E92" s="98" t="n">
        <f aca="false">C92*D92/1000</f>
        <v>0</v>
      </c>
      <c r="F92" s="98" t="n">
        <f aca="false">K60</f>
        <v>0</v>
      </c>
      <c r="G92" s="98" t="n">
        <f aca="false">F92*C92/1000</f>
        <v>0</v>
      </c>
      <c r="H92" s="99" t="n">
        <f aca="false">IF(L60=0,0,G92/L60*100)</f>
        <v>0</v>
      </c>
    </row>
    <row r="93" customFormat="false" ht="12.75" hidden="false" customHeight="false" outlineLevel="0" collapsed="false">
      <c r="A93" s="115" t="s">
        <v>84</v>
      </c>
      <c r="B93" s="112"/>
      <c r="C93" s="112"/>
      <c r="D93" s="112"/>
      <c r="E93" s="98" t="n">
        <f aca="false">C93*D93/1000</f>
        <v>0</v>
      </c>
      <c r="F93" s="98" t="n">
        <f aca="false">K61</f>
        <v>0</v>
      </c>
      <c r="G93" s="98" t="n">
        <f aca="false">F93*C93/1000</f>
        <v>0</v>
      </c>
      <c r="H93" s="99" t="n">
        <f aca="false">IF(L61=0,0,G93/L61*100)</f>
        <v>0</v>
      </c>
    </row>
    <row r="94" customFormat="false" ht="12.75" hidden="false" customHeight="false" outlineLevel="0" collapsed="false">
      <c r="A94" s="116" t="s">
        <v>85</v>
      </c>
      <c r="B94" s="117"/>
      <c r="C94" s="117"/>
      <c r="D94" s="117"/>
      <c r="E94" s="120" t="n">
        <f aca="false">C94*D94/1000</f>
        <v>0</v>
      </c>
      <c r="F94" s="98" t="n">
        <f aca="false">K62</f>
        <v>0</v>
      </c>
      <c r="G94" s="120" t="n">
        <f aca="false">F94*C94/1000</f>
        <v>0</v>
      </c>
      <c r="H94" s="122" t="n">
        <f aca="false">IF(L62=0,0,G94/L62*100)</f>
        <v>0</v>
      </c>
    </row>
    <row r="95" s="141" customFormat="true" ht="52.5" hidden="false" customHeight="true" outlineLevel="0" collapsed="false">
      <c r="A95" s="123" t="s">
        <v>102</v>
      </c>
      <c r="B95" s="124" t="s">
        <v>91</v>
      </c>
      <c r="C95" s="124" t="s">
        <v>91</v>
      </c>
      <c r="D95" s="124" t="s">
        <v>91</v>
      </c>
      <c r="E95" s="127" t="n">
        <f aca="false">E78+E79+E80+E81+E82+E83+E84+E85+E86+E87+E88+E89</f>
        <v>0</v>
      </c>
      <c r="F95" s="124" t="s">
        <v>91</v>
      </c>
      <c r="G95" s="127" t="n">
        <f aca="false">G78+G79+G80+G81+G82+G83+G84+G85+G86+G87+G88+G89</f>
        <v>0</v>
      </c>
      <c r="H95" s="128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false" rightToLeft="false" tabSelected="false" showOutlineSymbols="true" defaultGridColor="true" view="normal" topLeftCell="A69" colorId="64" zoomScale="100" zoomScaleNormal="100" zoomScalePageLayoutView="100" workbookViewId="0">
      <selection pane="topLeft" activeCell="K80" activeCellId="0" sqref="K79:K8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14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12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25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40</v>
      </c>
    </row>
    <row r="8" customFormat="false" ht="13.5" hidden="false" customHeight="false" outlineLevel="0" collapsed="false">
      <c r="A8" s="74"/>
      <c r="B8" s="74"/>
      <c r="C8" s="74"/>
    </row>
    <row r="9" customFormat="false" ht="13.5" hidden="false" customHeight="false" outlineLevel="0" collapsed="false">
      <c r="A9" s="75"/>
      <c r="B9" s="144" t="s">
        <v>126</v>
      </c>
      <c r="C9" s="144"/>
      <c r="D9" s="144"/>
      <c r="E9" s="144"/>
      <c r="F9" s="77" t="s">
        <v>127</v>
      </c>
      <c r="G9" s="77"/>
      <c r="H9" s="77"/>
      <c r="I9" s="77"/>
      <c r="J9" s="77"/>
      <c r="K9" s="77"/>
      <c r="L9" s="77"/>
    </row>
    <row r="10" customFormat="false" ht="13.5" hidden="false" customHeight="false" outlineLevel="0" collapsed="false">
      <c r="A10" s="75"/>
      <c r="B10" s="145" t="s">
        <v>56</v>
      </c>
      <c r="C10" s="145" t="s">
        <v>57</v>
      </c>
      <c r="D10" s="145" t="s">
        <v>58</v>
      </c>
      <c r="E10" s="146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3.5" hidden="false" customHeight="false" outlineLevel="0" collapsed="false">
      <c r="A11" s="75"/>
      <c r="B11" s="147" t="s">
        <v>63</v>
      </c>
      <c r="C11" s="147" t="s">
        <v>64</v>
      </c>
      <c r="D11" s="147" t="s">
        <v>64</v>
      </c>
      <c r="E11" s="148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3.5" hidden="false" customHeight="false" outlineLevel="0" collapsed="false">
      <c r="A12" s="75"/>
      <c r="B12" s="147" t="s">
        <v>69</v>
      </c>
      <c r="C12" s="147" t="s">
        <v>70</v>
      </c>
      <c r="D12" s="147" t="s">
        <v>70</v>
      </c>
      <c r="E12" s="148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3.5" hidden="false" customHeight="false" outlineLevel="0" collapsed="false">
      <c r="A13" s="75"/>
      <c r="B13" s="149" t="s">
        <v>74</v>
      </c>
      <c r="C13" s="150" t="s">
        <v>74</v>
      </c>
      <c r="D13" s="150" t="s">
        <v>75</v>
      </c>
      <c r="E13" s="151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false" outlineLevel="0" collapsed="false">
      <c r="A14" s="92" t="s">
        <v>78</v>
      </c>
      <c r="B14" s="152" t="n">
        <v>687</v>
      </c>
      <c r="C14" s="152" t="n">
        <v>462</v>
      </c>
      <c r="D14" s="153" t="n">
        <f aca="false">E14/C14*1000</f>
        <v>8794</v>
      </c>
      <c r="E14" s="154" t="n">
        <v>4063</v>
      </c>
      <c r="F14" s="155" t="n">
        <v>154</v>
      </c>
      <c r="G14" s="152" t="n">
        <v>149</v>
      </c>
      <c r="H14" s="153" t="n">
        <f aca="false">J14*1.037</f>
        <v>9119</v>
      </c>
      <c r="I14" s="156" t="n">
        <f aca="false">G14*H14/1000</f>
        <v>1359</v>
      </c>
      <c r="J14" s="157" t="n">
        <f aca="false">D14</f>
        <v>8794</v>
      </c>
      <c r="K14" s="156" t="n">
        <f aca="false">J14*G14/1000</f>
        <v>1310</v>
      </c>
      <c r="L14" s="158" t="n">
        <f aca="false">K14/E14*100</f>
        <v>32.2</v>
      </c>
    </row>
    <row r="15" customFormat="false" ht="12.75" hidden="false" customHeight="false" outlineLevel="0" collapsed="false">
      <c r="A15" s="100" t="s">
        <v>79</v>
      </c>
      <c r="B15" s="159" t="n">
        <v>245</v>
      </c>
      <c r="C15" s="159" t="n">
        <v>245</v>
      </c>
      <c r="D15" s="153" t="n">
        <f aca="false">E15/C15*1000</f>
        <v>15167</v>
      </c>
      <c r="E15" s="154" t="n">
        <v>3716</v>
      </c>
      <c r="F15" s="160" t="n">
        <v>114</v>
      </c>
      <c r="G15" s="159" t="n">
        <v>114</v>
      </c>
      <c r="H15" s="153" t="n">
        <f aca="false">J15*1.037</f>
        <v>15728</v>
      </c>
      <c r="I15" s="156" t="n">
        <f aca="false">G15*H15/1000</f>
        <v>1793</v>
      </c>
      <c r="J15" s="157" t="n">
        <f aca="false">D15</f>
        <v>15167</v>
      </c>
      <c r="K15" s="156" t="n">
        <f aca="false">J15*G15/1000</f>
        <v>1729</v>
      </c>
      <c r="L15" s="158" t="n">
        <f aca="false">K15/E15*100</f>
        <v>46.5</v>
      </c>
    </row>
    <row r="16" customFormat="false" ht="13.5" hidden="false" customHeight="false" outlineLevel="0" collapsed="false">
      <c r="A16" s="100" t="s">
        <v>80</v>
      </c>
      <c r="B16" s="159" t="n">
        <v>160</v>
      </c>
      <c r="C16" s="159" t="n">
        <v>125</v>
      </c>
      <c r="D16" s="153" t="n">
        <f aca="false">E16/C16*1000</f>
        <v>18448</v>
      </c>
      <c r="E16" s="154" t="n">
        <v>2306</v>
      </c>
      <c r="F16" s="160" t="n">
        <v>149</v>
      </c>
      <c r="G16" s="159" t="n">
        <v>149</v>
      </c>
      <c r="H16" s="153" t="n">
        <f aca="false">J16*1.037</f>
        <v>19131</v>
      </c>
      <c r="I16" s="156" t="n">
        <f aca="false">G16*H16/1000</f>
        <v>2851</v>
      </c>
      <c r="J16" s="157" t="n">
        <f aca="false">D16</f>
        <v>18448</v>
      </c>
      <c r="K16" s="156" t="n">
        <f aca="false">J16*G16/1000</f>
        <v>2749</v>
      </c>
      <c r="L16" s="158" t="n">
        <f aca="false">K16/E16*100</f>
        <v>119.2</v>
      </c>
    </row>
    <row r="17" customFormat="false" ht="12.75" hidden="true" customHeight="false" outlineLevel="0" collapsed="false">
      <c r="A17" s="100" t="s">
        <v>81</v>
      </c>
      <c r="B17" s="161"/>
      <c r="C17" s="161"/>
      <c r="D17" s="162" t="e">
        <f aca="false">E17/C17*1000</f>
        <v>#DIV/0!</v>
      </c>
      <c r="E17" s="163"/>
      <c r="F17" s="160"/>
      <c r="G17" s="159"/>
      <c r="H17" s="153" t="e">
        <f aca="false">J17*1.052</f>
        <v>#DIV/0!</v>
      </c>
      <c r="I17" s="156" t="e">
        <f aca="false">G17*H17/1000</f>
        <v>#DIV/0!</v>
      </c>
      <c r="J17" s="157" t="e">
        <f aca="false">D17</f>
        <v>#DIV/0!</v>
      </c>
      <c r="K17" s="156" t="e">
        <f aca="false">J17*G17/1000</f>
        <v>#DIV/0!</v>
      </c>
      <c r="L17" s="158" t="e">
        <f aca="false">K17/E17*100</f>
        <v>#DIV/0!</v>
      </c>
    </row>
    <row r="18" customFormat="false" ht="12.75" hidden="true" customHeight="false" outlineLevel="0" collapsed="false">
      <c r="A18" s="100" t="s">
        <v>82</v>
      </c>
      <c r="B18" s="161"/>
      <c r="C18" s="161"/>
      <c r="D18" s="162" t="e">
        <f aca="false">E18/C18*1000</f>
        <v>#DIV/0!</v>
      </c>
      <c r="E18" s="163"/>
      <c r="F18" s="160"/>
      <c r="G18" s="159"/>
      <c r="H18" s="153" t="e">
        <f aca="false">J18*1.052</f>
        <v>#DIV/0!</v>
      </c>
      <c r="I18" s="156" t="e">
        <f aca="false">G18*H18/1000</f>
        <v>#DIV/0!</v>
      </c>
      <c r="J18" s="157" t="e">
        <f aca="false">D18</f>
        <v>#DIV/0!</v>
      </c>
      <c r="K18" s="156" t="e">
        <f aca="false">J18*G18/1000</f>
        <v>#DIV/0!</v>
      </c>
      <c r="L18" s="158" t="e">
        <f aca="false">K18/E18*100</f>
        <v>#DIV/0!</v>
      </c>
    </row>
    <row r="19" customFormat="false" ht="12.75" hidden="true" customHeight="false" outlineLevel="0" collapsed="false">
      <c r="A19" s="100" t="s">
        <v>83</v>
      </c>
      <c r="B19" s="161"/>
      <c r="C19" s="161"/>
      <c r="D19" s="162" t="e">
        <f aca="false">E19/C19*1000</f>
        <v>#DIV/0!</v>
      </c>
      <c r="E19" s="163"/>
      <c r="F19" s="160"/>
      <c r="G19" s="159"/>
      <c r="H19" s="153" t="e">
        <f aca="false">J19*1.052</f>
        <v>#DIV/0!</v>
      </c>
      <c r="I19" s="156" t="e">
        <f aca="false">G19*H19/1000</f>
        <v>#DIV/0!</v>
      </c>
      <c r="J19" s="157" t="e">
        <f aca="false">D19</f>
        <v>#DIV/0!</v>
      </c>
      <c r="K19" s="156" t="e">
        <f aca="false">J19*G19/1000</f>
        <v>#DIV/0!</v>
      </c>
      <c r="L19" s="158" t="e">
        <f aca="false">K19/E19*100</f>
        <v>#DIV/0!</v>
      </c>
    </row>
    <row r="20" customFormat="false" ht="12.75" hidden="true" customHeight="false" outlineLevel="0" collapsed="false">
      <c r="A20" s="100" t="s">
        <v>84</v>
      </c>
      <c r="B20" s="161"/>
      <c r="C20" s="161"/>
      <c r="D20" s="162" t="e">
        <f aca="false">E20/C20*1000</f>
        <v>#DIV/0!</v>
      </c>
      <c r="E20" s="163"/>
      <c r="F20" s="160"/>
      <c r="G20" s="159"/>
      <c r="H20" s="153" t="e">
        <f aca="false">J20*1.052</f>
        <v>#DIV/0!</v>
      </c>
      <c r="I20" s="156" t="e">
        <f aca="false">G20*H20/1000</f>
        <v>#DIV/0!</v>
      </c>
      <c r="J20" s="157" t="e">
        <f aca="false">D20</f>
        <v>#DIV/0!</v>
      </c>
      <c r="K20" s="156" t="e">
        <f aca="false">J20*G20/1000</f>
        <v>#DIV/0!</v>
      </c>
      <c r="L20" s="158" t="e">
        <f aca="false">K20/E20*100</f>
        <v>#DIV/0!</v>
      </c>
    </row>
    <row r="21" customFormat="false" ht="12.75" hidden="true" customHeight="false" outlineLevel="0" collapsed="false">
      <c r="A21" s="100" t="s">
        <v>85</v>
      </c>
      <c r="B21" s="161"/>
      <c r="C21" s="161"/>
      <c r="D21" s="162" t="e">
        <f aca="false">E21/C21*1000</f>
        <v>#DIV/0!</v>
      </c>
      <c r="E21" s="163"/>
      <c r="F21" s="160"/>
      <c r="G21" s="159"/>
      <c r="H21" s="153" t="e">
        <f aca="false">J21*1.052</f>
        <v>#DIV/0!</v>
      </c>
      <c r="I21" s="156" t="e">
        <f aca="false">G21*H21/1000</f>
        <v>#DIV/0!</v>
      </c>
      <c r="J21" s="157" t="e">
        <f aca="false">D21</f>
        <v>#DIV/0!</v>
      </c>
      <c r="K21" s="156" t="e">
        <f aca="false">J21*G21/1000</f>
        <v>#DIV/0!</v>
      </c>
      <c r="L21" s="158" t="e">
        <f aca="false">K21/E21*100</f>
        <v>#DIV/0!</v>
      </c>
    </row>
    <row r="22" customFormat="false" ht="12.75" hidden="true" customHeight="false" outlineLevel="0" collapsed="false">
      <c r="A22" s="100" t="s">
        <v>86</v>
      </c>
      <c r="B22" s="161"/>
      <c r="C22" s="161"/>
      <c r="D22" s="162" t="e">
        <f aca="false">E22/C22*1000</f>
        <v>#DIV/0!</v>
      </c>
      <c r="E22" s="163"/>
      <c r="F22" s="160"/>
      <c r="G22" s="159"/>
      <c r="H22" s="153" t="e">
        <f aca="false">J22*1.052</f>
        <v>#DIV/0!</v>
      </c>
      <c r="I22" s="156" t="e">
        <f aca="false">G22*H22/1000</f>
        <v>#DIV/0!</v>
      </c>
      <c r="J22" s="157" t="e">
        <f aca="false">D22</f>
        <v>#DIV/0!</v>
      </c>
      <c r="K22" s="156" t="e">
        <f aca="false">J22*G22/1000</f>
        <v>#DIV/0!</v>
      </c>
      <c r="L22" s="158" t="e">
        <f aca="false">K22/E22*100</f>
        <v>#DIV/0!</v>
      </c>
    </row>
    <row r="23" customFormat="false" ht="12.75" hidden="true" customHeight="false" outlineLevel="0" collapsed="false">
      <c r="A23" s="100" t="s">
        <v>87</v>
      </c>
      <c r="B23" s="161"/>
      <c r="C23" s="161"/>
      <c r="D23" s="162" t="e">
        <f aca="false">E23/C23*1000</f>
        <v>#DIV/0!</v>
      </c>
      <c r="E23" s="163"/>
      <c r="F23" s="160"/>
      <c r="G23" s="159"/>
      <c r="H23" s="153" t="e">
        <f aca="false">J23*1.052</f>
        <v>#DIV/0!</v>
      </c>
      <c r="I23" s="156" t="e">
        <f aca="false">G23*H23/1000</f>
        <v>#DIV/0!</v>
      </c>
      <c r="J23" s="157" t="e">
        <f aca="false">D23</f>
        <v>#DIV/0!</v>
      </c>
      <c r="K23" s="156" t="e">
        <f aca="false">J23*G23/1000</f>
        <v>#DIV/0!</v>
      </c>
      <c r="L23" s="158" t="e">
        <f aca="false">K23/E23*100</f>
        <v>#DIV/0!</v>
      </c>
    </row>
    <row r="24" customFormat="false" ht="12.75" hidden="true" customHeight="false" outlineLevel="0" collapsed="false">
      <c r="A24" s="100" t="s">
        <v>88</v>
      </c>
      <c r="B24" s="164"/>
      <c r="C24" s="164"/>
      <c r="D24" s="162" t="e">
        <f aca="false">E24/C24*1000</f>
        <v>#DIV/0!</v>
      </c>
      <c r="E24" s="163"/>
      <c r="F24" s="165"/>
      <c r="G24" s="166"/>
      <c r="H24" s="153" t="e">
        <f aca="false">J24*1.052</f>
        <v>#DIV/0!</v>
      </c>
      <c r="I24" s="156" t="e">
        <f aca="false">G24*H24/1000</f>
        <v>#DIV/0!</v>
      </c>
      <c r="J24" s="157" t="e">
        <f aca="false">D24</f>
        <v>#DIV/0!</v>
      </c>
      <c r="K24" s="156" t="e">
        <f aca="false">J24*G24/1000</f>
        <v>#DIV/0!</v>
      </c>
      <c r="L24" s="158" t="e">
        <f aca="false">K24/E24*100</f>
        <v>#DIV/0!</v>
      </c>
    </row>
    <row r="25" customFormat="false" ht="12.75" hidden="true" customHeight="false" outlineLevel="0" collapsed="false">
      <c r="A25" s="100" t="s">
        <v>89</v>
      </c>
      <c r="B25" s="164"/>
      <c r="C25" s="164"/>
      <c r="D25" s="162" t="e">
        <f aca="false">E25/C25*1000</f>
        <v>#DIV/0!</v>
      </c>
      <c r="E25" s="163"/>
      <c r="F25" s="165"/>
      <c r="G25" s="166"/>
      <c r="H25" s="153" t="e">
        <f aca="false">J25*1.052</f>
        <v>#DIV/0!</v>
      </c>
      <c r="I25" s="156" t="e">
        <f aca="false">G25*H25/1000</f>
        <v>#DIV/0!</v>
      </c>
      <c r="J25" s="157" t="e">
        <f aca="false">D25</f>
        <v>#DIV/0!</v>
      </c>
      <c r="K25" s="156" t="e">
        <f aca="false">J25*G25/1000</f>
        <v>#DIV/0!</v>
      </c>
      <c r="L25" s="158" t="e">
        <f aca="false">K25/E25*100</f>
        <v>#DIV/0!</v>
      </c>
    </row>
    <row r="26" customFormat="false" ht="89.25" hidden="true" customHeight="false" outlineLevel="0" collapsed="false">
      <c r="A26" s="105" t="s">
        <v>90</v>
      </c>
      <c r="B26" s="106" t="s">
        <v>91</v>
      </c>
      <c r="C26" s="106" t="s">
        <v>91</v>
      </c>
      <c r="D26" s="106" t="s">
        <v>91</v>
      </c>
      <c r="E26" s="167"/>
      <c r="F26" s="168" t="s">
        <v>91</v>
      </c>
      <c r="G26" s="169" t="s">
        <v>91</v>
      </c>
      <c r="H26" s="169" t="s">
        <v>91</v>
      </c>
      <c r="I26" s="153"/>
      <c r="J26" s="170" t="s">
        <v>91</v>
      </c>
      <c r="K26" s="153"/>
      <c r="L26" s="158" t="e">
        <f aca="false">K26/E26*100</f>
        <v>#DIV/0!</v>
      </c>
    </row>
    <row r="27" customFormat="false" ht="132" hidden="true" customHeight="false" outlineLevel="0" collapsed="false">
      <c r="A27" s="111" t="s">
        <v>92</v>
      </c>
      <c r="B27" s="112" t="s">
        <v>91</v>
      </c>
      <c r="C27" s="112" t="s">
        <v>91</v>
      </c>
      <c r="D27" s="112" t="s">
        <v>91</v>
      </c>
      <c r="E27" s="167"/>
      <c r="F27" s="171" t="s">
        <v>91</v>
      </c>
      <c r="G27" s="172" t="s">
        <v>91</v>
      </c>
      <c r="H27" s="172" t="s">
        <v>91</v>
      </c>
      <c r="I27" s="153"/>
      <c r="J27" s="171" t="s">
        <v>91</v>
      </c>
      <c r="K27" s="153"/>
      <c r="L27" s="158" t="e">
        <f aca="false">K27/E27*100</f>
        <v>#DIV/0!</v>
      </c>
    </row>
    <row r="28" customFormat="false" ht="144" hidden="true" customHeight="false" outlineLevel="0" collapsed="false">
      <c r="A28" s="114" t="s">
        <v>93</v>
      </c>
      <c r="B28" s="112" t="s">
        <v>91</v>
      </c>
      <c r="C28" s="112" t="s">
        <v>91</v>
      </c>
      <c r="D28" s="112" t="s">
        <v>91</v>
      </c>
      <c r="E28" s="163" t="n">
        <f aca="false">SUM(E29:E33)</f>
        <v>0</v>
      </c>
      <c r="F28" s="171" t="s">
        <v>91</v>
      </c>
      <c r="G28" s="172" t="s">
        <v>91</v>
      </c>
      <c r="H28" s="172" t="s">
        <v>91</v>
      </c>
      <c r="I28" s="156" t="n">
        <f aca="false">SUM(I29:I33)</f>
        <v>0</v>
      </c>
      <c r="J28" s="171" t="s">
        <v>91</v>
      </c>
      <c r="K28" s="156" t="n">
        <f aca="false">SUM(K29:K33)</f>
        <v>0</v>
      </c>
      <c r="L28" s="158" t="e">
        <f aca="false">K28/E28*100</f>
        <v>#DIV/0!</v>
      </c>
    </row>
    <row r="29" customFormat="false" ht="72" hidden="true" customHeight="false" outlineLevel="0" collapsed="false">
      <c r="A29" s="115" t="s">
        <v>86</v>
      </c>
      <c r="B29" s="112"/>
      <c r="C29" s="112"/>
      <c r="D29" s="112"/>
      <c r="E29" s="163" t="n">
        <f aca="false">C29*D29/1000</f>
        <v>0</v>
      </c>
      <c r="F29" s="171"/>
      <c r="G29" s="172"/>
      <c r="H29" s="172"/>
      <c r="I29" s="156" t="n">
        <f aca="false">G29*H29/1000</f>
        <v>0</v>
      </c>
      <c r="J29" s="157" t="n">
        <f aca="false">D29</f>
        <v>0</v>
      </c>
      <c r="K29" s="156" t="n">
        <f aca="false">J29*G29/1000</f>
        <v>0</v>
      </c>
      <c r="L29" s="158" t="e">
        <f aca="false">K29/E29*100</f>
        <v>#DIV/0!</v>
      </c>
    </row>
    <row r="30" customFormat="false" ht="36" hidden="true" customHeight="false" outlineLevel="0" collapsed="false">
      <c r="A30" s="115" t="s">
        <v>82</v>
      </c>
      <c r="B30" s="112"/>
      <c r="C30" s="112"/>
      <c r="D30" s="112"/>
      <c r="E30" s="163" t="n">
        <f aca="false">C30*D30/1000</f>
        <v>0</v>
      </c>
      <c r="F30" s="171"/>
      <c r="G30" s="172"/>
      <c r="H30" s="172"/>
      <c r="I30" s="156" t="n">
        <f aca="false">G30*H30/1000</f>
        <v>0</v>
      </c>
      <c r="J30" s="157" t="n">
        <f aca="false">D30</f>
        <v>0</v>
      </c>
      <c r="K30" s="156" t="n">
        <f aca="false">J30*G30/1000</f>
        <v>0</v>
      </c>
      <c r="L30" s="158" t="e">
        <f aca="false">K30/E30*100</f>
        <v>#DIV/0!</v>
      </c>
    </row>
    <row r="31" customFormat="false" ht="72" hidden="true" customHeight="false" outlineLevel="0" collapsed="false">
      <c r="A31" s="115" t="s">
        <v>83</v>
      </c>
      <c r="B31" s="112"/>
      <c r="C31" s="112"/>
      <c r="D31" s="112"/>
      <c r="E31" s="163" t="n">
        <f aca="false">C31*D31/1000</f>
        <v>0</v>
      </c>
      <c r="F31" s="171"/>
      <c r="G31" s="172"/>
      <c r="H31" s="172"/>
      <c r="I31" s="156" t="n">
        <f aca="false">G31*H31/1000</f>
        <v>0</v>
      </c>
      <c r="J31" s="157" t="n">
        <f aca="false">D31</f>
        <v>0</v>
      </c>
      <c r="K31" s="156" t="n">
        <f aca="false">J31*G31/1000</f>
        <v>0</v>
      </c>
      <c r="L31" s="158" t="e">
        <f aca="false">K31/E31*100</f>
        <v>#DIV/0!</v>
      </c>
    </row>
    <row r="32" customFormat="false" ht="48" hidden="true" customHeight="false" outlineLevel="0" collapsed="false">
      <c r="A32" s="115" t="s">
        <v>84</v>
      </c>
      <c r="B32" s="112"/>
      <c r="C32" s="112"/>
      <c r="D32" s="112"/>
      <c r="E32" s="163" t="n">
        <f aca="false">C32*D32/1000</f>
        <v>0</v>
      </c>
      <c r="F32" s="171"/>
      <c r="G32" s="172"/>
      <c r="H32" s="172"/>
      <c r="I32" s="156" t="n">
        <f aca="false">G32*H32/1000</f>
        <v>0</v>
      </c>
      <c r="J32" s="157" t="n">
        <f aca="false">D32</f>
        <v>0</v>
      </c>
      <c r="K32" s="156" t="n">
        <f aca="false">J32*G32/1000</f>
        <v>0</v>
      </c>
      <c r="L32" s="158" t="e">
        <f aca="false">K32/E32*100</f>
        <v>#DIV/0!</v>
      </c>
    </row>
    <row r="33" customFormat="false" ht="60.75" hidden="true" customHeight="false" outlineLevel="0" collapsed="false">
      <c r="A33" s="116" t="s">
        <v>85</v>
      </c>
      <c r="B33" s="173"/>
      <c r="C33" s="173"/>
      <c r="D33" s="173"/>
      <c r="E33" s="174" t="n">
        <f aca="false">C33*D33/1000</f>
        <v>0</v>
      </c>
      <c r="F33" s="175"/>
      <c r="G33" s="176"/>
      <c r="H33" s="176"/>
      <c r="I33" s="177" t="n">
        <f aca="false">G33*H33/1000</f>
        <v>0</v>
      </c>
      <c r="J33" s="178" t="n">
        <f aca="false">D33</f>
        <v>0</v>
      </c>
      <c r="K33" s="177" t="n">
        <f aca="false">J33*G33/1000</f>
        <v>0</v>
      </c>
      <c r="L33" s="158" t="e">
        <f aca="false">K33/E33*100</f>
        <v>#DIV/0!</v>
      </c>
    </row>
    <row r="34" customFormat="false" ht="160.5" hidden="false" customHeight="true" outlineLevel="0" collapsed="false">
      <c r="A34" s="123" t="s">
        <v>94</v>
      </c>
      <c r="B34" s="124" t="s">
        <v>91</v>
      </c>
      <c r="C34" s="124" t="s">
        <v>91</v>
      </c>
      <c r="D34" s="124" t="s">
        <v>91</v>
      </c>
      <c r="E34" s="179" t="n">
        <f aca="false">E14+E15+E16</f>
        <v>10085</v>
      </c>
      <c r="F34" s="180" t="s">
        <v>91</v>
      </c>
      <c r="G34" s="181" t="s">
        <v>91</v>
      </c>
      <c r="H34" s="181" t="s">
        <v>91</v>
      </c>
      <c r="I34" s="179" t="n">
        <f aca="false">I14+I15+I16</f>
        <v>6003</v>
      </c>
      <c r="J34" s="180" t="s">
        <v>91</v>
      </c>
      <c r="K34" s="179" t="n">
        <f aca="false">K14+K15+K16</f>
        <v>5788</v>
      </c>
      <c r="L34" s="158" t="n">
        <f aca="false">K34/E34*100</f>
        <v>57.4</v>
      </c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">
        <v>125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"АгроТЭК"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75"/>
      <c r="B44" s="144" t="s">
        <v>7</v>
      </c>
      <c r="C44" s="144"/>
      <c r="D44" s="144"/>
      <c r="E44" s="144"/>
      <c r="F44" s="144"/>
      <c r="G44" s="144"/>
      <c r="H44" s="144"/>
      <c r="I44" s="182" t="s">
        <v>8</v>
      </c>
      <c r="J44" s="182"/>
      <c r="K44" s="182"/>
      <c r="L44" s="182"/>
      <c r="M44" s="182"/>
      <c r="N44" s="182"/>
      <c r="O44" s="182"/>
    </row>
    <row r="45" customFormat="false" ht="13.5" hidden="false" customHeight="false" outlineLevel="0" collapsed="false">
      <c r="A45" s="75"/>
      <c r="B45" s="145" t="s">
        <v>98</v>
      </c>
      <c r="C45" s="145" t="s">
        <v>56</v>
      </c>
      <c r="D45" s="145" t="s">
        <v>58</v>
      </c>
      <c r="E45" s="183" t="s">
        <v>59</v>
      </c>
      <c r="F45" s="145" t="s">
        <v>60</v>
      </c>
      <c r="G45" s="183" t="s">
        <v>61</v>
      </c>
      <c r="H45" s="184" t="s">
        <v>62</v>
      </c>
      <c r="I45" s="185" t="s">
        <v>98</v>
      </c>
      <c r="J45" s="145" t="s">
        <v>56</v>
      </c>
      <c r="K45" s="145" t="s">
        <v>58</v>
      </c>
      <c r="L45" s="183" t="s">
        <v>59</v>
      </c>
      <c r="M45" s="183" t="s">
        <v>60</v>
      </c>
      <c r="N45" s="183" t="s">
        <v>61</v>
      </c>
      <c r="O45" s="184" t="s">
        <v>62</v>
      </c>
    </row>
    <row r="46" customFormat="false" ht="13.5" hidden="false" customHeight="false" outlineLevel="0" collapsed="false">
      <c r="A46" s="75"/>
      <c r="B46" s="147" t="s">
        <v>99</v>
      </c>
      <c r="C46" s="147" t="s">
        <v>64</v>
      </c>
      <c r="D46" s="147" t="s">
        <v>64</v>
      </c>
      <c r="E46" s="186" t="s">
        <v>65</v>
      </c>
      <c r="F46" s="147" t="s">
        <v>66</v>
      </c>
      <c r="G46" s="186" t="s">
        <v>67</v>
      </c>
      <c r="H46" s="187" t="s">
        <v>68</v>
      </c>
      <c r="I46" s="188" t="s">
        <v>99</v>
      </c>
      <c r="J46" s="147" t="s">
        <v>64</v>
      </c>
      <c r="K46" s="147" t="s">
        <v>64</v>
      </c>
      <c r="L46" s="186" t="s">
        <v>65</v>
      </c>
      <c r="M46" s="186" t="s">
        <v>66</v>
      </c>
      <c r="N46" s="186" t="s">
        <v>67</v>
      </c>
      <c r="O46" s="187" t="s">
        <v>68</v>
      </c>
    </row>
    <row r="47" customFormat="false" ht="13.5" hidden="false" customHeight="false" outlineLevel="0" collapsed="false">
      <c r="A47" s="75"/>
      <c r="B47" s="147" t="s">
        <v>74</v>
      </c>
      <c r="C47" s="147" t="s">
        <v>70</v>
      </c>
      <c r="D47" s="147" t="s">
        <v>70</v>
      </c>
      <c r="E47" s="186" t="s">
        <v>70</v>
      </c>
      <c r="F47" s="147" t="s">
        <v>71</v>
      </c>
      <c r="G47" s="186" t="s">
        <v>72</v>
      </c>
      <c r="H47" s="187" t="s">
        <v>73</v>
      </c>
      <c r="I47" s="188" t="s">
        <v>74</v>
      </c>
      <c r="J47" s="147" t="s">
        <v>70</v>
      </c>
      <c r="K47" s="147" t="s">
        <v>70</v>
      </c>
      <c r="L47" s="186" t="s">
        <v>70</v>
      </c>
      <c r="M47" s="186" t="s">
        <v>71</v>
      </c>
      <c r="N47" s="186" t="s">
        <v>72</v>
      </c>
      <c r="O47" s="187" t="s">
        <v>73</v>
      </c>
    </row>
    <row r="48" customFormat="false" ht="13.5" hidden="false" customHeight="false" outlineLevel="0" collapsed="false">
      <c r="A48" s="75"/>
      <c r="B48" s="189"/>
      <c r="C48" s="190" t="s">
        <v>74</v>
      </c>
      <c r="D48" s="150" t="s">
        <v>75</v>
      </c>
      <c r="E48" s="149" t="s">
        <v>76</v>
      </c>
      <c r="F48" s="150" t="s">
        <v>75</v>
      </c>
      <c r="G48" s="149" t="s">
        <v>76</v>
      </c>
      <c r="H48" s="191" t="s">
        <v>77</v>
      </c>
      <c r="I48" s="192"/>
      <c r="J48" s="190" t="s">
        <v>74</v>
      </c>
      <c r="K48" s="150" t="s">
        <v>75</v>
      </c>
      <c r="L48" s="149" t="s">
        <v>76</v>
      </c>
      <c r="M48" s="149" t="s">
        <v>75</v>
      </c>
      <c r="N48" s="149" t="s">
        <v>76</v>
      </c>
      <c r="O48" s="191" t="s">
        <v>77</v>
      </c>
    </row>
    <row r="49" customFormat="false" ht="12.75" hidden="false" customHeight="false" outlineLevel="0" collapsed="false">
      <c r="A49" s="92" t="s">
        <v>78</v>
      </c>
      <c r="B49" s="152" t="n">
        <v>156</v>
      </c>
      <c r="C49" s="152" t="n">
        <v>151</v>
      </c>
      <c r="D49" s="153" t="n">
        <f aca="false">F49*1.031</f>
        <v>9402</v>
      </c>
      <c r="E49" s="156" t="n">
        <f aca="false">C49*D49/1000</f>
        <v>1420</v>
      </c>
      <c r="F49" s="156" t="n">
        <f aca="false">H14</f>
        <v>9119</v>
      </c>
      <c r="G49" s="156" t="n">
        <f aca="false">F49*C49/1000</f>
        <v>1377</v>
      </c>
      <c r="H49" s="158" t="n">
        <f aca="false">G49/I14*100</f>
        <v>101.3</v>
      </c>
      <c r="I49" s="155" t="n">
        <v>160</v>
      </c>
      <c r="J49" s="152" t="n">
        <v>155</v>
      </c>
      <c r="K49" s="153" t="n">
        <f aca="false">M49*1.039</f>
        <v>9769</v>
      </c>
      <c r="L49" s="156" t="n">
        <f aca="false">J49*K49/1000</f>
        <v>1514</v>
      </c>
      <c r="M49" s="193" t="n">
        <f aca="false">D49</f>
        <v>9402</v>
      </c>
      <c r="N49" s="156" t="n">
        <f aca="false">M49*J49/1000</f>
        <v>1457</v>
      </c>
      <c r="O49" s="158" t="n">
        <f aca="false">N49/E49*100</f>
        <v>102.6</v>
      </c>
    </row>
    <row r="50" customFormat="false" ht="12.75" hidden="false" customHeight="false" outlineLevel="0" collapsed="false">
      <c r="A50" s="100" t="s">
        <v>79</v>
      </c>
      <c r="B50" s="159" t="n">
        <v>123</v>
      </c>
      <c r="C50" s="159" t="n">
        <v>123</v>
      </c>
      <c r="D50" s="153" t="n">
        <f aca="false">F50*1.031</f>
        <v>16216</v>
      </c>
      <c r="E50" s="156" t="n">
        <f aca="false">C50*D50/1000</f>
        <v>1995</v>
      </c>
      <c r="F50" s="156" t="n">
        <f aca="false">H15</f>
        <v>15728</v>
      </c>
      <c r="G50" s="156" t="n">
        <f aca="false">F50*C50/1000</f>
        <v>1935</v>
      </c>
      <c r="H50" s="158" t="n">
        <f aca="false">G50/I15*100</f>
        <v>107.9</v>
      </c>
      <c r="I50" s="160" t="n">
        <v>135</v>
      </c>
      <c r="J50" s="159" t="n">
        <v>135</v>
      </c>
      <c r="K50" s="153" t="n">
        <f aca="false">M50*1.039</f>
        <v>16848</v>
      </c>
      <c r="L50" s="156" t="n">
        <f aca="false">J50*K50/1000</f>
        <v>2274</v>
      </c>
      <c r="M50" s="193" t="n">
        <f aca="false">D50</f>
        <v>16216</v>
      </c>
      <c r="N50" s="156" t="n">
        <f aca="false">M50*J50/1000</f>
        <v>2189</v>
      </c>
      <c r="O50" s="158" t="n">
        <f aca="false">N50/E50*100</f>
        <v>109.7</v>
      </c>
    </row>
    <row r="51" customFormat="false" ht="13.5" hidden="false" customHeight="false" outlineLevel="0" collapsed="false">
      <c r="A51" s="100" t="s">
        <v>80</v>
      </c>
      <c r="B51" s="159" t="n">
        <v>160</v>
      </c>
      <c r="C51" s="159" t="n">
        <v>160</v>
      </c>
      <c r="D51" s="153" t="n">
        <f aca="false">F51*1.031</f>
        <v>19724</v>
      </c>
      <c r="E51" s="156" t="n">
        <f aca="false">C51*D51/1000</f>
        <v>3156</v>
      </c>
      <c r="F51" s="156" t="n">
        <f aca="false">H16</f>
        <v>19131</v>
      </c>
      <c r="G51" s="156" t="n">
        <f aca="false">F51*C51/1000</f>
        <v>3061</v>
      </c>
      <c r="H51" s="158" t="n">
        <f aca="false">G51/I16*100</f>
        <v>107.4</v>
      </c>
      <c r="I51" s="160" t="n">
        <v>176</v>
      </c>
      <c r="J51" s="159" t="n">
        <v>176</v>
      </c>
      <c r="K51" s="153" t="n">
        <f aca="false">M51*1.039</f>
        <v>20493</v>
      </c>
      <c r="L51" s="156" t="n">
        <f aca="false">J51*K51/1000</f>
        <v>3607</v>
      </c>
      <c r="M51" s="193" t="n">
        <f aca="false">D51</f>
        <v>19724</v>
      </c>
      <c r="N51" s="156" t="n">
        <f aca="false">M51*J51/1000</f>
        <v>3471</v>
      </c>
      <c r="O51" s="158" t="n">
        <f aca="false">N51/E51*100</f>
        <v>110</v>
      </c>
    </row>
    <row r="52" customFormat="false" ht="12.75" hidden="true" customHeight="false" outlineLevel="0" collapsed="false">
      <c r="A52" s="100" t="s">
        <v>81</v>
      </c>
      <c r="B52" s="159"/>
      <c r="C52" s="159"/>
      <c r="D52" s="153" t="e">
        <f aca="false">F52*1.043</f>
        <v>#DIV/0!</v>
      </c>
      <c r="E52" s="156" t="e">
        <f aca="false">C52*D52/1000</f>
        <v>#DIV/0!</v>
      </c>
      <c r="F52" s="156" t="e">
        <f aca="false">H17</f>
        <v>#DIV/0!</v>
      </c>
      <c r="G52" s="156" t="e">
        <f aca="false">F52*C52/1000</f>
        <v>#DIV/0!</v>
      </c>
      <c r="H52" s="158" t="e">
        <f aca="false">G52/I17*100</f>
        <v>#DIV/0!</v>
      </c>
      <c r="I52" s="160"/>
      <c r="J52" s="159"/>
      <c r="K52" s="153" t="e">
        <f aca="false">M52*1.044</f>
        <v>#DIV/0!</v>
      </c>
      <c r="L52" s="156" t="e">
        <f aca="false">J52*K52/1000</f>
        <v>#DIV/0!</v>
      </c>
      <c r="M52" s="193" t="e">
        <f aca="false">D52</f>
        <v>#DIV/0!</v>
      </c>
      <c r="N52" s="156" t="e">
        <f aca="false">M52*J52/1000</f>
        <v>#DIV/0!</v>
      </c>
      <c r="O52" s="158" t="e">
        <f aca="false">N52/E52*100</f>
        <v>#DIV/0!</v>
      </c>
    </row>
    <row r="53" customFormat="false" ht="12.75" hidden="true" customHeight="false" outlineLevel="0" collapsed="false">
      <c r="A53" s="100" t="s">
        <v>82</v>
      </c>
      <c r="B53" s="159"/>
      <c r="C53" s="159"/>
      <c r="D53" s="153" t="e">
        <f aca="false">F53*1.043</f>
        <v>#DIV/0!</v>
      </c>
      <c r="E53" s="156" t="e">
        <f aca="false">C53*D53/1000</f>
        <v>#DIV/0!</v>
      </c>
      <c r="F53" s="156" t="e">
        <f aca="false">H18</f>
        <v>#DIV/0!</v>
      </c>
      <c r="G53" s="156" t="e">
        <f aca="false">F53*C53/1000</f>
        <v>#DIV/0!</v>
      </c>
      <c r="H53" s="158" t="e">
        <f aca="false">G53/I18*100</f>
        <v>#DIV/0!</v>
      </c>
      <c r="I53" s="160"/>
      <c r="J53" s="159"/>
      <c r="K53" s="153" t="e">
        <f aca="false">M53*1.044</f>
        <v>#DIV/0!</v>
      </c>
      <c r="L53" s="156" t="e">
        <f aca="false">J53*K53/1000</f>
        <v>#DIV/0!</v>
      </c>
      <c r="M53" s="193" t="e">
        <f aca="false">D53</f>
        <v>#DIV/0!</v>
      </c>
      <c r="N53" s="156" t="e">
        <f aca="false">M53*J53/1000</f>
        <v>#DIV/0!</v>
      </c>
      <c r="O53" s="158" t="e">
        <f aca="false">N53/E53*100</f>
        <v>#DIV/0!</v>
      </c>
    </row>
    <row r="54" customFormat="false" ht="12.75" hidden="true" customHeight="false" outlineLevel="0" collapsed="false">
      <c r="A54" s="100" t="s">
        <v>83</v>
      </c>
      <c r="B54" s="159"/>
      <c r="C54" s="159"/>
      <c r="D54" s="153" t="e">
        <f aca="false">F54*1.043</f>
        <v>#DIV/0!</v>
      </c>
      <c r="E54" s="156" t="e">
        <f aca="false">C54*D54/1000</f>
        <v>#DIV/0!</v>
      </c>
      <c r="F54" s="156" t="e">
        <f aca="false">H19</f>
        <v>#DIV/0!</v>
      </c>
      <c r="G54" s="156" t="e">
        <f aca="false">F54*C54/1000</f>
        <v>#DIV/0!</v>
      </c>
      <c r="H54" s="158" t="e">
        <f aca="false">G54/I19*100</f>
        <v>#DIV/0!</v>
      </c>
      <c r="I54" s="160"/>
      <c r="J54" s="159"/>
      <c r="K54" s="153" t="e">
        <f aca="false">M54*1.044</f>
        <v>#DIV/0!</v>
      </c>
      <c r="L54" s="156" t="e">
        <f aca="false">J54*K54/1000</f>
        <v>#DIV/0!</v>
      </c>
      <c r="M54" s="193" t="e">
        <f aca="false">D54</f>
        <v>#DIV/0!</v>
      </c>
      <c r="N54" s="156" t="e">
        <f aca="false">M54*J54/1000</f>
        <v>#DIV/0!</v>
      </c>
      <c r="O54" s="158" t="e">
        <f aca="false">N54/E54*100</f>
        <v>#DIV/0!</v>
      </c>
    </row>
    <row r="55" customFormat="false" ht="12.75" hidden="true" customHeight="false" outlineLevel="0" collapsed="false">
      <c r="A55" s="100" t="s">
        <v>84</v>
      </c>
      <c r="B55" s="159"/>
      <c r="C55" s="159"/>
      <c r="D55" s="153" t="e">
        <f aca="false">F55*1.043</f>
        <v>#DIV/0!</v>
      </c>
      <c r="E55" s="156" t="e">
        <f aca="false">C55*D55/1000</f>
        <v>#DIV/0!</v>
      </c>
      <c r="F55" s="156" t="e">
        <f aca="false">H20</f>
        <v>#DIV/0!</v>
      </c>
      <c r="G55" s="156" t="e">
        <f aca="false">F55*C55/1000</f>
        <v>#DIV/0!</v>
      </c>
      <c r="H55" s="158" t="e">
        <f aca="false">G55/I20*100</f>
        <v>#DIV/0!</v>
      </c>
      <c r="I55" s="160"/>
      <c r="J55" s="159"/>
      <c r="K55" s="153" t="e">
        <f aca="false">M55*1.044</f>
        <v>#DIV/0!</v>
      </c>
      <c r="L55" s="156" t="e">
        <f aca="false">J55*K55/1000</f>
        <v>#DIV/0!</v>
      </c>
      <c r="M55" s="193" t="e">
        <f aca="false">D55</f>
        <v>#DIV/0!</v>
      </c>
      <c r="N55" s="156" t="e">
        <f aca="false">M55*J55/1000</f>
        <v>#DIV/0!</v>
      </c>
      <c r="O55" s="158" t="e">
        <f aca="false">N55/E55*100</f>
        <v>#DIV/0!</v>
      </c>
    </row>
    <row r="56" customFormat="false" ht="12.75" hidden="true" customHeight="false" outlineLevel="0" collapsed="false">
      <c r="A56" s="100" t="s">
        <v>85</v>
      </c>
      <c r="B56" s="159"/>
      <c r="C56" s="159"/>
      <c r="D56" s="153" t="e">
        <f aca="false">F56*1.043</f>
        <v>#DIV/0!</v>
      </c>
      <c r="E56" s="156" t="e">
        <f aca="false">C56*D56/1000</f>
        <v>#DIV/0!</v>
      </c>
      <c r="F56" s="156" t="e">
        <f aca="false">H21</f>
        <v>#DIV/0!</v>
      </c>
      <c r="G56" s="156" t="e">
        <f aca="false">F56*C56/1000</f>
        <v>#DIV/0!</v>
      </c>
      <c r="H56" s="158" t="e">
        <f aca="false">G56/I21*100</f>
        <v>#DIV/0!</v>
      </c>
      <c r="I56" s="160"/>
      <c r="J56" s="159"/>
      <c r="K56" s="153" t="e">
        <f aca="false">M56*1.044</f>
        <v>#DIV/0!</v>
      </c>
      <c r="L56" s="156" t="e">
        <f aca="false">J56*K56/1000</f>
        <v>#DIV/0!</v>
      </c>
      <c r="M56" s="193" t="e">
        <f aca="false">D56</f>
        <v>#DIV/0!</v>
      </c>
      <c r="N56" s="156" t="e">
        <f aca="false">M56*J56/1000</f>
        <v>#DIV/0!</v>
      </c>
      <c r="O56" s="158" t="e">
        <f aca="false">N56/E56*100</f>
        <v>#DIV/0!</v>
      </c>
    </row>
    <row r="57" customFormat="false" ht="12.75" hidden="true" customHeight="false" outlineLevel="0" collapsed="false">
      <c r="A57" s="100" t="s">
        <v>86</v>
      </c>
      <c r="B57" s="159"/>
      <c r="C57" s="159"/>
      <c r="D57" s="153" t="e">
        <f aca="false">F57*1.043</f>
        <v>#DIV/0!</v>
      </c>
      <c r="E57" s="156" t="e">
        <f aca="false">C57*D57/1000</f>
        <v>#DIV/0!</v>
      </c>
      <c r="F57" s="156" t="e">
        <f aca="false">H22</f>
        <v>#DIV/0!</v>
      </c>
      <c r="G57" s="156" t="e">
        <f aca="false">F57*C57/1000</f>
        <v>#DIV/0!</v>
      </c>
      <c r="H57" s="158" t="e">
        <f aca="false">G57/I22*100</f>
        <v>#DIV/0!</v>
      </c>
      <c r="I57" s="160"/>
      <c r="J57" s="159"/>
      <c r="K57" s="153" t="e">
        <f aca="false">M57*1.044</f>
        <v>#DIV/0!</v>
      </c>
      <c r="L57" s="156" t="e">
        <f aca="false">J57*K57/1000</f>
        <v>#DIV/0!</v>
      </c>
      <c r="M57" s="193" t="e">
        <f aca="false">D57</f>
        <v>#DIV/0!</v>
      </c>
      <c r="N57" s="156" t="e">
        <f aca="false">M57*J57/1000</f>
        <v>#DIV/0!</v>
      </c>
      <c r="O57" s="158" t="e">
        <f aca="false">N57/E57*100</f>
        <v>#DIV/0!</v>
      </c>
    </row>
    <row r="58" customFormat="false" ht="12.75" hidden="true" customHeight="false" outlineLevel="0" collapsed="false">
      <c r="A58" s="100" t="s">
        <v>87</v>
      </c>
      <c r="B58" s="159"/>
      <c r="C58" s="159"/>
      <c r="D58" s="153" t="e">
        <f aca="false">F58*1.043</f>
        <v>#DIV/0!</v>
      </c>
      <c r="E58" s="156" t="e">
        <f aca="false">C58*D58/1000</f>
        <v>#DIV/0!</v>
      </c>
      <c r="F58" s="156" t="e">
        <f aca="false">H23</f>
        <v>#DIV/0!</v>
      </c>
      <c r="G58" s="156" t="e">
        <f aca="false">F58*C58/1000</f>
        <v>#DIV/0!</v>
      </c>
      <c r="H58" s="158" t="e">
        <f aca="false">G58/I23*100</f>
        <v>#DIV/0!</v>
      </c>
      <c r="I58" s="160"/>
      <c r="J58" s="159"/>
      <c r="K58" s="153" t="e">
        <f aca="false">M58*1.044</f>
        <v>#DIV/0!</v>
      </c>
      <c r="L58" s="156" t="e">
        <f aca="false">J58*K58/1000</f>
        <v>#DIV/0!</v>
      </c>
      <c r="M58" s="193" t="e">
        <f aca="false">D58</f>
        <v>#DIV/0!</v>
      </c>
      <c r="N58" s="156" t="e">
        <f aca="false">M58*J58/1000</f>
        <v>#DIV/0!</v>
      </c>
      <c r="O58" s="158" t="e">
        <f aca="false">N58/E58*100</f>
        <v>#DIV/0!</v>
      </c>
    </row>
    <row r="59" customFormat="false" ht="12.75" hidden="true" customHeight="false" outlineLevel="0" collapsed="false">
      <c r="A59" s="100" t="s">
        <v>88</v>
      </c>
      <c r="B59" s="166"/>
      <c r="C59" s="166"/>
      <c r="D59" s="153" t="e">
        <f aca="false">F59*1.043</f>
        <v>#DIV/0!</v>
      </c>
      <c r="E59" s="156" t="e">
        <f aca="false">C59*D59/1000</f>
        <v>#DIV/0!</v>
      </c>
      <c r="F59" s="156" t="e">
        <f aca="false">H24</f>
        <v>#DIV/0!</v>
      </c>
      <c r="G59" s="156" t="e">
        <f aca="false">F59*C59/1000</f>
        <v>#DIV/0!</v>
      </c>
      <c r="H59" s="158" t="e">
        <f aca="false">G59/I24*100</f>
        <v>#DIV/0!</v>
      </c>
      <c r="I59" s="165"/>
      <c r="J59" s="166"/>
      <c r="K59" s="153" t="e">
        <f aca="false">M59*1.044</f>
        <v>#DIV/0!</v>
      </c>
      <c r="L59" s="156" t="e">
        <f aca="false">J59*K59/1000</f>
        <v>#DIV/0!</v>
      </c>
      <c r="M59" s="193" t="e">
        <f aca="false">D59</f>
        <v>#DIV/0!</v>
      </c>
      <c r="N59" s="156" t="e">
        <f aca="false">M59*J59/1000</f>
        <v>#DIV/0!</v>
      </c>
      <c r="O59" s="158" t="e">
        <f aca="false">N59/E59*100</f>
        <v>#DIV/0!</v>
      </c>
    </row>
    <row r="60" customFormat="false" ht="12.75" hidden="true" customHeight="false" outlineLevel="0" collapsed="false">
      <c r="A60" s="100" t="s">
        <v>89</v>
      </c>
      <c r="B60" s="166"/>
      <c r="C60" s="166"/>
      <c r="D60" s="153" t="e">
        <f aca="false">F60*1.043</f>
        <v>#DIV/0!</v>
      </c>
      <c r="E60" s="156" t="e">
        <f aca="false">C60*D60/1000</f>
        <v>#DIV/0!</v>
      </c>
      <c r="F60" s="156" t="e">
        <f aca="false">H25</f>
        <v>#DIV/0!</v>
      </c>
      <c r="G60" s="156" t="e">
        <f aca="false">F60*C60/1000</f>
        <v>#DIV/0!</v>
      </c>
      <c r="H60" s="158" t="e">
        <f aca="false">G60/I25*100</f>
        <v>#DIV/0!</v>
      </c>
      <c r="I60" s="165"/>
      <c r="J60" s="166"/>
      <c r="K60" s="153" t="e">
        <f aca="false">M60*1.044</f>
        <v>#DIV/0!</v>
      </c>
      <c r="L60" s="156" t="e">
        <f aca="false">J60*K60/1000</f>
        <v>#DIV/0!</v>
      </c>
      <c r="M60" s="193" t="e">
        <f aca="false">D60</f>
        <v>#DIV/0!</v>
      </c>
      <c r="N60" s="156" t="e">
        <f aca="false">M60*J60/1000</f>
        <v>#DIV/0!</v>
      </c>
      <c r="O60" s="158" t="e">
        <f aca="false">N60/E60*100</f>
        <v>#DIV/0!</v>
      </c>
    </row>
    <row r="61" customFormat="false" ht="89.25" hidden="true" customHeight="false" outlineLevel="0" collapsed="false">
      <c r="A61" s="105" t="s">
        <v>90</v>
      </c>
      <c r="B61" s="169" t="s">
        <v>91</v>
      </c>
      <c r="C61" s="169" t="s">
        <v>91</v>
      </c>
      <c r="D61" s="169" t="s">
        <v>91</v>
      </c>
      <c r="E61" s="153"/>
      <c r="F61" s="169" t="s">
        <v>91</v>
      </c>
      <c r="G61" s="153"/>
      <c r="H61" s="158" t="e">
        <f aca="false">G61/I26*100</f>
        <v>#DIV/0!</v>
      </c>
      <c r="I61" s="170" t="s">
        <v>91</v>
      </c>
      <c r="J61" s="169" t="s">
        <v>91</v>
      </c>
      <c r="K61" s="169" t="s">
        <v>91</v>
      </c>
      <c r="L61" s="153"/>
      <c r="M61" s="194" t="s">
        <v>91</v>
      </c>
      <c r="N61" s="153"/>
      <c r="O61" s="158" t="e">
        <f aca="false">N61/E61*100</f>
        <v>#DIV/0!</v>
      </c>
    </row>
    <row r="62" customFormat="false" ht="108" hidden="true" customHeight="false" outlineLevel="0" collapsed="false">
      <c r="A62" s="111" t="s">
        <v>100</v>
      </c>
      <c r="B62" s="172" t="s">
        <v>91</v>
      </c>
      <c r="C62" s="172" t="s">
        <v>91</v>
      </c>
      <c r="D62" s="172" t="s">
        <v>91</v>
      </c>
      <c r="E62" s="153"/>
      <c r="F62" s="172" t="s">
        <v>91</v>
      </c>
      <c r="G62" s="153"/>
      <c r="H62" s="158" t="e">
        <f aca="false">G62/I27*100</f>
        <v>#DIV/0!</v>
      </c>
      <c r="I62" s="171" t="s">
        <v>91</v>
      </c>
      <c r="J62" s="172" t="s">
        <v>91</v>
      </c>
      <c r="K62" s="172" t="s">
        <v>91</v>
      </c>
      <c r="L62" s="153"/>
      <c r="M62" s="195" t="s">
        <v>91</v>
      </c>
      <c r="N62" s="153"/>
      <c r="O62" s="158" t="e">
        <f aca="false">N62/E62*100</f>
        <v>#DIV/0!</v>
      </c>
    </row>
    <row r="63" customFormat="false" ht="108" hidden="true" customHeight="false" outlineLevel="0" collapsed="false">
      <c r="A63" s="111" t="s">
        <v>101</v>
      </c>
      <c r="B63" s="172" t="s">
        <v>91</v>
      </c>
      <c r="C63" s="172" t="s">
        <v>91</v>
      </c>
      <c r="D63" s="172" t="s">
        <v>91</v>
      </c>
      <c r="E63" s="156" t="n">
        <f aca="false">SUM(E64:E68)</f>
        <v>0</v>
      </c>
      <c r="F63" s="172" t="s">
        <v>91</v>
      </c>
      <c r="G63" s="156" t="n">
        <f aca="false">SUM(G64:G68)</f>
        <v>0</v>
      </c>
      <c r="H63" s="158" t="e">
        <f aca="false">G63/I28*100</f>
        <v>#DIV/0!</v>
      </c>
      <c r="I63" s="171" t="s">
        <v>91</v>
      </c>
      <c r="J63" s="172" t="s">
        <v>91</v>
      </c>
      <c r="K63" s="172" t="s">
        <v>91</v>
      </c>
      <c r="L63" s="156" t="n">
        <f aca="false">SUM(L64:L68)</f>
        <v>0</v>
      </c>
      <c r="M63" s="195" t="s">
        <v>91</v>
      </c>
      <c r="N63" s="156" t="n">
        <f aca="false">SUM(N64:N68)</f>
        <v>0</v>
      </c>
      <c r="O63" s="158" t="e">
        <f aca="false">N63/E63*100</f>
        <v>#DIV/0!</v>
      </c>
    </row>
    <row r="64" customFormat="false" ht="72" hidden="true" customHeight="false" outlineLevel="0" collapsed="false">
      <c r="A64" s="115" t="s">
        <v>86</v>
      </c>
      <c r="B64" s="172"/>
      <c r="C64" s="172"/>
      <c r="D64" s="172"/>
      <c r="E64" s="156" t="n">
        <f aca="false">C64*D64/1000</f>
        <v>0</v>
      </c>
      <c r="F64" s="156" t="n">
        <f aca="false">H29</f>
        <v>0</v>
      </c>
      <c r="G64" s="156" t="n">
        <f aca="false">F64*C64/1000</f>
        <v>0</v>
      </c>
      <c r="H64" s="158" t="e">
        <f aca="false">G64/I29*100</f>
        <v>#DIV/0!</v>
      </c>
      <c r="I64" s="171"/>
      <c r="J64" s="172"/>
      <c r="K64" s="172"/>
      <c r="L64" s="156" t="n">
        <f aca="false">J64*K64/1000</f>
        <v>0</v>
      </c>
      <c r="M64" s="193" t="n">
        <f aca="false">D64</f>
        <v>0</v>
      </c>
      <c r="N64" s="156" t="n">
        <f aca="false">M64*J64/1000</f>
        <v>0</v>
      </c>
      <c r="O64" s="158" t="e">
        <f aca="false">N64/E64*100</f>
        <v>#DIV/0!</v>
      </c>
    </row>
    <row r="65" customFormat="false" ht="36" hidden="true" customHeight="false" outlineLevel="0" collapsed="false">
      <c r="A65" s="115" t="s">
        <v>82</v>
      </c>
      <c r="B65" s="172"/>
      <c r="C65" s="172"/>
      <c r="D65" s="172"/>
      <c r="E65" s="156" t="n">
        <f aca="false">C65*D65/1000</f>
        <v>0</v>
      </c>
      <c r="F65" s="156" t="n">
        <f aca="false">H30</f>
        <v>0</v>
      </c>
      <c r="G65" s="156" t="n">
        <f aca="false">F65*C65/1000</f>
        <v>0</v>
      </c>
      <c r="H65" s="158" t="e">
        <f aca="false">G65/I30*100</f>
        <v>#DIV/0!</v>
      </c>
      <c r="I65" s="171"/>
      <c r="J65" s="172"/>
      <c r="K65" s="172"/>
      <c r="L65" s="156" t="n">
        <f aca="false">J65*K65/1000</f>
        <v>0</v>
      </c>
      <c r="M65" s="193" t="n">
        <f aca="false">D65</f>
        <v>0</v>
      </c>
      <c r="N65" s="156" t="n">
        <f aca="false">M65*J65/1000</f>
        <v>0</v>
      </c>
      <c r="O65" s="158" t="e">
        <f aca="false">N65/E65*100</f>
        <v>#DIV/0!</v>
      </c>
    </row>
    <row r="66" customFormat="false" ht="72" hidden="true" customHeight="false" outlineLevel="0" collapsed="false">
      <c r="A66" s="115" t="s">
        <v>83</v>
      </c>
      <c r="B66" s="172"/>
      <c r="C66" s="172"/>
      <c r="D66" s="172"/>
      <c r="E66" s="156" t="n">
        <f aca="false">C66*D66/1000</f>
        <v>0</v>
      </c>
      <c r="F66" s="156" t="n">
        <f aca="false">H31</f>
        <v>0</v>
      </c>
      <c r="G66" s="156" t="n">
        <f aca="false">F66*C66/1000</f>
        <v>0</v>
      </c>
      <c r="H66" s="158" t="e">
        <f aca="false">G66/I31*100</f>
        <v>#DIV/0!</v>
      </c>
      <c r="I66" s="171"/>
      <c r="J66" s="172"/>
      <c r="K66" s="172"/>
      <c r="L66" s="156" t="n">
        <f aca="false">J66*K66/1000</f>
        <v>0</v>
      </c>
      <c r="M66" s="193" t="n">
        <f aca="false">D66</f>
        <v>0</v>
      </c>
      <c r="N66" s="156" t="n">
        <f aca="false">M66*J66/1000</f>
        <v>0</v>
      </c>
      <c r="O66" s="158" t="e">
        <f aca="false">N66/E66*100</f>
        <v>#DIV/0!</v>
      </c>
    </row>
    <row r="67" customFormat="false" ht="48" hidden="true" customHeight="false" outlineLevel="0" collapsed="false">
      <c r="A67" s="115" t="s">
        <v>84</v>
      </c>
      <c r="B67" s="172"/>
      <c r="C67" s="172"/>
      <c r="D67" s="172"/>
      <c r="E67" s="156" t="n">
        <f aca="false">C67*D67/1000</f>
        <v>0</v>
      </c>
      <c r="F67" s="156" t="n">
        <f aca="false">H32</f>
        <v>0</v>
      </c>
      <c r="G67" s="156" t="n">
        <f aca="false">F67*C67/1000</f>
        <v>0</v>
      </c>
      <c r="H67" s="158" t="e">
        <f aca="false">G67/I32*100</f>
        <v>#DIV/0!</v>
      </c>
      <c r="I67" s="171"/>
      <c r="J67" s="172"/>
      <c r="K67" s="172"/>
      <c r="L67" s="156" t="n">
        <f aca="false">J67*K67/1000</f>
        <v>0</v>
      </c>
      <c r="M67" s="193" t="n">
        <f aca="false">D67</f>
        <v>0</v>
      </c>
      <c r="N67" s="156" t="n">
        <f aca="false">M67*J67/1000</f>
        <v>0</v>
      </c>
      <c r="O67" s="158" t="e">
        <f aca="false">N67/E67*100</f>
        <v>#DIV/0!</v>
      </c>
    </row>
    <row r="68" customFormat="false" ht="60.75" hidden="true" customHeight="false" outlineLevel="0" collapsed="false">
      <c r="A68" s="116" t="s">
        <v>85</v>
      </c>
      <c r="B68" s="176"/>
      <c r="C68" s="176"/>
      <c r="D68" s="176"/>
      <c r="E68" s="177" t="n">
        <f aca="false">C68*D68/1000</f>
        <v>0</v>
      </c>
      <c r="F68" s="156" t="n">
        <f aca="false">H33</f>
        <v>0</v>
      </c>
      <c r="G68" s="177" t="n">
        <f aca="false">F68*C68/1000</f>
        <v>0</v>
      </c>
      <c r="H68" s="158" t="e">
        <f aca="false">G68/I33*100</f>
        <v>#DIV/0!</v>
      </c>
      <c r="I68" s="175"/>
      <c r="J68" s="176"/>
      <c r="K68" s="176"/>
      <c r="L68" s="177" t="n">
        <f aca="false">J68*K68/1000</f>
        <v>0</v>
      </c>
      <c r="M68" s="193" t="n">
        <f aca="false">D68</f>
        <v>0</v>
      </c>
      <c r="N68" s="177" t="n">
        <f aca="false">M68*J68/1000</f>
        <v>0</v>
      </c>
      <c r="O68" s="158" t="e">
        <f aca="false">N68/E68*100</f>
        <v>#DIV/0!</v>
      </c>
    </row>
    <row r="69" customFormat="false" ht="147.75" hidden="false" customHeight="true" outlineLevel="0" collapsed="false">
      <c r="A69" s="123" t="s">
        <v>102</v>
      </c>
      <c r="B69" s="181" t="s">
        <v>91</v>
      </c>
      <c r="C69" s="181" t="s">
        <v>91</v>
      </c>
      <c r="D69" s="181" t="s">
        <v>91</v>
      </c>
      <c r="E69" s="196" t="n">
        <f aca="false">E49+E50+E51</f>
        <v>6571</v>
      </c>
      <c r="F69" s="181" t="s">
        <v>91</v>
      </c>
      <c r="G69" s="196" t="n">
        <f aca="false">G49+G50+G51</f>
        <v>6373</v>
      </c>
      <c r="H69" s="158" t="n">
        <f aca="false">G69/I34*100</f>
        <v>106.2</v>
      </c>
      <c r="I69" s="180" t="s">
        <v>91</v>
      </c>
      <c r="J69" s="181" t="s">
        <v>91</v>
      </c>
      <c r="K69" s="181" t="s">
        <v>91</v>
      </c>
      <c r="L69" s="196" t="n">
        <f aca="false">L49+L50+L51</f>
        <v>7395</v>
      </c>
      <c r="M69" s="197" t="s">
        <v>91</v>
      </c>
      <c r="N69" s="196" t="n">
        <f aca="false">N49+N50+N51</f>
        <v>7117</v>
      </c>
      <c r="O69" s="158" t="n">
        <f aca="false">N69/E69*100</f>
        <v>108.3</v>
      </c>
    </row>
    <row r="70" customFormat="false" ht="12.75" hidden="false" customHeight="fals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2.75" hidden="true" customHeight="fals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">
        <v>125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"АгроТЭК"</v>
      </c>
      <c r="I77" s="141"/>
      <c r="J77" s="141"/>
    </row>
    <row r="78" customFormat="false" ht="13.5" hidden="false" customHeight="false" outlineLevel="0" collapsed="false">
      <c r="A78" s="74"/>
      <c r="I78" s="141"/>
      <c r="J78" s="141"/>
    </row>
    <row r="79" customFormat="false" ht="13.5" hidden="false" customHeight="false" outlineLevel="0" collapsed="false">
      <c r="A79" s="198"/>
      <c r="B79" s="144" t="s">
        <v>9</v>
      </c>
      <c r="C79" s="144"/>
      <c r="D79" s="144"/>
      <c r="E79" s="144"/>
      <c r="F79" s="144"/>
      <c r="G79" s="144"/>
      <c r="H79" s="144"/>
      <c r="I79" s="141"/>
      <c r="J79" s="141"/>
    </row>
    <row r="80" customFormat="false" ht="13.5" hidden="false" customHeight="false" outlineLevel="0" collapsed="false">
      <c r="A80" s="198"/>
      <c r="B80" s="145" t="s">
        <v>98</v>
      </c>
      <c r="C80" s="145" t="s">
        <v>56</v>
      </c>
      <c r="D80" s="145" t="s">
        <v>58</v>
      </c>
      <c r="E80" s="183" t="s">
        <v>59</v>
      </c>
      <c r="F80" s="145" t="s">
        <v>60</v>
      </c>
      <c r="G80" s="183" t="s">
        <v>61</v>
      </c>
      <c r="H80" s="184" t="s">
        <v>62</v>
      </c>
      <c r="I80" s="141"/>
      <c r="J80" s="141"/>
    </row>
    <row r="81" customFormat="false" ht="13.5" hidden="false" customHeight="false" outlineLevel="0" collapsed="false">
      <c r="A81" s="198"/>
      <c r="B81" s="147" t="s">
        <v>99</v>
      </c>
      <c r="C81" s="147" t="s">
        <v>64</v>
      </c>
      <c r="D81" s="147" t="s">
        <v>64</v>
      </c>
      <c r="E81" s="186" t="s">
        <v>65</v>
      </c>
      <c r="F81" s="147" t="s">
        <v>66</v>
      </c>
      <c r="G81" s="186" t="s">
        <v>67</v>
      </c>
      <c r="H81" s="187" t="s">
        <v>68</v>
      </c>
      <c r="I81" s="141"/>
      <c r="J81" s="141"/>
    </row>
    <row r="82" customFormat="false" ht="13.5" hidden="false" customHeight="false" outlineLevel="0" collapsed="false">
      <c r="A82" s="198"/>
      <c r="B82" s="147" t="s">
        <v>74</v>
      </c>
      <c r="C82" s="147" t="s">
        <v>70</v>
      </c>
      <c r="D82" s="147" t="s">
        <v>70</v>
      </c>
      <c r="E82" s="186" t="s">
        <v>70</v>
      </c>
      <c r="F82" s="147" t="s">
        <v>71</v>
      </c>
      <c r="G82" s="186" t="s">
        <v>72</v>
      </c>
      <c r="H82" s="187" t="s">
        <v>73</v>
      </c>
      <c r="I82" s="141"/>
      <c r="J82" s="141"/>
    </row>
    <row r="83" customFormat="false" ht="13.5" hidden="false" customHeight="false" outlineLevel="0" collapsed="false">
      <c r="A83" s="198"/>
      <c r="B83" s="189"/>
      <c r="C83" s="190" t="s">
        <v>74</v>
      </c>
      <c r="D83" s="150" t="s">
        <v>75</v>
      </c>
      <c r="E83" s="149" t="s">
        <v>76</v>
      </c>
      <c r="F83" s="150" t="s">
        <v>75</v>
      </c>
      <c r="G83" s="149" t="s">
        <v>76</v>
      </c>
      <c r="H83" s="191" t="s">
        <v>77</v>
      </c>
      <c r="I83" s="141"/>
      <c r="J83" s="141"/>
    </row>
    <row r="84" customFormat="false" ht="12.75" hidden="false" customHeight="false" outlineLevel="0" collapsed="false">
      <c r="A84" s="199" t="s">
        <v>78</v>
      </c>
      <c r="B84" s="152" t="n">
        <v>163</v>
      </c>
      <c r="C84" s="152" t="n">
        <v>158</v>
      </c>
      <c r="D84" s="153" t="n">
        <f aca="false">F84*1.039</f>
        <v>10150</v>
      </c>
      <c r="E84" s="156" t="n">
        <f aca="false">C84*D84/1000</f>
        <v>1604</v>
      </c>
      <c r="F84" s="156" t="n">
        <f aca="false">K49</f>
        <v>9769</v>
      </c>
      <c r="G84" s="156" t="n">
        <f aca="false">F84*C84/1000</f>
        <v>1544</v>
      </c>
      <c r="H84" s="158" t="n">
        <f aca="false">G84/L49*100</f>
        <v>102</v>
      </c>
      <c r="I84" s="141"/>
      <c r="J84" s="141"/>
    </row>
    <row r="85" customFormat="false" ht="12.75" hidden="false" customHeight="false" outlineLevel="0" collapsed="false">
      <c r="A85" s="200" t="s">
        <v>79</v>
      </c>
      <c r="B85" s="159" t="n">
        <v>148</v>
      </c>
      <c r="C85" s="159" t="n">
        <v>148</v>
      </c>
      <c r="D85" s="153" t="n">
        <f aca="false">F85*1.039</f>
        <v>17505</v>
      </c>
      <c r="E85" s="156" t="n">
        <f aca="false">C85*D85/1000</f>
        <v>2591</v>
      </c>
      <c r="F85" s="156" t="n">
        <f aca="false">K50</f>
        <v>16848</v>
      </c>
      <c r="G85" s="156" t="n">
        <f aca="false">F85*C85/1000</f>
        <v>2494</v>
      </c>
      <c r="H85" s="158" t="n">
        <f aca="false">G85/L50*100</f>
        <v>109.7</v>
      </c>
      <c r="I85" s="141"/>
      <c r="J85" s="141"/>
    </row>
    <row r="86" customFormat="false" ht="13.5" hidden="false" customHeight="true" outlineLevel="0" collapsed="false">
      <c r="A86" s="200" t="s">
        <v>80</v>
      </c>
      <c r="B86" s="159" t="n">
        <v>194</v>
      </c>
      <c r="C86" s="159" t="n">
        <v>194</v>
      </c>
      <c r="D86" s="153" t="n">
        <f aca="false">F86*1.039</f>
        <v>21292</v>
      </c>
      <c r="E86" s="156" t="n">
        <f aca="false">C86*D86/1000</f>
        <v>4131</v>
      </c>
      <c r="F86" s="156" t="n">
        <f aca="false">K51</f>
        <v>20493</v>
      </c>
      <c r="G86" s="156" t="n">
        <f aca="false">F86*C86/1000</f>
        <v>3976</v>
      </c>
      <c r="H86" s="158" t="n">
        <f aca="false">G86/L51*100</f>
        <v>110.2</v>
      </c>
      <c r="I86" s="141"/>
      <c r="J86" s="141"/>
    </row>
    <row r="87" customFormat="false" ht="13.5" hidden="true" customHeight="true" outlineLevel="0" collapsed="false">
      <c r="A87" s="200" t="s">
        <v>81</v>
      </c>
      <c r="B87" s="159"/>
      <c r="C87" s="159"/>
      <c r="D87" s="152" t="e">
        <f aca="false">G87*1.044</f>
        <v>#DIV/0!</v>
      </c>
      <c r="E87" s="156" t="e">
        <f aca="false">C87*D87/1000</f>
        <v>#DIV/0!</v>
      </c>
      <c r="F87" s="156" t="e">
        <f aca="false">K52</f>
        <v>#DIV/0!</v>
      </c>
      <c r="G87" s="156" t="e">
        <f aca="false">F87*C87/1000</f>
        <v>#DIV/0!</v>
      </c>
      <c r="H87" s="158" t="e">
        <f aca="false">G87/L52*100</f>
        <v>#DIV/0!</v>
      </c>
      <c r="I87" s="141"/>
      <c r="J87" s="141"/>
    </row>
    <row r="88" customFormat="false" ht="12.75" hidden="true" customHeight="false" outlineLevel="0" collapsed="false">
      <c r="A88" s="200" t="s">
        <v>82</v>
      </c>
      <c r="B88" s="159"/>
      <c r="C88" s="159"/>
      <c r="D88" s="152" t="e">
        <f aca="false">G88*1.044</f>
        <v>#DIV/0!</v>
      </c>
      <c r="E88" s="156" t="e">
        <f aca="false">C88*D88/1000</f>
        <v>#DIV/0!</v>
      </c>
      <c r="F88" s="156" t="e">
        <f aca="false">K53</f>
        <v>#DIV/0!</v>
      </c>
      <c r="G88" s="156" t="e">
        <f aca="false">F88*C88/1000</f>
        <v>#DIV/0!</v>
      </c>
      <c r="H88" s="158" t="e">
        <f aca="false">G88/L53*100</f>
        <v>#DIV/0!</v>
      </c>
      <c r="I88" s="141"/>
      <c r="J88" s="141"/>
    </row>
    <row r="89" customFormat="false" ht="12.75" hidden="true" customHeight="false" outlineLevel="0" collapsed="false">
      <c r="A89" s="200" t="s">
        <v>83</v>
      </c>
      <c r="B89" s="159"/>
      <c r="C89" s="159"/>
      <c r="D89" s="152" t="e">
        <f aca="false">G89*1.044</f>
        <v>#DIV/0!</v>
      </c>
      <c r="E89" s="156" t="e">
        <f aca="false">C89*D89/1000</f>
        <v>#DIV/0!</v>
      </c>
      <c r="F89" s="156" t="e">
        <f aca="false">K54</f>
        <v>#DIV/0!</v>
      </c>
      <c r="G89" s="156" t="e">
        <f aca="false">F89*C89/1000</f>
        <v>#DIV/0!</v>
      </c>
      <c r="H89" s="158" t="e">
        <f aca="false">G89/L54*100</f>
        <v>#DIV/0!</v>
      </c>
      <c r="I89" s="141"/>
      <c r="J89" s="141"/>
    </row>
    <row r="90" customFormat="false" ht="12.75" hidden="true" customHeight="false" outlineLevel="0" collapsed="false">
      <c r="A90" s="200" t="s">
        <v>84</v>
      </c>
      <c r="B90" s="159"/>
      <c r="C90" s="159"/>
      <c r="D90" s="152" t="e">
        <f aca="false">G90*1.044</f>
        <v>#DIV/0!</v>
      </c>
      <c r="E90" s="156" t="e">
        <f aca="false">C90*D90/1000</f>
        <v>#DIV/0!</v>
      </c>
      <c r="F90" s="156" t="e">
        <f aca="false">K55</f>
        <v>#DIV/0!</v>
      </c>
      <c r="G90" s="156" t="e">
        <f aca="false">F90*C90/1000</f>
        <v>#DIV/0!</v>
      </c>
      <c r="H90" s="158" t="e">
        <f aca="false">G90/L55*100</f>
        <v>#DIV/0!</v>
      </c>
      <c r="I90" s="141"/>
      <c r="J90" s="141"/>
    </row>
    <row r="91" customFormat="false" ht="12.75" hidden="true" customHeight="false" outlineLevel="0" collapsed="false">
      <c r="A91" s="200" t="s">
        <v>85</v>
      </c>
      <c r="B91" s="159"/>
      <c r="C91" s="159"/>
      <c r="D91" s="152" t="e">
        <f aca="false">G91*1.044</f>
        <v>#DIV/0!</v>
      </c>
      <c r="E91" s="156" t="e">
        <f aca="false">C91*D91/1000</f>
        <v>#DIV/0!</v>
      </c>
      <c r="F91" s="156" t="e">
        <f aca="false">K56</f>
        <v>#DIV/0!</v>
      </c>
      <c r="G91" s="156" t="e">
        <f aca="false">F91*C91/1000</f>
        <v>#DIV/0!</v>
      </c>
      <c r="H91" s="158" t="e">
        <f aca="false">G91/L56*100</f>
        <v>#DIV/0!</v>
      </c>
      <c r="I91" s="141"/>
      <c r="J91" s="141"/>
    </row>
    <row r="92" customFormat="false" ht="12.75" hidden="true" customHeight="false" outlineLevel="0" collapsed="false">
      <c r="A92" s="200" t="s">
        <v>86</v>
      </c>
      <c r="B92" s="159"/>
      <c r="C92" s="159"/>
      <c r="D92" s="152" t="e">
        <f aca="false">G92*1.044</f>
        <v>#DIV/0!</v>
      </c>
      <c r="E92" s="156" t="e">
        <f aca="false">C92*D92/1000</f>
        <v>#DIV/0!</v>
      </c>
      <c r="F92" s="156" t="e">
        <f aca="false">K57</f>
        <v>#DIV/0!</v>
      </c>
      <c r="G92" s="156" t="e">
        <f aca="false">F92*C92/1000</f>
        <v>#DIV/0!</v>
      </c>
      <c r="H92" s="158" t="e">
        <f aca="false">G92/L57*100</f>
        <v>#DIV/0!</v>
      </c>
      <c r="I92" s="141"/>
      <c r="J92" s="141"/>
    </row>
    <row r="93" customFormat="false" ht="12.75" hidden="true" customHeight="false" outlineLevel="0" collapsed="false">
      <c r="A93" s="200" t="s">
        <v>87</v>
      </c>
      <c r="B93" s="159"/>
      <c r="C93" s="159"/>
      <c r="D93" s="152" t="e">
        <f aca="false">G93*1.044</f>
        <v>#DIV/0!</v>
      </c>
      <c r="E93" s="156" t="e">
        <f aca="false">C93*D93/1000</f>
        <v>#DIV/0!</v>
      </c>
      <c r="F93" s="156" t="e">
        <f aca="false">K58</f>
        <v>#DIV/0!</v>
      </c>
      <c r="G93" s="156" t="e">
        <f aca="false">F93*C93/1000</f>
        <v>#DIV/0!</v>
      </c>
      <c r="H93" s="158" t="e">
        <f aca="false">G93/L58*100</f>
        <v>#DIV/0!</v>
      </c>
      <c r="I93" s="141"/>
      <c r="J93" s="141"/>
    </row>
    <row r="94" customFormat="false" ht="12.75" hidden="true" customHeight="false" outlineLevel="0" collapsed="false">
      <c r="A94" s="200" t="s">
        <v>88</v>
      </c>
      <c r="B94" s="166"/>
      <c r="C94" s="166"/>
      <c r="D94" s="152" t="e">
        <f aca="false">G94*1.044</f>
        <v>#DIV/0!</v>
      </c>
      <c r="E94" s="156" t="e">
        <f aca="false">C94*D94/1000</f>
        <v>#DIV/0!</v>
      </c>
      <c r="F94" s="156" t="e">
        <f aca="false">K59</f>
        <v>#DIV/0!</v>
      </c>
      <c r="G94" s="156" t="e">
        <f aca="false">F94*C94/1000</f>
        <v>#DIV/0!</v>
      </c>
      <c r="H94" s="158" t="e">
        <f aca="false">G94/L59*100</f>
        <v>#DIV/0!</v>
      </c>
      <c r="I94" s="141"/>
      <c r="J94" s="141"/>
    </row>
    <row r="95" customFormat="false" ht="12.75" hidden="true" customHeight="false" outlineLevel="0" collapsed="false">
      <c r="A95" s="200" t="s">
        <v>89</v>
      </c>
      <c r="B95" s="166"/>
      <c r="C95" s="166"/>
      <c r="D95" s="152" t="e">
        <f aca="false">G95*1.044</f>
        <v>#DIV/0!</v>
      </c>
      <c r="E95" s="156" t="e">
        <f aca="false">C95*D95/1000</f>
        <v>#DIV/0!</v>
      </c>
      <c r="F95" s="156" t="e">
        <f aca="false">K60</f>
        <v>#DIV/0!</v>
      </c>
      <c r="G95" s="156" t="e">
        <f aca="false">F95*C95/1000</f>
        <v>#DIV/0!</v>
      </c>
      <c r="H95" s="158" t="e">
        <f aca="false">G95/L60*100</f>
        <v>#DIV/0!</v>
      </c>
      <c r="I95" s="141"/>
      <c r="J95" s="141"/>
    </row>
    <row r="96" customFormat="false" ht="89.25" hidden="true" customHeight="false" outlineLevel="0" collapsed="false">
      <c r="A96" s="201" t="s">
        <v>90</v>
      </c>
      <c r="B96" s="169" t="s">
        <v>91</v>
      </c>
      <c r="C96" s="169" t="s">
        <v>91</v>
      </c>
      <c r="D96" s="169" t="s">
        <v>91</v>
      </c>
      <c r="E96" s="153"/>
      <c r="F96" s="169" t="s">
        <v>91</v>
      </c>
      <c r="G96" s="153"/>
      <c r="H96" s="158" t="e">
        <f aca="false">G96/L61*100</f>
        <v>#DIV/0!</v>
      </c>
      <c r="I96" s="141"/>
      <c r="J96" s="141"/>
    </row>
    <row r="97" customFormat="false" ht="108" hidden="true" customHeight="false" outlineLevel="0" collapsed="false">
      <c r="A97" s="202" t="s">
        <v>100</v>
      </c>
      <c r="B97" s="172" t="s">
        <v>91</v>
      </c>
      <c r="C97" s="172" t="s">
        <v>91</v>
      </c>
      <c r="D97" s="172" t="s">
        <v>91</v>
      </c>
      <c r="E97" s="153"/>
      <c r="F97" s="172" t="s">
        <v>91</v>
      </c>
      <c r="G97" s="153"/>
      <c r="H97" s="158" t="e">
        <f aca="false">G97/L62*100</f>
        <v>#DIV/0!</v>
      </c>
      <c r="I97" s="141"/>
      <c r="J97" s="141"/>
    </row>
    <row r="98" customFormat="false" ht="108" hidden="true" customHeight="false" outlineLevel="0" collapsed="false">
      <c r="A98" s="202" t="s">
        <v>104</v>
      </c>
      <c r="B98" s="172" t="s">
        <v>91</v>
      </c>
      <c r="C98" s="172" t="s">
        <v>91</v>
      </c>
      <c r="D98" s="172" t="s">
        <v>91</v>
      </c>
      <c r="E98" s="156" t="n">
        <f aca="false">SUM(E99:E103)</f>
        <v>0</v>
      </c>
      <c r="F98" s="172" t="s">
        <v>91</v>
      </c>
      <c r="G98" s="156" t="n">
        <f aca="false">SUM(G99:G103)</f>
        <v>0</v>
      </c>
      <c r="H98" s="158" t="e">
        <f aca="false">G98/L63*100</f>
        <v>#DIV/0!</v>
      </c>
    </row>
    <row r="99" customFormat="false" ht="72" hidden="true" customHeight="false" outlineLevel="0" collapsed="false">
      <c r="A99" s="203" t="s">
        <v>86</v>
      </c>
      <c r="B99" s="172"/>
      <c r="C99" s="172"/>
      <c r="D99" s="172"/>
      <c r="E99" s="156" t="n">
        <f aca="false">C99*D99/1000</f>
        <v>0</v>
      </c>
      <c r="F99" s="156" t="n">
        <f aca="false">K64</f>
        <v>0</v>
      </c>
      <c r="G99" s="156" t="n">
        <f aca="false">F99*C99/1000</f>
        <v>0</v>
      </c>
      <c r="H99" s="158" t="e">
        <f aca="false">G99/L64*100</f>
        <v>#DIV/0!</v>
      </c>
    </row>
    <row r="100" customFormat="false" ht="36" hidden="true" customHeight="false" outlineLevel="0" collapsed="false">
      <c r="A100" s="203" t="s">
        <v>82</v>
      </c>
      <c r="B100" s="172"/>
      <c r="C100" s="172"/>
      <c r="D100" s="172"/>
      <c r="E100" s="156" t="n">
        <f aca="false">C100*D100/1000</f>
        <v>0</v>
      </c>
      <c r="F100" s="156" t="n">
        <f aca="false">K65</f>
        <v>0</v>
      </c>
      <c r="G100" s="156" t="n">
        <f aca="false">F100*C100/1000</f>
        <v>0</v>
      </c>
      <c r="H100" s="158" t="e">
        <f aca="false">G100/L65*100</f>
        <v>#DIV/0!</v>
      </c>
    </row>
    <row r="101" customFormat="false" ht="72" hidden="true" customHeight="false" outlineLevel="0" collapsed="false">
      <c r="A101" s="203" t="s">
        <v>83</v>
      </c>
      <c r="B101" s="172"/>
      <c r="C101" s="172"/>
      <c r="D101" s="172"/>
      <c r="E101" s="156" t="n">
        <f aca="false">C101*D101/1000</f>
        <v>0</v>
      </c>
      <c r="F101" s="156" t="n">
        <f aca="false">K66</f>
        <v>0</v>
      </c>
      <c r="G101" s="156" t="n">
        <f aca="false">F101*C101/1000</f>
        <v>0</v>
      </c>
      <c r="H101" s="158" t="e">
        <f aca="false">G101/L66*100</f>
        <v>#DIV/0!</v>
      </c>
    </row>
    <row r="102" customFormat="false" ht="48" hidden="true" customHeight="false" outlineLevel="0" collapsed="false">
      <c r="A102" s="203" t="s">
        <v>84</v>
      </c>
      <c r="B102" s="172"/>
      <c r="C102" s="172"/>
      <c r="D102" s="172"/>
      <c r="E102" s="156" t="n">
        <f aca="false">C102*D102/1000</f>
        <v>0</v>
      </c>
      <c r="F102" s="156" t="n">
        <f aca="false">K67</f>
        <v>0</v>
      </c>
      <c r="G102" s="156" t="n">
        <f aca="false">F102*C102/1000</f>
        <v>0</v>
      </c>
      <c r="H102" s="158" t="e">
        <f aca="false">G102/L67*100</f>
        <v>#DIV/0!</v>
      </c>
    </row>
    <row r="103" customFormat="false" ht="60.75" hidden="true" customHeight="false" outlineLevel="0" collapsed="false">
      <c r="A103" s="204" t="s">
        <v>85</v>
      </c>
      <c r="B103" s="176"/>
      <c r="C103" s="176"/>
      <c r="D103" s="176"/>
      <c r="E103" s="177" t="n">
        <f aca="false">C103*D103/1000</f>
        <v>0</v>
      </c>
      <c r="F103" s="156" t="n">
        <f aca="false">K68</f>
        <v>0</v>
      </c>
      <c r="G103" s="177" t="n">
        <f aca="false">F103*C103/1000</f>
        <v>0</v>
      </c>
      <c r="H103" s="158" t="e">
        <f aca="false">G103/L68*100</f>
        <v>#DIV/0!</v>
      </c>
    </row>
    <row r="104" customFormat="false" ht="145.5" hidden="false" customHeight="true" outlineLevel="0" collapsed="false">
      <c r="A104" s="205" t="s">
        <v>102</v>
      </c>
      <c r="B104" s="181" t="s">
        <v>91</v>
      </c>
      <c r="C104" s="181" t="s">
        <v>91</v>
      </c>
      <c r="D104" s="181" t="s">
        <v>91</v>
      </c>
      <c r="E104" s="196" t="n">
        <f aca="false">E84+E85+E86</f>
        <v>8326</v>
      </c>
      <c r="F104" s="181" t="s">
        <v>91</v>
      </c>
      <c r="G104" s="196" t="n">
        <f aca="false">G84+G85+G86</f>
        <v>8014</v>
      </c>
      <c r="H104" s="158" t="n">
        <f aca="false">G104/L69*100</f>
        <v>108.4</v>
      </c>
      <c r="I104" s="141"/>
      <c r="J104" s="141"/>
      <c r="K104" s="141"/>
      <c r="L104" s="141"/>
      <c r="M104" s="141"/>
      <c r="N104" s="141"/>
      <c r="O104" s="141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77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12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29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22</v>
      </c>
    </row>
    <row r="8" customFormat="false" ht="13.5" hidden="false" customHeight="false" outlineLevel="0" collapsed="false">
      <c r="A8" s="74"/>
      <c r="B8" s="74"/>
      <c r="C8" s="74"/>
    </row>
    <row r="9" customFormat="false" ht="13.5" hidden="false" customHeight="false" outlineLevel="0" collapsed="false">
      <c r="A9" s="75"/>
      <c r="B9" s="144" t="s">
        <v>5</v>
      </c>
      <c r="C9" s="144"/>
      <c r="D9" s="144"/>
      <c r="E9" s="144"/>
      <c r="F9" s="77" t="s">
        <v>6</v>
      </c>
      <c r="G9" s="77"/>
      <c r="H9" s="77"/>
      <c r="I9" s="77"/>
      <c r="J9" s="77"/>
      <c r="K9" s="77"/>
      <c r="L9" s="77"/>
    </row>
    <row r="10" customFormat="false" ht="13.5" hidden="false" customHeight="false" outlineLevel="0" collapsed="false">
      <c r="A10" s="75"/>
      <c r="B10" s="145" t="s">
        <v>56</v>
      </c>
      <c r="C10" s="145" t="s">
        <v>57</v>
      </c>
      <c r="D10" s="145" t="s">
        <v>58</v>
      </c>
      <c r="E10" s="146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3.5" hidden="false" customHeight="false" outlineLevel="0" collapsed="false">
      <c r="A11" s="75"/>
      <c r="B11" s="147" t="s">
        <v>63</v>
      </c>
      <c r="C11" s="147" t="s">
        <v>64</v>
      </c>
      <c r="D11" s="147" t="s">
        <v>64</v>
      </c>
      <c r="E11" s="148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3.5" hidden="false" customHeight="false" outlineLevel="0" collapsed="false">
      <c r="A12" s="75"/>
      <c r="B12" s="147" t="s">
        <v>69</v>
      </c>
      <c r="C12" s="147" t="s">
        <v>70</v>
      </c>
      <c r="D12" s="147" t="s">
        <v>70</v>
      </c>
      <c r="E12" s="148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3.5" hidden="false" customHeight="false" outlineLevel="0" collapsed="false">
      <c r="A13" s="75"/>
      <c r="B13" s="149" t="s">
        <v>74</v>
      </c>
      <c r="C13" s="150" t="s">
        <v>74</v>
      </c>
      <c r="D13" s="150" t="s">
        <v>75</v>
      </c>
      <c r="E13" s="151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false" outlineLevel="0" collapsed="false">
      <c r="A14" s="199" t="s">
        <v>78</v>
      </c>
      <c r="B14" s="152" t="n">
        <v>4269</v>
      </c>
      <c r="C14" s="152" t="n">
        <v>2869</v>
      </c>
      <c r="D14" s="153" t="n">
        <f aca="false">E14/C14*1000</f>
        <v>10794</v>
      </c>
      <c r="E14" s="154" t="n">
        <v>30967</v>
      </c>
      <c r="F14" s="155" t="n">
        <v>3691</v>
      </c>
      <c r="G14" s="152" t="n">
        <v>3580</v>
      </c>
      <c r="H14" s="153" t="n">
        <f aca="false">J14*1.037</f>
        <v>11193</v>
      </c>
      <c r="I14" s="156" t="n">
        <f aca="false">G14*H14/1000</f>
        <v>40071</v>
      </c>
      <c r="J14" s="206" t="n">
        <f aca="false">D14</f>
        <v>10794</v>
      </c>
      <c r="K14" s="156" t="n">
        <f aca="false">G14*J14/1000</f>
        <v>38643</v>
      </c>
      <c r="L14" s="158" t="n">
        <f aca="false">K14/E14*100</f>
        <v>124.8</v>
      </c>
    </row>
    <row r="15" customFormat="false" ht="12.75" hidden="false" customHeight="false" outlineLevel="0" collapsed="false">
      <c r="A15" s="200" t="s">
        <v>130</v>
      </c>
      <c r="B15" s="159" t="n">
        <v>3572</v>
      </c>
      <c r="C15" s="159" t="n">
        <v>3572</v>
      </c>
      <c r="D15" s="153" t="n">
        <f aca="false">E15/C15*1000</f>
        <v>1831</v>
      </c>
      <c r="E15" s="154" t="n">
        <v>6542</v>
      </c>
      <c r="F15" s="160" t="n">
        <v>6450</v>
      </c>
      <c r="G15" s="159" t="n">
        <v>6450</v>
      </c>
      <c r="H15" s="153" t="n">
        <f aca="false">J15*1.037</f>
        <v>1899</v>
      </c>
      <c r="I15" s="156" t="n">
        <f aca="false">G15*H15/1000</f>
        <v>12249</v>
      </c>
      <c r="J15" s="206" t="n">
        <f aca="false">D15</f>
        <v>1831</v>
      </c>
      <c r="K15" s="156" t="n">
        <f aca="false">G15*J15/1000</f>
        <v>11810</v>
      </c>
      <c r="L15" s="158" t="n">
        <f aca="false">K15/E15*100</f>
        <v>180.5</v>
      </c>
    </row>
    <row r="16" customFormat="false" ht="12.75" hidden="false" customHeight="false" outlineLevel="0" collapsed="false">
      <c r="A16" s="200" t="s">
        <v>80</v>
      </c>
      <c r="B16" s="159" t="n">
        <v>104</v>
      </c>
      <c r="C16" s="159" t="n">
        <v>93</v>
      </c>
      <c r="D16" s="153" t="n">
        <f aca="false">E16/C16*1000</f>
        <v>19183</v>
      </c>
      <c r="E16" s="154" t="n">
        <v>1784</v>
      </c>
      <c r="F16" s="160" t="n">
        <v>103</v>
      </c>
      <c r="G16" s="159" t="n">
        <v>103</v>
      </c>
      <c r="H16" s="153" t="n">
        <f aca="false">J16*1.037</f>
        <v>19893</v>
      </c>
      <c r="I16" s="156" t="n">
        <f aca="false">G16*H16/1000</f>
        <v>2049</v>
      </c>
      <c r="J16" s="206" t="n">
        <f aca="false">D16</f>
        <v>19183</v>
      </c>
      <c r="K16" s="156" t="n">
        <f aca="false">G16*J16/1000</f>
        <v>1976</v>
      </c>
      <c r="L16" s="158" t="n">
        <f aca="false">K16/E16*100</f>
        <v>110.8</v>
      </c>
    </row>
    <row r="17" customFormat="false" ht="13.5" hidden="false" customHeight="false" outlineLevel="0" collapsed="false">
      <c r="A17" s="200" t="s">
        <v>131</v>
      </c>
      <c r="B17" s="159" t="n">
        <v>69</v>
      </c>
      <c r="C17" s="159" t="n">
        <v>0</v>
      </c>
      <c r="D17" s="153"/>
      <c r="E17" s="154" t="n">
        <v>0</v>
      </c>
      <c r="F17" s="160"/>
      <c r="G17" s="159"/>
      <c r="H17" s="153" t="n">
        <f aca="false">J17*1.052</f>
        <v>0</v>
      </c>
      <c r="I17" s="156" t="n">
        <f aca="false">G17*H17/1000</f>
        <v>0</v>
      </c>
      <c r="J17" s="206" t="n">
        <f aca="false">D17</f>
        <v>0</v>
      </c>
      <c r="K17" s="156" t="n">
        <f aca="false">G17*J17/1000</f>
        <v>0</v>
      </c>
      <c r="L17" s="158" t="e">
        <f aca="false">K17/E17*100</f>
        <v>#DIV/0!</v>
      </c>
    </row>
    <row r="18" customFormat="false" ht="12.75" hidden="true" customHeight="false" outlineLevel="0" collapsed="false">
      <c r="A18" s="200" t="s">
        <v>82</v>
      </c>
      <c r="B18" s="161"/>
      <c r="C18" s="161"/>
      <c r="D18" s="162" t="e">
        <f aca="false">E18/C18*1000</f>
        <v>#DIV/0!</v>
      </c>
      <c r="E18" s="163"/>
      <c r="F18" s="160"/>
      <c r="G18" s="159"/>
      <c r="H18" s="153" t="e">
        <f aca="false">J18*1.052</f>
        <v>#DIV/0!</v>
      </c>
      <c r="I18" s="156" t="e">
        <f aca="false">G18*H18/1000</f>
        <v>#DIV/0!</v>
      </c>
      <c r="J18" s="206" t="e">
        <f aca="false">D18</f>
        <v>#DIV/0!</v>
      </c>
      <c r="K18" s="156" t="e">
        <f aca="false">G18*J18/1000</f>
        <v>#DIV/0!</v>
      </c>
      <c r="L18" s="158" t="e">
        <f aca="false">K18/E18*100</f>
        <v>#DIV/0!</v>
      </c>
    </row>
    <row r="19" customFormat="false" ht="12.75" hidden="true" customHeight="false" outlineLevel="0" collapsed="false">
      <c r="A19" s="200" t="s">
        <v>83</v>
      </c>
      <c r="B19" s="161"/>
      <c r="C19" s="161"/>
      <c r="D19" s="162" t="e">
        <f aca="false">E19/C19*1000</f>
        <v>#DIV/0!</v>
      </c>
      <c r="E19" s="163"/>
      <c r="F19" s="160"/>
      <c r="G19" s="159"/>
      <c r="H19" s="153" t="e">
        <f aca="false">J19*1.052</f>
        <v>#DIV/0!</v>
      </c>
      <c r="I19" s="156" t="e">
        <f aca="false">G19*H19/1000</f>
        <v>#DIV/0!</v>
      </c>
      <c r="J19" s="206" t="e">
        <f aca="false">D19</f>
        <v>#DIV/0!</v>
      </c>
      <c r="K19" s="156" t="e">
        <f aca="false">G19*J19/1000</f>
        <v>#DIV/0!</v>
      </c>
      <c r="L19" s="158" t="e">
        <f aca="false">K19/E19*100</f>
        <v>#DIV/0!</v>
      </c>
    </row>
    <row r="20" customFormat="false" ht="12.75" hidden="true" customHeight="false" outlineLevel="0" collapsed="false">
      <c r="A20" s="200" t="s">
        <v>84</v>
      </c>
      <c r="B20" s="161"/>
      <c r="C20" s="161"/>
      <c r="D20" s="162" t="e">
        <f aca="false">E20/C20*1000</f>
        <v>#DIV/0!</v>
      </c>
      <c r="E20" s="163"/>
      <c r="F20" s="160"/>
      <c r="G20" s="159"/>
      <c r="H20" s="153" t="e">
        <f aca="false">J20*1.052</f>
        <v>#DIV/0!</v>
      </c>
      <c r="I20" s="156" t="e">
        <f aca="false">G20*H20/1000</f>
        <v>#DIV/0!</v>
      </c>
      <c r="J20" s="206" t="e">
        <f aca="false">D20</f>
        <v>#DIV/0!</v>
      </c>
      <c r="K20" s="156" t="e">
        <f aca="false">G20*J20/1000</f>
        <v>#DIV/0!</v>
      </c>
      <c r="L20" s="158" t="e">
        <f aca="false">K20/E20*100</f>
        <v>#DIV/0!</v>
      </c>
    </row>
    <row r="21" customFormat="false" ht="12.75" hidden="true" customHeight="false" outlineLevel="0" collapsed="false">
      <c r="A21" s="200" t="s">
        <v>85</v>
      </c>
      <c r="B21" s="161"/>
      <c r="C21" s="161"/>
      <c r="D21" s="162" t="e">
        <f aca="false">E21/C21*1000</f>
        <v>#DIV/0!</v>
      </c>
      <c r="E21" s="163"/>
      <c r="F21" s="160"/>
      <c r="G21" s="159"/>
      <c r="H21" s="153" t="e">
        <f aca="false">J21*1.052</f>
        <v>#DIV/0!</v>
      </c>
      <c r="I21" s="156" t="e">
        <f aca="false">G21*H21/1000</f>
        <v>#DIV/0!</v>
      </c>
      <c r="J21" s="206" t="e">
        <f aca="false">D21</f>
        <v>#DIV/0!</v>
      </c>
      <c r="K21" s="156" t="e">
        <f aca="false">G21*J21/1000</f>
        <v>#DIV/0!</v>
      </c>
      <c r="L21" s="158" t="e">
        <f aca="false">K21/E21*100</f>
        <v>#DIV/0!</v>
      </c>
    </row>
    <row r="22" customFormat="false" ht="12.75" hidden="true" customHeight="false" outlineLevel="0" collapsed="false">
      <c r="A22" s="200" t="s">
        <v>86</v>
      </c>
      <c r="B22" s="161"/>
      <c r="C22" s="161"/>
      <c r="D22" s="162" t="e">
        <f aca="false">E22/C22*1000</f>
        <v>#DIV/0!</v>
      </c>
      <c r="E22" s="163"/>
      <c r="F22" s="160"/>
      <c r="G22" s="159"/>
      <c r="H22" s="153" t="e">
        <f aca="false">J22*1.052</f>
        <v>#DIV/0!</v>
      </c>
      <c r="I22" s="156" t="e">
        <f aca="false">G22*H22/1000</f>
        <v>#DIV/0!</v>
      </c>
      <c r="J22" s="206" t="e">
        <f aca="false">D22</f>
        <v>#DIV/0!</v>
      </c>
      <c r="K22" s="156" t="e">
        <f aca="false">G22*J22/1000</f>
        <v>#DIV/0!</v>
      </c>
      <c r="L22" s="158" t="e">
        <f aca="false">K22/E22*100</f>
        <v>#DIV/0!</v>
      </c>
    </row>
    <row r="23" customFormat="false" ht="12.75" hidden="true" customHeight="false" outlineLevel="0" collapsed="false">
      <c r="A23" s="200" t="s">
        <v>87</v>
      </c>
      <c r="B23" s="161"/>
      <c r="C23" s="161"/>
      <c r="D23" s="162" t="e">
        <f aca="false">E23/C23*1000</f>
        <v>#DIV/0!</v>
      </c>
      <c r="E23" s="163"/>
      <c r="F23" s="160"/>
      <c r="G23" s="159"/>
      <c r="H23" s="153" t="e">
        <f aca="false">J23*1.052</f>
        <v>#DIV/0!</v>
      </c>
      <c r="I23" s="156" t="e">
        <f aca="false">G23*H23/1000</f>
        <v>#DIV/0!</v>
      </c>
      <c r="J23" s="206" t="e">
        <f aca="false">D23</f>
        <v>#DIV/0!</v>
      </c>
      <c r="K23" s="156" t="e">
        <f aca="false">G23*J23/1000</f>
        <v>#DIV/0!</v>
      </c>
      <c r="L23" s="158" t="e">
        <f aca="false">K23/E23*100</f>
        <v>#DIV/0!</v>
      </c>
    </row>
    <row r="24" customFormat="false" ht="12.75" hidden="true" customHeight="false" outlineLevel="0" collapsed="false">
      <c r="A24" s="200" t="s">
        <v>88</v>
      </c>
      <c r="B24" s="164"/>
      <c r="C24" s="164"/>
      <c r="D24" s="162" t="e">
        <f aca="false">E24/C24*1000</f>
        <v>#DIV/0!</v>
      </c>
      <c r="E24" s="163"/>
      <c r="F24" s="165"/>
      <c r="G24" s="166"/>
      <c r="H24" s="153" t="e">
        <f aca="false">J24*1.052</f>
        <v>#DIV/0!</v>
      </c>
      <c r="I24" s="156" t="e">
        <f aca="false">G24*H24/1000</f>
        <v>#DIV/0!</v>
      </c>
      <c r="J24" s="206" t="e">
        <f aca="false">D24</f>
        <v>#DIV/0!</v>
      </c>
      <c r="K24" s="156" t="e">
        <f aca="false">G24*J24/1000</f>
        <v>#DIV/0!</v>
      </c>
      <c r="L24" s="158" t="e">
        <f aca="false">K24/E24*100</f>
        <v>#DIV/0!</v>
      </c>
    </row>
    <row r="25" customFormat="false" ht="12.75" hidden="true" customHeight="false" outlineLevel="0" collapsed="false">
      <c r="A25" s="200" t="s">
        <v>89</v>
      </c>
      <c r="B25" s="164"/>
      <c r="C25" s="164"/>
      <c r="D25" s="162" t="e">
        <f aca="false">E25/C25*1000</f>
        <v>#DIV/0!</v>
      </c>
      <c r="E25" s="163"/>
      <c r="F25" s="165"/>
      <c r="G25" s="166"/>
      <c r="H25" s="153" t="e">
        <f aca="false">J25*1.052</f>
        <v>#DIV/0!</v>
      </c>
      <c r="I25" s="156" t="e">
        <f aca="false">G25*H25/1000</f>
        <v>#DIV/0!</v>
      </c>
      <c r="J25" s="206" t="e">
        <f aca="false">D25</f>
        <v>#DIV/0!</v>
      </c>
      <c r="K25" s="156" t="e">
        <f aca="false">G25*J25/1000</f>
        <v>#DIV/0!</v>
      </c>
      <c r="L25" s="158" t="e">
        <f aca="false">K25/E25*100</f>
        <v>#DIV/0!</v>
      </c>
    </row>
    <row r="26" customFormat="false" ht="89.25" hidden="true" customHeight="false" outlineLevel="0" collapsed="false">
      <c r="A26" s="201" t="s">
        <v>90</v>
      </c>
      <c r="B26" s="106" t="s">
        <v>91</v>
      </c>
      <c r="C26" s="106" t="s">
        <v>91</v>
      </c>
      <c r="D26" s="162" t="e">
        <f aca="false">E26/C26*1000</f>
        <v>#VALUE!</v>
      </c>
      <c r="E26" s="167"/>
      <c r="F26" s="168" t="s">
        <v>91</v>
      </c>
      <c r="G26" s="169" t="s">
        <v>91</v>
      </c>
      <c r="H26" s="169" t="s">
        <v>91</v>
      </c>
      <c r="I26" s="153"/>
      <c r="J26" s="170" t="s">
        <v>91</v>
      </c>
      <c r="K26" s="156" t="e">
        <f aca="false">G26*J26/1000</f>
        <v>#VALUE!</v>
      </c>
      <c r="L26" s="158" t="e">
        <f aca="false">K26/E26*100</f>
        <v>#VALUE!</v>
      </c>
    </row>
    <row r="27" customFormat="false" ht="132" hidden="true" customHeight="false" outlineLevel="0" collapsed="false">
      <c r="A27" s="202" t="s">
        <v>92</v>
      </c>
      <c r="B27" s="112" t="s">
        <v>91</v>
      </c>
      <c r="C27" s="112" t="s">
        <v>91</v>
      </c>
      <c r="D27" s="112" t="s">
        <v>91</v>
      </c>
      <c r="E27" s="167"/>
      <c r="F27" s="171" t="s">
        <v>91</v>
      </c>
      <c r="G27" s="172" t="s">
        <v>91</v>
      </c>
      <c r="H27" s="172" t="s">
        <v>91</v>
      </c>
      <c r="I27" s="153"/>
      <c r="J27" s="171" t="s">
        <v>91</v>
      </c>
      <c r="K27" s="153"/>
      <c r="L27" s="158" t="e">
        <f aca="false">K27/E27*100</f>
        <v>#DIV/0!</v>
      </c>
    </row>
    <row r="28" customFormat="false" ht="144" hidden="true" customHeight="false" outlineLevel="0" collapsed="false">
      <c r="A28" s="207" t="s">
        <v>93</v>
      </c>
      <c r="B28" s="112" t="s">
        <v>91</v>
      </c>
      <c r="C28" s="112" t="s">
        <v>91</v>
      </c>
      <c r="D28" s="112" t="s">
        <v>91</v>
      </c>
      <c r="E28" s="163"/>
      <c r="F28" s="171" t="s">
        <v>91</v>
      </c>
      <c r="G28" s="172" t="s">
        <v>91</v>
      </c>
      <c r="H28" s="172" t="s">
        <v>91</v>
      </c>
      <c r="I28" s="156"/>
      <c r="J28" s="171" t="s">
        <v>91</v>
      </c>
      <c r="K28" s="156"/>
      <c r="L28" s="158" t="e">
        <f aca="false">K28/E28*100</f>
        <v>#DIV/0!</v>
      </c>
    </row>
    <row r="29" customFormat="false" ht="12.75" hidden="true" customHeight="false" outlineLevel="0" collapsed="false">
      <c r="A29" s="203"/>
      <c r="B29" s="112"/>
      <c r="C29" s="112"/>
      <c r="D29" s="112"/>
      <c r="E29" s="163"/>
      <c r="F29" s="171"/>
      <c r="G29" s="172"/>
      <c r="H29" s="172"/>
      <c r="I29" s="156"/>
      <c r="J29" s="157"/>
      <c r="K29" s="156"/>
      <c r="L29" s="158" t="e">
        <f aca="false">K29/E29*100</f>
        <v>#DIV/0!</v>
      </c>
    </row>
    <row r="30" customFormat="false" ht="12.75" hidden="true" customHeight="false" outlineLevel="0" collapsed="false">
      <c r="A30" s="203"/>
      <c r="B30" s="112"/>
      <c r="C30" s="112"/>
      <c r="D30" s="112"/>
      <c r="E30" s="163"/>
      <c r="F30" s="171"/>
      <c r="G30" s="172"/>
      <c r="H30" s="172"/>
      <c r="I30" s="156"/>
      <c r="J30" s="157"/>
      <c r="K30" s="156"/>
      <c r="L30" s="158" t="e">
        <f aca="false">K30/E30*100</f>
        <v>#DIV/0!</v>
      </c>
    </row>
    <row r="31" customFormat="false" ht="12.75" hidden="true" customHeight="false" outlineLevel="0" collapsed="false">
      <c r="A31" s="203"/>
      <c r="B31" s="112"/>
      <c r="C31" s="112"/>
      <c r="D31" s="112"/>
      <c r="E31" s="163"/>
      <c r="F31" s="171"/>
      <c r="G31" s="172"/>
      <c r="H31" s="172"/>
      <c r="I31" s="156"/>
      <c r="J31" s="157"/>
      <c r="K31" s="156"/>
      <c r="L31" s="158" t="e">
        <f aca="false">K31/E31*100</f>
        <v>#DIV/0!</v>
      </c>
    </row>
    <row r="32" customFormat="false" ht="12.75" hidden="true" customHeight="false" outlineLevel="0" collapsed="false">
      <c r="A32" s="203"/>
      <c r="B32" s="112"/>
      <c r="C32" s="112"/>
      <c r="D32" s="112"/>
      <c r="E32" s="163"/>
      <c r="F32" s="171"/>
      <c r="G32" s="172"/>
      <c r="H32" s="172"/>
      <c r="I32" s="156"/>
      <c r="J32" s="157"/>
      <c r="K32" s="156"/>
      <c r="L32" s="158" t="e">
        <f aca="false">K32/E32*100</f>
        <v>#DIV/0!</v>
      </c>
    </row>
    <row r="33" customFormat="false" ht="13.5" hidden="true" customHeight="false" outlineLevel="0" collapsed="false">
      <c r="A33" s="204"/>
      <c r="B33" s="173"/>
      <c r="C33" s="173"/>
      <c r="D33" s="173"/>
      <c r="E33" s="174"/>
      <c r="F33" s="175"/>
      <c r="G33" s="176"/>
      <c r="H33" s="176"/>
      <c r="I33" s="177"/>
      <c r="J33" s="178"/>
      <c r="K33" s="177"/>
      <c r="L33" s="158" t="e">
        <f aca="false">K33/E33*100</f>
        <v>#DIV/0!</v>
      </c>
    </row>
    <row r="34" customFormat="false" ht="155.25" hidden="false" customHeight="true" outlineLevel="0" collapsed="false">
      <c r="A34" s="205" t="s">
        <v>132</v>
      </c>
      <c r="B34" s="124" t="s">
        <v>91</v>
      </c>
      <c r="C34" s="124" t="s">
        <v>91</v>
      </c>
      <c r="D34" s="124" t="s">
        <v>91</v>
      </c>
      <c r="E34" s="179" t="n">
        <f aca="false">E14+E15+E16</f>
        <v>39293</v>
      </c>
      <c r="F34" s="180" t="s">
        <v>91</v>
      </c>
      <c r="G34" s="181" t="s">
        <v>91</v>
      </c>
      <c r="H34" s="181" t="s">
        <v>91</v>
      </c>
      <c r="I34" s="179" t="n">
        <f aca="false">I14+I15+I16</f>
        <v>54369</v>
      </c>
      <c r="J34" s="180" t="s">
        <v>91</v>
      </c>
      <c r="K34" s="179" t="n">
        <f aca="false">K14+K15+K16</f>
        <v>52429</v>
      </c>
      <c r="L34" s="158" t="s">
        <v>133</v>
      </c>
    </row>
    <row r="35" customFormat="false" ht="15" hidden="fals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Вязовский с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"Поле"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75"/>
      <c r="B44" s="144" t="s">
        <v>7</v>
      </c>
      <c r="C44" s="144"/>
      <c r="D44" s="144"/>
      <c r="E44" s="144"/>
      <c r="F44" s="144"/>
      <c r="G44" s="144"/>
      <c r="H44" s="144"/>
      <c r="I44" s="182" t="s">
        <v>8</v>
      </c>
      <c r="J44" s="182"/>
      <c r="K44" s="182"/>
      <c r="L44" s="182"/>
      <c r="M44" s="182"/>
      <c r="N44" s="182"/>
      <c r="O44" s="182"/>
    </row>
    <row r="45" customFormat="false" ht="13.5" hidden="false" customHeight="false" outlineLevel="0" collapsed="false">
      <c r="A45" s="75"/>
      <c r="B45" s="145" t="s">
        <v>98</v>
      </c>
      <c r="C45" s="145" t="s">
        <v>56</v>
      </c>
      <c r="D45" s="145" t="s">
        <v>58</v>
      </c>
      <c r="E45" s="183" t="s">
        <v>59</v>
      </c>
      <c r="F45" s="145" t="s">
        <v>60</v>
      </c>
      <c r="G45" s="183" t="s">
        <v>61</v>
      </c>
      <c r="H45" s="184" t="s">
        <v>62</v>
      </c>
      <c r="I45" s="185" t="s">
        <v>98</v>
      </c>
      <c r="J45" s="145" t="s">
        <v>56</v>
      </c>
      <c r="K45" s="145" t="s">
        <v>58</v>
      </c>
      <c r="L45" s="183" t="s">
        <v>59</v>
      </c>
      <c r="M45" s="183" t="s">
        <v>60</v>
      </c>
      <c r="N45" s="183" t="s">
        <v>61</v>
      </c>
      <c r="O45" s="184" t="s">
        <v>62</v>
      </c>
    </row>
    <row r="46" customFormat="false" ht="13.5" hidden="false" customHeight="false" outlineLevel="0" collapsed="false">
      <c r="A46" s="75"/>
      <c r="B46" s="147" t="s">
        <v>99</v>
      </c>
      <c r="C46" s="147" t="s">
        <v>64</v>
      </c>
      <c r="D46" s="147" t="s">
        <v>64</v>
      </c>
      <c r="E46" s="186" t="s">
        <v>65</v>
      </c>
      <c r="F46" s="147" t="s">
        <v>66</v>
      </c>
      <c r="G46" s="186" t="s">
        <v>67</v>
      </c>
      <c r="H46" s="187" t="s">
        <v>68</v>
      </c>
      <c r="I46" s="188" t="s">
        <v>99</v>
      </c>
      <c r="J46" s="147" t="s">
        <v>64</v>
      </c>
      <c r="K46" s="147" t="s">
        <v>64</v>
      </c>
      <c r="L46" s="186" t="s">
        <v>65</v>
      </c>
      <c r="M46" s="186" t="s">
        <v>66</v>
      </c>
      <c r="N46" s="186" t="s">
        <v>67</v>
      </c>
      <c r="O46" s="187" t="s">
        <v>68</v>
      </c>
    </row>
    <row r="47" customFormat="false" ht="13.5" hidden="false" customHeight="false" outlineLevel="0" collapsed="false">
      <c r="A47" s="75"/>
      <c r="B47" s="147" t="s">
        <v>74</v>
      </c>
      <c r="C47" s="147" t="s">
        <v>70</v>
      </c>
      <c r="D47" s="147" t="s">
        <v>70</v>
      </c>
      <c r="E47" s="186" t="s">
        <v>70</v>
      </c>
      <c r="F47" s="147" t="s">
        <v>71</v>
      </c>
      <c r="G47" s="186" t="s">
        <v>72</v>
      </c>
      <c r="H47" s="187" t="s">
        <v>73</v>
      </c>
      <c r="I47" s="188" t="s">
        <v>74</v>
      </c>
      <c r="J47" s="147" t="s">
        <v>70</v>
      </c>
      <c r="K47" s="147" t="s">
        <v>70</v>
      </c>
      <c r="L47" s="186" t="s">
        <v>70</v>
      </c>
      <c r="M47" s="186" t="s">
        <v>71</v>
      </c>
      <c r="N47" s="186" t="s">
        <v>72</v>
      </c>
      <c r="O47" s="187" t="s">
        <v>73</v>
      </c>
    </row>
    <row r="48" customFormat="false" ht="13.5" hidden="false" customHeight="false" outlineLevel="0" collapsed="false">
      <c r="A48" s="75"/>
      <c r="B48" s="189"/>
      <c r="C48" s="190" t="s">
        <v>74</v>
      </c>
      <c r="D48" s="150" t="s">
        <v>75</v>
      </c>
      <c r="E48" s="149" t="s">
        <v>76</v>
      </c>
      <c r="F48" s="150" t="s">
        <v>75</v>
      </c>
      <c r="G48" s="149" t="s">
        <v>76</v>
      </c>
      <c r="H48" s="191" t="s">
        <v>77</v>
      </c>
      <c r="I48" s="192"/>
      <c r="J48" s="190" t="s">
        <v>74</v>
      </c>
      <c r="K48" s="150" t="s">
        <v>75</v>
      </c>
      <c r="L48" s="149" t="s">
        <v>76</v>
      </c>
      <c r="M48" s="149" t="s">
        <v>75</v>
      </c>
      <c r="N48" s="149" t="s">
        <v>76</v>
      </c>
      <c r="O48" s="191" t="s">
        <v>77</v>
      </c>
    </row>
    <row r="49" customFormat="false" ht="12.75" hidden="false" customHeight="false" outlineLevel="0" collapsed="false">
      <c r="A49" s="92" t="s">
        <v>78</v>
      </c>
      <c r="B49" s="152" t="n">
        <v>3736</v>
      </c>
      <c r="C49" s="152" t="n">
        <v>3624</v>
      </c>
      <c r="D49" s="153" t="n">
        <f aca="false">F49*1.031</f>
        <v>11540</v>
      </c>
      <c r="E49" s="156" t="n">
        <f aca="false">C49*D49/1000</f>
        <v>41821</v>
      </c>
      <c r="F49" s="156" t="n">
        <f aca="false">H14</f>
        <v>11193</v>
      </c>
      <c r="G49" s="156" t="n">
        <f aca="false">C49*F49/1000</f>
        <v>40563</v>
      </c>
      <c r="H49" s="158" t="n">
        <f aca="false">G49/I14*100</f>
        <v>101.2</v>
      </c>
      <c r="I49" s="155" t="n">
        <v>3837</v>
      </c>
      <c r="J49" s="152" t="n">
        <v>3722</v>
      </c>
      <c r="K49" s="153" t="n">
        <f aca="false">M49*1.039</f>
        <v>11990</v>
      </c>
      <c r="L49" s="156" t="n">
        <f aca="false">J49*K49/1000</f>
        <v>44627</v>
      </c>
      <c r="M49" s="208" t="n">
        <f aca="false">D49</f>
        <v>11540</v>
      </c>
      <c r="N49" s="156" t="n">
        <f aca="false">J49*M49/1000</f>
        <v>42952</v>
      </c>
      <c r="O49" s="158" t="n">
        <f aca="false">N49/E49*100</f>
        <v>102.7</v>
      </c>
    </row>
    <row r="50" customFormat="false" ht="12.75" hidden="false" customHeight="false" outlineLevel="0" collapsed="false">
      <c r="A50" s="100" t="s">
        <v>130</v>
      </c>
      <c r="B50" s="159" t="n">
        <v>6611</v>
      </c>
      <c r="C50" s="159" t="n">
        <v>6611</v>
      </c>
      <c r="D50" s="153" t="n">
        <f aca="false">F50*1.031</f>
        <v>1958</v>
      </c>
      <c r="E50" s="156" t="n">
        <f aca="false">C50*D50/1000</f>
        <v>12944</v>
      </c>
      <c r="F50" s="156" t="n">
        <f aca="false">H15</f>
        <v>1899</v>
      </c>
      <c r="G50" s="156" t="n">
        <f aca="false">C50*F50/1000</f>
        <v>12554</v>
      </c>
      <c r="H50" s="158" t="n">
        <f aca="false">G50/I15*100</f>
        <v>102.5</v>
      </c>
      <c r="I50" s="160" t="n">
        <v>6710</v>
      </c>
      <c r="J50" s="159" t="n">
        <v>6710</v>
      </c>
      <c r="K50" s="153" t="n">
        <f aca="false">M50*1.039</f>
        <v>2034</v>
      </c>
      <c r="L50" s="156" t="n">
        <f aca="false">J50*K50/1000</f>
        <v>13648</v>
      </c>
      <c r="M50" s="208" t="n">
        <f aca="false">D50</f>
        <v>1958</v>
      </c>
      <c r="N50" s="156" t="n">
        <f aca="false">J50*M50/1000</f>
        <v>13138</v>
      </c>
      <c r="O50" s="158" t="n">
        <f aca="false">N50/E50*100</f>
        <v>101.5</v>
      </c>
    </row>
    <row r="51" customFormat="false" ht="13.5" hidden="false" customHeight="false" outlineLevel="0" collapsed="false">
      <c r="A51" s="100" t="s">
        <v>80</v>
      </c>
      <c r="B51" s="159" t="n">
        <v>111</v>
      </c>
      <c r="C51" s="159" t="n">
        <v>111</v>
      </c>
      <c r="D51" s="153" t="n">
        <f aca="false">F51*1.031</f>
        <v>20510</v>
      </c>
      <c r="E51" s="156" t="n">
        <f aca="false">C51*D51/1000</f>
        <v>2277</v>
      </c>
      <c r="F51" s="156" t="n">
        <f aca="false">H16</f>
        <v>19893</v>
      </c>
      <c r="G51" s="156" t="n">
        <f aca="false">C51*F51/1000</f>
        <v>2208</v>
      </c>
      <c r="H51" s="158" t="n">
        <f aca="false">G51/I16*100</f>
        <v>107.8</v>
      </c>
      <c r="I51" s="160" t="n">
        <v>122</v>
      </c>
      <c r="J51" s="159" t="n">
        <v>122</v>
      </c>
      <c r="K51" s="153" t="n">
        <f aca="false">M51*1.039</f>
        <v>21310</v>
      </c>
      <c r="L51" s="156" t="n">
        <f aca="false">J51*K51/1000</f>
        <v>2600</v>
      </c>
      <c r="M51" s="208" t="n">
        <f aca="false">D51</f>
        <v>20510</v>
      </c>
      <c r="N51" s="156" t="n">
        <f aca="false">J51*M51/1000</f>
        <v>2502</v>
      </c>
      <c r="O51" s="158" t="n">
        <f aca="false">N51/E51*100</f>
        <v>109.9</v>
      </c>
    </row>
    <row r="52" customFormat="false" ht="12.75" hidden="true" customHeight="false" outlineLevel="0" collapsed="false">
      <c r="A52" s="100" t="s">
        <v>81</v>
      </c>
      <c r="B52" s="159"/>
      <c r="C52" s="159"/>
      <c r="D52" s="153"/>
      <c r="E52" s="156" t="n">
        <f aca="false">C52*D52/1000</f>
        <v>0</v>
      </c>
      <c r="F52" s="156" t="n">
        <f aca="false">H17</f>
        <v>0</v>
      </c>
      <c r="G52" s="156" t="n">
        <f aca="false">C52*F52/1000</f>
        <v>0</v>
      </c>
      <c r="H52" s="158" t="e">
        <f aca="false">G52/I17*100</f>
        <v>#DIV/0!</v>
      </c>
      <c r="I52" s="160"/>
      <c r="J52" s="159"/>
      <c r="K52" s="153"/>
      <c r="L52" s="156" t="n">
        <f aca="false">J52*K52/1000</f>
        <v>0</v>
      </c>
      <c r="M52" s="208" t="n">
        <f aca="false">D52</f>
        <v>0</v>
      </c>
      <c r="N52" s="156" t="n">
        <f aca="false">J52*M52/1000</f>
        <v>0</v>
      </c>
      <c r="O52" s="158" t="e">
        <f aca="false">N52/E52*100</f>
        <v>#DIV/0!</v>
      </c>
    </row>
    <row r="53" customFormat="false" ht="12.75" hidden="true" customHeight="false" outlineLevel="0" collapsed="false">
      <c r="A53" s="100" t="s">
        <v>82</v>
      </c>
      <c r="B53" s="159"/>
      <c r="C53" s="159"/>
      <c r="D53" s="153"/>
      <c r="E53" s="156" t="n">
        <f aca="false">C53*D53/1000</f>
        <v>0</v>
      </c>
      <c r="F53" s="156" t="e">
        <f aca="false">H18</f>
        <v>#DIV/0!</v>
      </c>
      <c r="G53" s="156" t="e">
        <f aca="false">C53*F53/1000</f>
        <v>#DIV/0!</v>
      </c>
      <c r="H53" s="158" t="e">
        <f aca="false">G53/I18*100</f>
        <v>#DIV/0!</v>
      </c>
      <c r="I53" s="160"/>
      <c r="J53" s="159"/>
      <c r="K53" s="153"/>
      <c r="L53" s="156" t="n">
        <f aca="false">J53*K53/1000</f>
        <v>0</v>
      </c>
      <c r="M53" s="208" t="n">
        <f aca="false">D53</f>
        <v>0</v>
      </c>
      <c r="N53" s="156" t="n">
        <f aca="false">J53*M53/1000</f>
        <v>0</v>
      </c>
      <c r="O53" s="158" t="e">
        <f aca="false">N53/E53*100</f>
        <v>#DIV/0!</v>
      </c>
    </row>
    <row r="54" customFormat="false" ht="12.75" hidden="true" customHeight="false" outlineLevel="0" collapsed="false">
      <c r="A54" s="100" t="s">
        <v>83</v>
      </c>
      <c r="B54" s="159"/>
      <c r="C54" s="159"/>
      <c r="D54" s="153"/>
      <c r="E54" s="156" t="n">
        <f aca="false">C54*D54/1000</f>
        <v>0</v>
      </c>
      <c r="F54" s="156" t="e">
        <f aca="false">H19</f>
        <v>#DIV/0!</v>
      </c>
      <c r="G54" s="156" t="e">
        <f aca="false">C54*F54/1000</f>
        <v>#DIV/0!</v>
      </c>
      <c r="H54" s="158" t="e">
        <f aca="false">G54/I19*100</f>
        <v>#DIV/0!</v>
      </c>
      <c r="I54" s="160"/>
      <c r="J54" s="159"/>
      <c r="K54" s="153"/>
      <c r="L54" s="156" t="n">
        <f aca="false">J54*K54/1000</f>
        <v>0</v>
      </c>
      <c r="M54" s="208" t="n">
        <f aca="false">D54</f>
        <v>0</v>
      </c>
      <c r="N54" s="156" t="n">
        <f aca="false">J54*M54/1000</f>
        <v>0</v>
      </c>
      <c r="O54" s="158" t="e">
        <f aca="false">N54/E54*100</f>
        <v>#DIV/0!</v>
      </c>
    </row>
    <row r="55" customFormat="false" ht="12.75" hidden="true" customHeight="false" outlineLevel="0" collapsed="false">
      <c r="A55" s="100" t="s">
        <v>84</v>
      </c>
      <c r="B55" s="159"/>
      <c r="C55" s="159"/>
      <c r="D55" s="153"/>
      <c r="E55" s="156" t="n">
        <f aca="false">C55*D55/1000</f>
        <v>0</v>
      </c>
      <c r="F55" s="156" t="e">
        <f aca="false">H20</f>
        <v>#DIV/0!</v>
      </c>
      <c r="G55" s="156" t="e">
        <f aca="false">C55*F55/1000</f>
        <v>#DIV/0!</v>
      </c>
      <c r="H55" s="158" t="e">
        <f aca="false">G55/I20*100</f>
        <v>#DIV/0!</v>
      </c>
      <c r="I55" s="160"/>
      <c r="J55" s="159"/>
      <c r="K55" s="153"/>
      <c r="L55" s="156" t="n">
        <f aca="false">J55*K55/1000</f>
        <v>0</v>
      </c>
      <c r="M55" s="208" t="n">
        <f aca="false">D55</f>
        <v>0</v>
      </c>
      <c r="N55" s="156" t="n">
        <f aca="false">J55*M55/1000</f>
        <v>0</v>
      </c>
      <c r="O55" s="158" t="e">
        <f aca="false">N55/E55*100</f>
        <v>#DIV/0!</v>
      </c>
    </row>
    <row r="56" customFormat="false" ht="12.75" hidden="true" customHeight="false" outlineLevel="0" collapsed="false">
      <c r="A56" s="100" t="s">
        <v>85</v>
      </c>
      <c r="B56" s="159"/>
      <c r="C56" s="159"/>
      <c r="D56" s="153"/>
      <c r="E56" s="156" t="n">
        <f aca="false">C56*D56/1000</f>
        <v>0</v>
      </c>
      <c r="F56" s="156" t="e">
        <f aca="false">H21</f>
        <v>#DIV/0!</v>
      </c>
      <c r="G56" s="156" t="e">
        <f aca="false">C56*F56/1000</f>
        <v>#DIV/0!</v>
      </c>
      <c r="H56" s="158" t="e">
        <f aca="false">G56/I21*100</f>
        <v>#DIV/0!</v>
      </c>
      <c r="I56" s="160"/>
      <c r="J56" s="159"/>
      <c r="K56" s="153"/>
      <c r="L56" s="156" t="n">
        <f aca="false">J56*K56/1000</f>
        <v>0</v>
      </c>
      <c r="M56" s="208" t="n">
        <f aca="false">D56</f>
        <v>0</v>
      </c>
      <c r="N56" s="156" t="n">
        <f aca="false">J56*M56/1000</f>
        <v>0</v>
      </c>
      <c r="O56" s="158" t="e">
        <f aca="false">N56/E56*100</f>
        <v>#DIV/0!</v>
      </c>
    </row>
    <row r="57" customFormat="false" ht="12.75" hidden="true" customHeight="false" outlineLevel="0" collapsed="false">
      <c r="A57" s="100" t="s">
        <v>86</v>
      </c>
      <c r="B57" s="159"/>
      <c r="C57" s="159"/>
      <c r="D57" s="153"/>
      <c r="E57" s="156" t="n">
        <f aca="false">C57*D57/1000</f>
        <v>0</v>
      </c>
      <c r="F57" s="156" t="e">
        <f aca="false">H22</f>
        <v>#DIV/0!</v>
      </c>
      <c r="G57" s="156" t="e">
        <f aca="false">C57*F57/1000</f>
        <v>#DIV/0!</v>
      </c>
      <c r="H57" s="158" t="e">
        <f aca="false">G57/I22*100</f>
        <v>#DIV/0!</v>
      </c>
      <c r="I57" s="160"/>
      <c r="J57" s="159"/>
      <c r="K57" s="153"/>
      <c r="L57" s="156" t="n">
        <f aca="false">J57*K57/1000</f>
        <v>0</v>
      </c>
      <c r="M57" s="208" t="n">
        <f aca="false">D57</f>
        <v>0</v>
      </c>
      <c r="N57" s="156" t="n">
        <f aca="false">J57*M57/1000</f>
        <v>0</v>
      </c>
      <c r="O57" s="158" t="e">
        <f aca="false">N57/E57*100</f>
        <v>#DIV/0!</v>
      </c>
    </row>
    <row r="58" customFormat="false" ht="12.75" hidden="true" customHeight="false" outlineLevel="0" collapsed="false">
      <c r="A58" s="100" t="s">
        <v>87</v>
      </c>
      <c r="B58" s="159"/>
      <c r="C58" s="159"/>
      <c r="D58" s="153"/>
      <c r="E58" s="156" t="n">
        <f aca="false">C58*D58/1000</f>
        <v>0</v>
      </c>
      <c r="F58" s="156" t="e">
        <f aca="false">H23</f>
        <v>#DIV/0!</v>
      </c>
      <c r="G58" s="156" t="e">
        <f aca="false">C58*F58/1000</f>
        <v>#DIV/0!</v>
      </c>
      <c r="H58" s="158" t="e">
        <f aca="false">G58/I23*100</f>
        <v>#DIV/0!</v>
      </c>
      <c r="I58" s="160"/>
      <c r="J58" s="159"/>
      <c r="K58" s="153"/>
      <c r="L58" s="156" t="n">
        <f aca="false">J58*K58/1000</f>
        <v>0</v>
      </c>
      <c r="M58" s="208" t="n">
        <f aca="false">D58</f>
        <v>0</v>
      </c>
      <c r="N58" s="156" t="n">
        <f aca="false">J58*M58/1000</f>
        <v>0</v>
      </c>
      <c r="O58" s="158" t="e">
        <f aca="false">N58/E58*100</f>
        <v>#DIV/0!</v>
      </c>
    </row>
    <row r="59" customFormat="false" ht="12.75" hidden="true" customHeight="false" outlineLevel="0" collapsed="false">
      <c r="A59" s="100" t="s">
        <v>88</v>
      </c>
      <c r="B59" s="166"/>
      <c r="C59" s="166"/>
      <c r="D59" s="153"/>
      <c r="E59" s="156" t="n">
        <f aca="false">C59*D59/1000</f>
        <v>0</v>
      </c>
      <c r="F59" s="156" t="e">
        <f aca="false">H24</f>
        <v>#DIV/0!</v>
      </c>
      <c r="G59" s="156" t="e">
        <f aca="false">C59*F59/1000</f>
        <v>#DIV/0!</v>
      </c>
      <c r="H59" s="158" t="e">
        <f aca="false">G59/I24*100</f>
        <v>#DIV/0!</v>
      </c>
      <c r="I59" s="165"/>
      <c r="J59" s="166"/>
      <c r="K59" s="153"/>
      <c r="L59" s="156" t="n">
        <f aca="false">J59*K59/1000</f>
        <v>0</v>
      </c>
      <c r="M59" s="208" t="n">
        <f aca="false">D59</f>
        <v>0</v>
      </c>
      <c r="N59" s="156" t="n">
        <f aca="false">J59*M59/1000</f>
        <v>0</v>
      </c>
      <c r="O59" s="158" t="e">
        <f aca="false">N59/E59*100</f>
        <v>#DIV/0!</v>
      </c>
    </row>
    <row r="60" customFormat="false" ht="12.75" hidden="true" customHeight="false" outlineLevel="0" collapsed="false">
      <c r="A60" s="100" t="s">
        <v>89</v>
      </c>
      <c r="B60" s="166"/>
      <c r="C60" s="166"/>
      <c r="D60" s="153"/>
      <c r="E60" s="156"/>
      <c r="F60" s="156" t="e">
        <f aca="false">H25</f>
        <v>#DIV/0!</v>
      </c>
      <c r="G60" s="156" t="e">
        <f aca="false">C60*F60/1000</f>
        <v>#DIV/0!</v>
      </c>
      <c r="H60" s="158" t="e">
        <f aca="false">G60/I25*100</f>
        <v>#DIV/0!</v>
      </c>
      <c r="I60" s="165"/>
      <c r="J60" s="166"/>
      <c r="K60" s="153"/>
      <c r="L60" s="156"/>
      <c r="M60" s="208" t="n">
        <f aca="false">D60</f>
        <v>0</v>
      </c>
      <c r="N60" s="156"/>
      <c r="O60" s="158" t="e">
        <f aca="false">N60/E60*100</f>
        <v>#DIV/0!</v>
      </c>
    </row>
    <row r="61" customFormat="false" ht="89.25" hidden="true" customHeight="false" outlineLevel="0" collapsed="false">
      <c r="A61" s="105" t="s">
        <v>90</v>
      </c>
      <c r="B61" s="169" t="s">
        <v>91</v>
      </c>
      <c r="C61" s="169" t="s">
        <v>91</v>
      </c>
      <c r="D61" s="169" t="s">
        <v>91</v>
      </c>
      <c r="E61" s="153"/>
      <c r="F61" s="169" t="s">
        <v>91</v>
      </c>
      <c r="G61" s="153"/>
      <c r="H61" s="158" t="e">
        <f aca="false">G61/I26*100</f>
        <v>#DIV/0!</v>
      </c>
      <c r="I61" s="170" t="s">
        <v>91</v>
      </c>
      <c r="J61" s="169" t="s">
        <v>91</v>
      </c>
      <c r="K61" s="169" t="s">
        <v>91</v>
      </c>
      <c r="L61" s="153"/>
      <c r="M61" s="194" t="s">
        <v>91</v>
      </c>
      <c r="N61" s="153"/>
      <c r="O61" s="158" t="e">
        <f aca="false">N61/E61*100</f>
        <v>#DIV/0!</v>
      </c>
    </row>
    <row r="62" customFormat="false" ht="108" hidden="true" customHeight="false" outlineLevel="0" collapsed="false">
      <c r="A62" s="111" t="s">
        <v>100</v>
      </c>
      <c r="B62" s="172" t="s">
        <v>91</v>
      </c>
      <c r="C62" s="172" t="s">
        <v>91</v>
      </c>
      <c r="D62" s="172" t="s">
        <v>91</v>
      </c>
      <c r="E62" s="153"/>
      <c r="F62" s="172" t="s">
        <v>91</v>
      </c>
      <c r="G62" s="153"/>
      <c r="H62" s="158" t="e">
        <f aca="false">G62/I27*100</f>
        <v>#DIV/0!</v>
      </c>
      <c r="I62" s="171" t="s">
        <v>91</v>
      </c>
      <c r="J62" s="172" t="s">
        <v>91</v>
      </c>
      <c r="K62" s="172" t="s">
        <v>91</v>
      </c>
      <c r="L62" s="153"/>
      <c r="M62" s="195" t="s">
        <v>91</v>
      </c>
      <c r="N62" s="153"/>
      <c r="O62" s="158" t="e">
        <f aca="false">N62/E62*100</f>
        <v>#DIV/0!</v>
      </c>
    </row>
    <row r="63" customFormat="false" ht="108" hidden="true" customHeight="false" outlineLevel="0" collapsed="false">
      <c r="A63" s="111" t="s">
        <v>101</v>
      </c>
      <c r="B63" s="172" t="s">
        <v>91</v>
      </c>
      <c r="C63" s="172" t="s">
        <v>91</v>
      </c>
      <c r="D63" s="172" t="s">
        <v>91</v>
      </c>
      <c r="E63" s="156" t="n">
        <f aca="false">SUM(E64:E68)</f>
        <v>0</v>
      </c>
      <c r="F63" s="172" t="s">
        <v>91</v>
      </c>
      <c r="G63" s="156" t="n">
        <f aca="false">SUM(G64:G68)</f>
        <v>0</v>
      </c>
      <c r="H63" s="158" t="e">
        <f aca="false">G63/I28*100</f>
        <v>#DIV/0!</v>
      </c>
      <c r="I63" s="171" t="s">
        <v>91</v>
      </c>
      <c r="J63" s="172" t="s">
        <v>91</v>
      </c>
      <c r="K63" s="172" t="s">
        <v>91</v>
      </c>
      <c r="L63" s="156" t="n">
        <f aca="false">SUM(L64:L68)</f>
        <v>0</v>
      </c>
      <c r="M63" s="195" t="s">
        <v>91</v>
      </c>
      <c r="N63" s="156" t="n">
        <f aca="false">SUM(N64:N68)</f>
        <v>0</v>
      </c>
      <c r="O63" s="158" t="e">
        <f aca="false">N63/E63*100</f>
        <v>#DIV/0!</v>
      </c>
    </row>
    <row r="64" customFormat="false" ht="72" hidden="true" customHeight="false" outlineLevel="0" collapsed="false">
      <c r="A64" s="115" t="s">
        <v>86</v>
      </c>
      <c r="B64" s="172"/>
      <c r="C64" s="172"/>
      <c r="D64" s="172"/>
      <c r="E64" s="156" t="n">
        <f aca="false">C64*D64/1000</f>
        <v>0</v>
      </c>
      <c r="F64" s="156" t="n">
        <f aca="false">H29</f>
        <v>0</v>
      </c>
      <c r="G64" s="156" t="n">
        <f aca="false">F64*C64/1000</f>
        <v>0</v>
      </c>
      <c r="H64" s="158" t="e">
        <f aca="false">G64/I29*100</f>
        <v>#DIV/0!</v>
      </c>
      <c r="I64" s="171"/>
      <c r="J64" s="172"/>
      <c r="K64" s="172"/>
      <c r="L64" s="156" t="n">
        <f aca="false">J64*K64/1000</f>
        <v>0</v>
      </c>
      <c r="M64" s="193" t="n">
        <f aca="false">D64</f>
        <v>0</v>
      </c>
      <c r="N64" s="156" t="n">
        <f aca="false">M64*J64/1000</f>
        <v>0</v>
      </c>
      <c r="O64" s="158" t="e">
        <f aca="false">N64/E64*100</f>
        <v>#DIV/0!</v>
      </c>
    </row>
    <row r="65" customFormat="false" ht="36" hidden="true" customHeight="false" outlineLevel="0" collapsed="false">
      <c r="A65" s="115" t="s">
        <v>82</v>
      </c>
      <c r="B65" s="172"/>
      <c r="C65" s="172"/>
      <c r="D65" s="172"/>
      <c r="E65" s="156" t="n">
        <f aca="false">C65*D65/1000</f>
        <v>0</v>
      </c>
      <c r="F65" s="156" t="n">
        <f aca="false">H30</f>
        <v>0</v>
      </c>
      <c r="G65" s="156" t="n">
        <f aca="false">F65*C65/1000</f>
        <v>0</v>
      </c>
      <c r="H65" s="158" t="e">
        <f aca="false">G65/I30*100</f>
        <v>#DIV/0!</v>
      </c>
      <c r="I65" s="171"/>
      <c r="J65" s="172"/>
      <c r="K65" s="172"/>
      <c r="L65" s="156" t="n">
        <f aca="false">J65*K65/1000</f>
        <v>0</v>
      </c>
      <c r="M65" s="193" t="n">
        <f aca="false">D65</f>
        <v>0</v>
      </c>
      <c r="N65" s="156" t="n">
        <f aca="false">M65*J65/1000</f>
        <v>0</v>
      </c>
      <c r="O65" s="158" t="e">
        <f aca="false">N65/E65*100</f>
        <v>#DIV/0!</v>
      </c>
    </row>
    <row r="66" customFormat="false" ht="72" hidden="true" customHeight="false" outlineLevel="0" collapsed="false">
      <c r="A66" s="115" t="s">
        <v>83</v>
      </c>
      <c r="B66" s="172"/>
      <c r="C66" s="172"/>
      <c r="D66" s="172"/>
      <c r="E66" s="156" t="n">
        <f aca="false">C66*D66/1000</f>
        <v>0</v>
      </c>
      <c r="F66" s="156" t="n">
        <f aca="false">H31</f>
        <v>0</v>
      </c>
      <c r="G66" s="156" t="n">
        <f aca="false">F66*C66/1000</f>
        <v>0</v>
      </c>
      <c r="H66" s="158" t="e">
        <f aca="false">G66/I31*100</f>
        <v>#DIV/0!</v>
      </c>
      <c r="I66" s="171"/>
      <c r="J66" s="172"/>
      <c r="K66" s="172"/>
      <c r="L66" s="156" t="n">
        <f aca="false">J66*K66/1000</f>
        <v>0</v>
      </c>
      <c r="M66" s="193" t="n">
        <f aca="false">D66</f>
        <v>0</v>
      </c>
      <c r="N66" s="156" t="n">
        <f aca="false">M66*J66/1000</f>
        <v>0</v>
      </c>
      <c r="O66" s="158" t="e">
        <f aca="false">N66/E66*100</f>
        <v>#DIV/0!</v>
      </c>
    </row>
    <row r="67" customFormat="false" ht="48" hidden="true" customHeight="false" outlineLevel="0" collapsed="false">
      <c r="A67" s="115" t="s">
        <v>84</v>
      </c>
      <c r="B67" s="172"/>
      <c r="C67" s="172"/>
      <c r="D67" s="172"/>
      <c r="E67" s="156" t="n">
        <f aca="false">C67*D67/1000</f>
        <v>0</v>
      </c>
      <c r="F67" s="156" t="n">
        <f aca="false">H32</f>
        <v>0</v>
      </c>
      <c r="G67" s="156" t="n">
        <f aca="false">F67*C67/1000</f>
        <v>0</v>
      </c>
      <c r="H67" s="158" t="e">
        <f aca="false">G67/I32*100</f>
        <v>#DIV/0!</v>
      </c>
      <c r="I67" s="171"/>
      <c r="J67" s="172"/>
      <c r="K67" s="172"/>
      <c r="L67" s="156" t="n">
        <f aca="false">J67*K67/1000</f>
        <v>0</v>
      </c>
      <c r="M67" s="193" t="n">
        <f aca="false">D67</f>
        <v>0</v>
      </c>
      <c r="N67" s="156" t="n">
        <f aca="false">M67*J67/1000</f>
        <v>0</v>
      </c>
      <c r="O67" s="158" t="e">
        <f aca="false">N67/E67*100</f>
        <v>#DIV/0!</v>
      </c>
    </row>
    <row r="68" customFormat="false" ht="60.75" hidden="true" customHeight="false" outlineLevel="0" collapsed="false">
      <c r="A68" s="116" t="s">
        <v>85</v>
      </c>
      <c r="B68" s="176"/>
      <c r="C68" s="176"/>
      <c r="D68" s="176"/>
      <c r="E68" s="177" t="n">
        <f aca="false">C68*D68/1000</f>
        <v>0</v>
      </c>
      <c r="F68" s="156" t="n">
        <f aca="false">H33</f>
        <v>0</v>
      </c>
      <c r="G68" s="177" t="n">
        <f aca="false">F68*C68/1000</f>
        <v>0</v>
      </c>
      <c r="H68" s="158" t="e">
        <f aca="false">G68/I33*100</f>
        <v>#DIV/0!</v>
      </c>
      <c r="I68" s="175"/>
      <c r="J68" s="176"/>
      <c r="K68" s="176"/>
      <c r="L68" s="177" t="n">
        <f aca="false">J68*K68/1000</f>
        <v>0</v>
      </c>
      <c r="M68" s="193" t="n">
        <f aca="false">D68</f>
        <v>0</v>
      </c>
      <c r="N68" s="177" t="n">
        <f aca="false">M68*J68/1000</f>
        <v>0</v>
      </c>
      <c r="O68" s="158" t="e">
        <f aca="false">N68/E68*100</f>
        <v>#DIV/0!</v>
      </c>
    </row>
    <row r="69" customFormat="false" ht="151.5" hidden="false" customHeight="true" outlineLevel="0" collapsed="false">
      <c r="A69" s="123" t="s">
        <v>102</v>
      </c>
      <c r="B69" s="181" t="s">
        <v>91</v>
      </c>
      <c r="C69" s="181" t="s">
        <v>91</v>
      </c>
      <c r="D69" s="181" t="s">
        <v>91</v>
      </c>
      <c r="E69" s="196" t="n">
        <f aca="false">E49+E50+E51</f>
        <v>57042</v>
      </c>
      <c r="F69" s="181" t="s">
        <v>91</v>
      </c>
      <c r="G69" s="196" t="n">
        <f aca="false">G49+G50+G51</f>
        <v>55325</v>
      </c>
      <c r="H69" s="158" t="n">
        <f aca="false">G69/I34*100</f>
        <v>101.8</v>
      </c>
      <c r="I69" s="180" t="s">
        <v>91</v>
      </c>
      <c r="J69" s="181" t="s">
        <v>91</v>
      </c>
      <c r="K69" s="181" t="s">
        <v>91</v>
      </c>
      <c r="L69" s="196" t="n">
        <f aca="false">L49+L50+L51</f>
        <v>60875</v>
      </c>
      <c r="M69" s="197" t="s">
        <v>91</v>
      </c>
      <c r="N69" s="196" t="n">
        <f aca="false">N49+N50+N51</f>
        <v>58592</v>
      </c>
      <c r="O69" s="158" t="n">
        <f aca="false">N69/E69*100</f>
        <v>102.7</v>
      </c>
    </row>
    <row r="70" customFormat="false" ht="15.7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2.75" hidden="true" customHeight="false" outlineLevel="0" collapsed="false">
      <c r="A71" s="209" t="s">
        <v>134</v>
      </c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Вязовский с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"Поле"</v>
      </c>
      <c r="I77" s="141"/>
      <c r="J77" s="141"/>
    </row>
    <row r="78" customFormat="false" ht="13.5" hidden="false" customHeight="false" outlineLevel="0" collapsed="false">
      <c r="A78" s="74"/>
      <c r="I78" s="141"/>
      <c r="J78" s="141"/>
    </row>
    <row r="79" customFormat="false" ht="13.5" hidden="false" customHeight="false" outlineLevel="0" collapsed="false">
      <c r="A79" s="75"/>
      <c r="B79" s="144" t="s">
        <v>9</v>
      </c>
      <c r="C79" s="144"/>
      <c r="D79" s="144"/>
      <c r="E79" s="144"/>
      <c r="F79" s="144"/>
      <c r="G79" s="144"/>
      <c r="H79" s="144"/>
      <c r="I79" s="141"/>
      <c r="J79" s="141"/>
    </row>
    <row r="80" customFormat="false" ht="13.5" hidden="false" customHeight="false" outlineLevel="0" collapsed="false">
      <c r="A80" s="75"/>
      <c r="B80" s="145" t="s">
        <v>98</v>
      </c>
      <c r="C80" s="145" t="s">
        <v>56</v>
      </c>
      <c r="D80" s="145" t="s">
        <v>58</v>
      </c>
      <c r="E80" s="183" t="s">
        <v>59</v>
      </c>
      <c r="F80" s="145" t="s">
        <v>60</v>
      </c>
      <c r="G80" s="183" t="s">
        <v>61</v>
      </c>
      <c r="H80" s="184" t="s">
        <v>62</v>
      </c>
      <c r="I80" s="141"/>
      <c r="J80" s="141"/>
    </row>
    <row r="81" customFormat="false" ht="13.5" hidden="false" customHeight="false" outlineLevel="0" collapsed="false">
      <c r="A81" s="75"/>
      <c r="B81" s="147" t="s">
        <v>99</v>
      </c>
      <c r="C81" s="147" t="s">
        <v>64</v>
      </c>
      <c r="D81" s="147" t="s">
        <v>64</v>
      </c>
      <c r="E81" s="186" t="s">
        <v>65</v>
      </c>
      <c r="F81" s="147" t="s">
        <v>66</v>
      </c>
      <c r="G81" s="186" t="s">
        <v>67</v>
      </c>
      <c r="H81" s="187" t="s">
        <v>68</v>
      </c>
      <c r="I81" s="141"/>
      <c r="J81" s="141"/>
    </row>
    <row r="82" customFormat="false" ht="13.5" hidden="false" customHeight="false" outlineLevel="0" collapsed="false">
      <c r="A82" s="75"/>
      <c r="B82" s="147" t="s">
        <v>74</v>
      </c>
      <c r="C82" s="147" t="s">
        <v>70</v>
      </c>
      <c r="D82" s="147" t="s">
        <v>70</v>
      </c>
      <c r="E82" s="186" t="s">
        <v>70</v>
      </c>
      <c r="F82" s="147" t="s">
        <v>71</v>
      </c>
      <c r="G82" s="186" t="s">
        <v>72</v>
      </c>
      <c r="H82" s="187" t="s">
        <v>73</v>
      </c>
      <c r="I82" s="141"/>
      <c r="J82" s="141"/>
    </row>
    <row r="83" customFormat="false" ht="13.5" hidden="false" customHeight="false" outlineLevel="0" collapsed="false">
      <c r="A83" s="75"/>
      <c r="B83" s="189"/>
      <c r="C83" s="190" t="s">
        <v>74</v>
      </c>
      <c r="D83" s="150" t="s">
        <v>75</v>
      </c>
      <c r="E83" s="149" t="s">
        <v>76</v>
      </c>
      <c r="F83" s="150" t="s">
        <v>75</v>
      </c>
      <c r="G83" s="149" t="s">
        <v>76</v>
      </c>
      <c r="H83" s="191" t="s">
        <v>77</v>
      </c>
      <c r="I83" s="141"/>
      <c r="J83" s="141"/>
    </row>
    <row r="84" customFormat="false" ht="12.75" hidden="false" customHeight="false" outlineLevel="0" collapsed="false">
      <c r="A84" s="92" t="s">
        <v>78</v>
      </c>
      <c r="B84" s="152" t="n">
        <v>3906</v>
      </c>
      <c r="C84" s="152" t="n">
        <v>3789</v>
      </c>
      <c r="D84" s="153" t="n">
        <f aca="false">F84*1.039</f>
        <v>12458</v>
      </c>
      <c r="E84" s="156" t="n">
        <f aca="false">C84*D84/1000</f>
        <v>47203</v>
      </c>
      <c r="F84" s="156" t="n">
        <f aca="false">K49</f>
        <v>11990</v>
      </c>
      <c r="G84" s="156" t="n">
        <f aca="false">C84*F84/1000</f>
        <v>45430</v>
      </c>
      <c r="H84" s="158" t="n">
        <f aca="false">G84/L49*100</f>
        <v>101.8</v>
      </c>
      <c r="I84" s="141"/>
      <c r="J84" s="141"/>
    </row>
    <row r="85" customFormat="false" ht="12.75" hidden="false" customHeight="false" outlineLevel="0" collapsed="false">
      <c r="A85" s="100" t="s">
        <v>130</v>
      </c>
      <c r="B85" s="159" t="n">
        <v>6811</v>
      </c>
      <c r="C85" s="159" t="n">
        <v>6811</v>
      </c>
      <c r="D85" s="153" t="n">
        <f aca="false">F85*1.039</f>
        <v>2113</v>
      </c>
      <c r="E85" s="156" t="n">
        <f aca="false">C85*D85/1000</f>
        <v>14392</v>
      </c>
      <c r="F85" s="156" t="n">
        <f aca="false">K50</f>
        <v>2034</v>
      </c>
      <c r="G85" s="156" t="n">
        <f aca="false">C85*F85/1000</f>
        <v>13854</v>
      </c>
      <c r="H85" s="158" t="n">
        <f aca="false">G85/L50*100</f>
        <v>101.5</v>
      </c>
      <c r="I85" s="141"/>
      <c r="J85" s="141"/>
    </row>
    <row r="86" customFormat="false" ht="13.5" hidden="false" customHeight="false" outlineLevel="0" collapsed="false">
      <c r="A86" s="100" t="s">
        <v>80</v>
      </c>
      <c r="B86" s="159" t="n">
        <v>134</v>
      </c>
      <c r="C86" s="159" t="n">
        <v>134</v>
      </c>
      <c r="D86" s="153" t="n">
        <f aca="false">F86*1.039</f>
        <v>22141</v>
      </c>
      <c r="E86" s="156" t="n">
        <f aca="false">C86*D86/1000</f>
        <v>2967</v>
      </c>
      <c r="F86" s="156" t="n">
        <f aca="false">K51</f>
        <v>21310</v>
      </c>
      <c r="G86" s="156" t="n">
        <f aca="false">C86*F86/1000</f>
        <v>2856</v>
      </c>
      <c r="H86" s="158" t="n">
        <f aca="false">G86/L51*100</f>
        <v>109.8</v>
      </c>
      <c r="I86" s="141"/>
      <c r="J86" s="141"/>
    </row>
    <row r="87" customFormat="false" ht="12.75" hidden="true" customHeight="false" outlineLevel="0" collapsed="false">
      <c r="A87" s="100" t="s">
        <v>81</v>
      </c>
      <c r="B87" s="159"/>
      <c r="C87" s="159"/>
      <c r="D87" s="153"/>
      <c r="E87" s="156" t="n">
        <f aca="false">C87*D87/1000</f>
        <v>0</v>
      </c>
      <c r="F87" s="156" t="n">
        <f aca="false">K52</f>
        <v>0</v>
      </c>
      <c r="G87" s="156" t="n">
        <f aca="false">C87*F87/1000</f>
        <v>0</v>
      </c>
      <c r="H87" s="158" t="e">
        <f aca="false">G87/L52*100</f>
        <v>#DIV/0!</v>
      </c>
      <c r="I87" s="141"/>
      <c r="J87" s="141"/>
    </row>
    <row r="88" customFormat="false" ht="12.75" hidden="true" customHeight="false" outlineLevel="0" collapsed="false">
      <c r="A88" s="100" t="s">
        <v>82</v>
      </c>
      <c r="B88" s="159"/>
      <c r="C88" s="159"/>
      <c r="D88" s="153"/>
      <c r="E88" s="156" t="n">
        <f aca="false">C88*D88/1000</f>
        <v>0</v>
      </c>
      <c r="F88" s="156" t="n">
        <f aca="false">K53</f>
        <v>0</v>
      </c>
      <c r="G88" s="156" t="n">
        <f aca="false">C88*F88/1000</f>
        <v>0</v>
      </c>
      <c r="H88" s="158" t="e">
        <f aca="false">G88/L53*100</f>
        <v>#DIV/0!</v>
      </c>
      <c r="I88" s="141"/>
      <c r="J88" s="141"/>
    </row>
    <row r="89" customFormat="false" ht="12.75" hidden="true" customHeight="false" outlineLevel="0" collapsed="false">
      <c r="A89" s="100" t="s">
        <v>83</v>
      </c>
      <c r="B89" s="159"/>
      <c r="C89" s="159"/>
      <c r="D89" s="153"/>
      <c r="E89" s="156" t="n">
        <f aca="false">C89*D89/1000</f>
        <v>0</v>
      </c>
      <c r="F89" s="156" t="n">
        <f aca="false">K54</f>
        <v>0</v>
      </c>
      <c r="G89" s="156" t="n">
        <f aca="false">C89*F89/1000</f>
        <v>0</v>
      </c>
      <c r="H89" s="158" t="e">
        <f aca="false">G89/L54*100</f>
        <v>#DIV/0!</v>
      </c>
      <c r="I89" s="141"/>
      <c r="J89" s="141"/>
    </row>
    <row r="90" customFormat="false" ht="12.75" hidden="true" customHeight="false" outlineLevel="0" collapsed="false">
      <c r="A90" s="100" t="s">
        <v>84</v>
      </c>
      <c r="B90" s="159"/>
      <c r="C90" s="159"/>
      <c r="D90" s="153"/>
      <c r="E90" s="156" t="n">
        <f aca="false">C90*D90/1000</f>
        <v>0</v>
      </c>
      <c r="F90" s="156" t="n">
        <f aca="false">K55</f>
        <v>0</v>
      </c>
      <c r="G90" s="156" t="n">
        <f aca="false">C90*F90/1000</f>
        <v>0</v>
      </c>
      <c r="H90" s="158" t="e">
        <f aca="false">G90/L55*100</f>
        <v>#DIV/0!</v>
      </c>
      <c r="I90" s="141"/>
      <c r="J90" s="141"/>
    </row>
    <row r="91" customFormat="false" ht="12.75" hidden="true" customHeight="false" outlineLevel="0" collapsed="false">
      <c r="A91" s="100" t="s">
        <v>85</v>
      </c>
      <c r="B91" s="159"/>
      <c r="C91" s="159"/>
      <c r="D91" s="153"/>
      <c r="E91" s="156" t="n">
        <f aca="false">C91*D91/1000</f>
        <v>0</v>
      </c>
      <c r="F91" s="156" t="n">
        <f aca="false">K56</f>
        <v>0</v>
      </c>
      <c r="G91" s="156" t="n">
        <f aca="false">C91*F91/1000</f>
        <v>0</v>
      </c>
      <c r="H91" s="158" t="e">
        <f aca="false">G91/L56*100</f>
        <v>#DIV/0!</v>
      </c>
      <c r="I91" s="141"/>
      <c r="J91" s="141"/>
    </row>
    <row r="92" customFormat="false" ht="12.75" hidden="true" customHeight="false" outlineLevel="0" collapsed="false">
      <c r="A92" s="100" t="s">
        <v>86</v>
      </c>
      <c r="B92" s="159"/>
      <c r="C92" s="159"/>
      <c r="D92" s="153"/>
      <c r="E92" s="156" t="n">
        <f aca="false">C92*D92/1000</f>
        <v>0</v>
      </c>
      <c r="F92" s="156" t="n">
        <f aca="false">K57</f>
        <v>0</v>
      </c>
      <c r="G92" s="156" t="n">
        <f aca="false">C92*F92/1000</f>
        <v>0</v>
      </c>
      <c r="H92" s="158" t="e">
        <f aca="false">G92/L57*100</f>
        <v>#DIV/0!</v>
      </c>
      <c r="I92" s="141"/>
      <c r="J92" s="141"/>
    </row>
    <row r="93" customFormat="false" ht="12.75" hidden="true" customHeight="false" outlineLevel="0" collapsed="false">
      <c r="A93" s="100" t="s">
        <v>87</v>
      </c>
      <c r="B93" s="159"/>
      <c r="C93" s="159"/>
      <c r="D93" s="153"/>
      <c r="E93" s="156" t="n">
        <f aca="false">C93*D93/1000</f>
        <v>0</v>
      </c>
      <c r="F93" s="156" t="n">
        <f aca="false">K58</f>
        <v>0</v>
      </c>
      <c r="G93" s="156" t="n">
        <f aca="false">C93*F93/1000</f>
        <v>0</v>
      </c>
      <c r="H93" s="158" t="e">
        <f aca="false">G93/L58*100</f>
        <v>#DIV/0!</v>
      </c>
      <c r="I93" s="141"/>
      <c r="J93" s="141"/>
    </row>
    <row r="94" customFormat="false" ht="12.75" hidden="true" customHeight="false" outlineLevel="0" collapsed="false">
      <c r="A94" s="100" t="s">
        <v>88</v>
      </c>
      <c r="B94" s="166"/>
      <c r="C94" s="166"/>
      <c r="D94" s="153"/>
      <c r="E94" s="156" t="n">
        <f aca="false">C94*D94/1000</f>
        <v>0</v>
      </c>
      <c r="F94" s="156" t="n">
        <f aca="false">K59</f>
        <v>0</v>
      </c>
      <c r="G94" s="156" t="n">
        <f aca="false">C94*F94/1000</f>
        <v>0</v>
      </c>
      <c r="H94" s="158" t="e">
        <f aca="false">G94/L59*100</f>
        <v>#DIV/0!</v>
      </c>
      <c r="I94" s="141"/>
      <c r="J94" s="141"/>
    </row>
    <row r="95" customFormat="false" ht="12.75" hidden="true" customHeight="false" outlineLevel="0" collapsed="false">
      <c r="A95" s="100" t="s">
        <v>89</v>
      </c>
      <c r="B95" s="166"/>
      <c r="C95" s="166"/>
      <c r="D95" s="153"/>
      <c r="E95" s="156" t="n">
        <f aca="false">C95*D95/1000</f>
        <v>0</v>
      </c>
      <c r="F95" s="156" t="n">
        <f aca="false">K60</f>
        <v>0</v>
      </c>
      <c r="G95" s="156" t="n">
        <f aca="false">C95*F95/1000</f>
        <v>0</v>
      </c>
      <c r="H95" s="158" t="e">
        <f aca="false">G95/L60*100</f>
        <v>#DIV/0!</v>
      </c>
      <c r="I95" s="141"/>
      <c r="J95" s="141"/>
    </row>
    <row r="96" customFormat="false" ht="89.25" hidden="true" customHeight="false" outlineLevel="0" collapsed="false">
      <c r="A96" s="105" t="s">
        <v>90</v>
      </c>
      <c r="B96" s="169" t="s">
        <v>91</v>
      </c>
      <c r="C96" s="169" t="s">
        <v>91</v>
      </c>
      <c r="D96" s="169" t="s">
        <v>91</v>
      </c>
      <c r="E96" s="153"/>
      <c r="F96" s="169" t="s">
        <v>91</v>
      </c>
      <c r="G96" s="153"/>
      <c r="H96" s="158" t="e">
        <f aca="false">G96/L61*100</f>
        <v>#DIV/0!</v>
      </c>
      <c r="I96" s="141"/>
      <c r="J96" s="141"/>
    </row>
    <row r="97" customFormat="false" ht="108" hidden="true" customHeight="false" outlineLevel="0" collapsed="false">
      <c r="A97" s="111" t="s">
        <v>100</v>
      </c>
      <c r="B97" s="172" t="s">
        <v>91</v>
      </c>
      <c r="C97" s="172" t="s">
        <v>91</v>
      </c>
      <c r="D97" s="172" t="s">
        <v>91</v>
      </c>
      <c r="E97" s="153"/>
      <c r="F97" s="172" t="s">
        <v>91</v>
      </c>
      <c r="G97" s="153"/>
      <c r="H97" s="158" t="e">
        <f aca="false">G97/L62*100</f>
        <v>#DIV/0!</v>
      </c>
      <c r="I97" s="141"/>
      <c r="J97" s="141"/>
    </row>
    <row r="98" customFormat="false" ht="108" hidden="true" customHeight="false" outlineLevel="0" collapsed="false">
      <c r="A98" s="111" t="s">
        <v>104</v>
      </c>
      <c r="B98" s="172" t="s">
        <v>91</v>
      </c>
      <c r="C98" s="172" t="s">
        <v>91</v>
      </c>
      <c r="D98" s="172" t="s">
        <v>91</v>
      </c>
      <c r="E98" s="156" t="n">
        <f aca="false">SUM(E99:E103)</f>
        <v>0</v>
      </c>
      <c r="F98" s="172" t="s">
        <v>91</v>
      </c>
      <c r="G98" s="156" t="n">
        <f aca="false">SUM(G99:G103)</f>
        <v>0</v>
      </c>
      <c r="H98" s="158" t="e">
        <f aca="false">G98/L63*100</f>
        <v>#DIV/0!</v>
      </c>
    </row>
    <row r="99" customFormat="false" ht="72" hidden="true" customHeight="false" outlineLevel="0" collapsed="false">
      <c r="A99" s="115" t="s">
        <v>86</v>
      </c>
      <c r="B99" s="172"/>
      <c r="C99" s="172"/>
      <c r="D99" s="172"/>
      <c r="E99" s="156" t="n">
        <f aca="false">C99*D99/1000</f>
        <v>0</v>
      </c>
      <c r="F99" s="156" t="n">
        <f aca="false">K64</f>
        <v>0</v>
      </c>
      <c r="G99" s="156" t="n">
        <f aca="false">F99*C99/1000</f>
        <v>0</v>
      </c>
      <c r="H99" s="158" t="e">
        <f aca="false">G99/L64*100</f>
        <v>#DIV/0!</v>
      </c>
    </row>
    <row r="100" customFormat="false" ht="36" hidden="true" customHeight="false" outlineLevel="0" collapsed="false">
      <c r="A100" s="115" t="s">
        <v>82</v>
      </c>
      <c r="B100" s="172"/>
      <c r="C100" s="172"/>
      <c r="D100" s="172"/>
      <c r="E100" s="156" t="n">
        <f aca="false">C100*D100/1000</f>
        <v>0</v>
      </c>
      <c r="F100" s="156" t="n">
        <f aca="false">K65</f>
        <v>0</v>
      </c>
      <c r="G100" s="156" t="n">
        <f aca="false">F100*C100/1000</f>
        <v>0</v>
      </c>
      <c r="H100" s="158" t="e">
        <f aca="false">G100/L65*100</f>
        <v>#DIV/0!</v>
      </c>
    </row>
    <row r="101" customFormat="false" ht="72" hidden="true" customHeight="false" outlineLevel="0" collapsed="false">
      <c r="A101" s="115" t="s">
        <v>83</v>
      </c>
      <c r="B101" s="172"/>
      <c r="C101" s="172"/>
      <c r="D101" s="172"/>
      <c r="E101" s="156" t="n">
        <f aca="false">C101*D101/1000</f>
        <v>0</v>
      </c>
      <c r="F101" s="156" t="n">
        <f aca="false">K66</f>
        <v>0</v>
      </c>
      <c r="G101" s="156" t="n">
        <f aca="false">F101*C101/1000</f>
        <v>0</v>
      </c>
      <c r="H101" s="158" t="e">
        <f aca="false">G101/L66*100</f>
        <v>#DIV/0!</v>
      </c>
    </row>
    <row r="102" customFormat="false" ht="33.75" hidden="true" customHeight="true" outlineLevel="0" collapsed="false">
      <c r="A102" s="115" t="s">
        <v>84</v>
      </c>
      <c r="B102" s="172"/>
      <c r="C102" s="172"/>
      <c r="D102" s="172"/>
      <c r="E102" s="156" t="n">
        <f aca="false">C102*D102/1000</f>
        <v>0</v>
      </c>
      <c r="F102" s="156" t="n">
        <f aca="false">K67</f>
        <v>0</v>
      </c>
      <c r="G102" s="156" t="n">
        <f aca="false">F102*C102/1000</f>
        <v>0</v>
      </c>
      <c r="H102" s="158" t="e">
        <f aca="false">G102/L67*100</f>
        <v>#DIV/0!</v>
      </c>
    </row>
    <row r="103" customFormat="false" ht="60.75" hidden="true" customHeight="false" outlineLevel="0" collapsed="false">
      <c r="A103" s="116" t="s">
        <v>85</v>
      </c>
      <c r="B103" s="176"/>
      <c r="C103" s="176"/>
      <c r="D103" s="176"/>
      <c r="E103" s="177" t="n">
        <f aca="false">C103*D103/1000</f>
        <v>0</v>
      </c>
      <c r="F103" s="156" t="n">
        <f aca="false">K68</f>
        <v>0</v>
      </c>
      <c r="G103" s="177" t="n">
        <f aca="false">F103*C103/1000</f>
        <v>0</v>
      </c>
      <c r="H103" s="158" t="e">
        <f aca="false">G103/L68*100</f>
        <v>#DIV/0!</v>
      </c>
    </row>
    <row r="104" customFormat="false" ht="162.75" hidden="false" customHeight="true" outlineLevel="0" collapsed="false">
      <c r="A104" s="123" t="s">
        <v>102</v>
      </c>
      <c r="B104" s="181" t="s">
        <v>91</v>
      </c>
      <c r="C104" s="181" t="s">
        <v>91</v>
      </c>
      <c r="D104" s="181" t="s">
        <v>91</v>
      </c>
      <c r="E104" s="196" t="n">
        <f aca="false">E84+E85+E86</f>
        <v>64562</v>
      </c>
      <c r="F104" s="181" t="s">
        <v>91</v>
      </c>
      <c r="G104" s="196" t="n">
        <f aca="false">G84+G85+G86+G88+G89+G90+G91+G92+G93+G96+G97+G98+G87+G95+G94</f>
        <v>62140</v>
      </c>
      <c r="H104" s="158" t="n">
        <f aca="false">G104/L69*100</f>
        <v>102.1</v>
      </c>
      <c r="I104" s="141"/>
      <c r="J104" s="141"/>
      <c r="K104" s="141"/>
      <c r="L104" s="141"/>
      <c r="M104" s="141"/>
      <c r="N104" s="141"/>
      <c r="O104" s="141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57" colorId="64" zoomScale="100" zoomScaleNormal="100" zoomScalePageLayoutView="100" workbookViewId="0">
      <selection pane="topLeft" activeCell="N81" activeCellId="0" sqref="N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12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35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136</v>
      </c>
    </row>
    <row r="8" customFormat="false" ht="13.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144" t="s">
        <v>5</v>
      </c>
      <c r="C9" s="144"/>
      <c r="D9" s="144"/>
      <c r="E9" s="144"/>
      <c r="F9" s="77" t="s">
        <v>6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145" t="s">
        <v>56</v>
      </c>
      <c r="C10" s="145" t="s">
        <v>57</v>
      </c>
      <c r="D10" s="145" t="s">
        <v>58</v>
      </c>
      <c r="E10" s="146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3.5" hidden="false" customHeight="false" outlineLevel="0" collapsed="false">
      <c r="A11" s="75"/>
      <c r="B11" s="147" t="s">
        <v>63</v>
      </c>
      <c r="C11" s="147" t="s">
        <v>64</v>
      </c>
      <c r="D11" s="147" t="s">
        <v>64</v>
      </c>
      <c r="E11" s="148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3.5" hidden="false" customHeight="false" outlineLevel="0" collapsed="false">
      <c r="A12" s="75"/>
      <c r="B12" s="147" t="s">
        <v>69</v>
      </c>
      <c r="C12" s="147" t="s">
        <v>70</v>
      </c>
      <c r="D12" s="147" t="s">
        <v>70</v>
      </c>
      <c r="E12" s="148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3.5" hidden="false" customHeight="false" outlineLevel="0" collapsed="false">
      <c r="A13" s="75"/>
      <c r="B13" s="149" t="s">
        <v>74</v>
      </c>
      <c r="C13" s="150" t="s">
        <v>74</v>
      </c>
      <c r="D13" s="150" t="s">
        <v>75</v>
      </c>
      <c r="E13" s="151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152" t="n">
        <v>47400</v>
      </c>
      <c r="C14" s="152" t="n">
        <v>43267</v>
      </c>
      <c r="D14" s="153" t="n">
        <f aca="false">E14/C14*1000</f>
        <v>17198</v>
      </c>
      <c r="E14" s="154" t="n">
        <v>744108</v>
      </c>
      <c r="F14" s="210" t="n">
        <v>53428</v>
      </c>
      <c r="G14" s="211" t="n">
        <v>51825</v>
      </c>
      <c r="H14" s="162" t="n">
        <f aca="false">J14*1.037</f>
        <v>17834</v>
      </c>
      <c r="I14" s="98" t="n">
        <f aca="false">G14*H14/1000</f>
        <v>924247</v>
      </c>
      <c r="J14" s="212" t="n">
        <f aca="false">D14</f>
        <v>17198</v>
      </c>
      <c r="K14" s="98" t="n">
        <f aca="false">G14*J14/1000</f>
        <v>891286</v>
      </c>
      <c r="L14" s="99" t="n">
        <f aca="false">K14/E14*100</f>
        <v>119.8</v>
      </c>
    </row>
    <row r="15" customFormat="false" ht="12.75" hidden="false" customHeight="true" outlineLevel="0" collapsed="false">
      <c r="A15" s="100" t="s">
        <v>79</v>
      </c>
      <c r="B15" s="159" t="n">
        <v>0</v>
      </c>
      <c r="C15" s="159" t="n">
        <v>0</v>
      </c>
      <c r="D15" s="153" t="e">
        <f aca="false">E15/C15*1000</f>
        <v>#DIV/0!</v>
      </c>
      <c r="E15" s="154" t="n">
        <v>0</v>
      </c>
      <c r="F15" s="213"/>
      <c r="G15" s="161"/>
      <c r="H15" s="162"/>
      <c r="I15" s="98"/>
      <c r="J15" s="212"/>
      <c r="K15" s="98"/>
      <c r="L15" s="99"/>
    </row>
    <row r="16" customFormat="false" ht="14.25" hidden="false" customHeight="true" outlineLevel="0" collapsed="false">
      <c r="A16" s="100" t="s">
        <v>80</v>
      </c>
      <c r="B16" s="159" t="n">
        <v>6675</v>
      </c>
      <c r="C16" s="159" t="n">
        <v>4620</v>
      </c>
      <c r="D16" s="153" t="n">
        <f aca="false">E16/C16*1000</f>
        <v>27815</v>
      </c>
      <c r="E16" s="154" t="n">
        <v>128506</v>
      </c>
      <c r="F16" s="213" t="n">
        <v>3296</v>
      </c>
      <c r="G16" s="161" t="n">
        <v>3296</v>
      </c>
      <c r="H16" s="162" t="n">
        <f aca="false">J16*1.037</f>
        <v>28844</v>
      </c>
      <c r="I16" s="98" t="n">
        <f aca="false">G16*H16/1000</f>
        <v>95070</v>
      </c>
      <c r="J16" s="212" t="n">
        <f aca="false">D16</f>
        <v>27815</v>
      </c>
      <c r="K16" s="98" t="n">
        <f aca="false">G16*J16/1000</f>
        <v>91678</v>
      </c>
      <c r="L16" s="99" t="n">
        <f aca="false">K16/E16*100</f>
        <v>71.3</v>
      </c>
    </row>
    <row r="17" customFormat="false" ht="14.25" hidden="false" customHeight="true" outlineLevel="0" collapsed="false">
      <c r="A17" s="100" t="s">
        <v>81</v>
      </c>
      <c r="B17" s="159" t="n">
        <v>237</v>
      </c>
      <c r="C17" s="159" t="n">
        <v>237</v>
      </c>
      <c r="D17" s="153" t="n">
        <f aca="false">E17/C17*1000</f>
        <v>20675</v>
      </c>
      <c r="E17" s="154" t="n">
        <v>4900</v>
      </c>
      <c r="F17" s="213"/>
      <c r="G17" s="161"/>
      <c r="H17" s="162"/>
      <c r="I17" s="98"/>
      <c r="J17" s="212"/>
      <c r="K17" s="98"/>
      <c r="L17" s="99"/>
    </row>
    <row r="18" customFormat="false" ht="14.25" hidden="false" customHeight="true" outlineLevel="0" collapsed="false">
      <c r="A18" s="100" t="s">
        <v>82</v>
      </c>
      <c r="B18" s="159" t="n">
        <v>198</v>
      </c>
      <c r="C18" s="159" t="n">
        <v>194</v>
      </c>
      <c r="D18" s="153" t="n">
        <f aca="false">E18/C18*1000</f>
        <v>96387</v>
      </c>
      <c r="E18" s="154" t="n">
        <v>18699</v>
      </c>
      <c r="F18" s="213" t="n">
        <v>153</v>
      </c>
      <c r="G18" s="161" t="n">
        <v>153</v>
      </c>
      <c r="H18" s="162" t="n">
        <f aca="false">J18*1.037</f>
        <v>99953</v>
      </c>
      <c r="I18" s="98" t="n">
        <f aca="false">G18*H18/1000</f>
        <v>15293</v>
      </c>
      <c r="J18" s="212" t="n">
        <f aca="false">D18</f>
        <v>96387</v>
      </c>
      <c r="K18" s="98" t="n">
        <f aca="false">G18*J18/1000</f>
        <v>14747</v>
      </c>
      <c r="L18" s="99" t="n">
        <f aca="false">K18/E18*100</f>
        <v>78.9</v>
      </c>
    </row>
    <row r="19" customFormat="false" ht="14.25" hidden="true" customHeight="true" outlineLevel="0" collapsed="false">
      <c r="A19" s="100" t="s">
        <v>83</v>
      </c>
      <c r="B19" s="159"/>
      <c r="C19" s="159"/>
      <c r="D19" s="153" t="e">
        <f aca="false">E19/C19*1000</f>
        <v>#DIV/0!</v>
      </c>
      <c r="E19" s="154"/>
      <c r="F19" s="213"/>
      <c r="G19" s="161"/>
      <c r="H19" s="162" t="e">
        <f aca="false">J19*1.037</f>
        <v>#DIV/0!</v>
      </c>
      <c r="I19" s="98" t="e">
        <f aca="false">G19*H19/1000</f>
        <v>#DIV/0!</v>
      </c>
      <c r="J19" s="212" t="e">
        <f aca="false">D19</f>
        <v>#DIV/0!</v>
      </c>
      <c r="K19" s="98" t="e">
        <f aca="false">G19*J19/1000</f>
        <v>#DIV/0!</v>
      </c>
      <c r="L19" s="99" t="e">
        <f aca="false">K19/E19*100</f>
        <v>#DIV/0!</v>
      </c>
    </row>
    <row r="20" customFormat="false" ht="12.75" hidden="true" customHeight="true" outlineLevel="0" collapsed="false">
      <c r="A20" s="100" t="s">
        <v>84</v>
      </c>
      <c r="B20" s="159"/>
      <c r="C20" s="159"/>
      <c r="D20" s="153" t="e">
        <f aca="false">E20/C20*1000</f>
        <v>#DIV/0!</v>
      </c>
      <c r="E20" s="154"/>
      <c r="F20" s="213"/>
      <c r="G20" s="161"/>
      <c r="H20" s="162" t="e">
        <f aca="false">J20*1.037</f>
        <v>#DIV/0!</v>
      </c>
      <c r="I20" s="98" t="e">
        <f aca="false">G20*H20/1000</f>
        <v>#DIV/0!</v>
      </c>
      <c r="J20" s="212" t="e">
        <f aca="false">D20</f>
        <v>#DIV/0!</v>
      </c>
      <c r="K20" s="98" t="e">
        <f aca="false">G20*J20/1000</f>
        <v>#DIV/0!</v>
      </c>
      <c r="L20" s="99" t="e">
        <f aca="false">K20/E20*100</f>
        <v>#DIV/0!</v>
      </c>
    </row>
    <row r="21" customFormat="false" ht="12.75" hidden="true" customHeight="true" outlineLevel="0" collapsed="false">
      <c r="A21" s="100" t="s">
        <v>85</v>
      </c>
      <c r="B21" s="159"/>
      <c r="C21" s="159"/>
      <c r="D21" s="153" t="e">
        <f aca="false">E21/C21*1000</f>
        <v>#DIV/0!</v>
      </c>
      <c r="E21" s="154"/>
      <c r="F21" s="213"/>
      <c r="G21" s="161"/>
      <c r="H21" s="162" t="e">
        <f aca="false">J21*1.037</f>
        <v>#DIV/0!</v>
      </c>
      <c r="I21" s="98" t="e">
        <f aca="false">G21*H21/1000</f>
        <v>#DIV/0!</v>
      </c>
      <c r="J21" s="212" t="e">
        <f aca="false">D21</f>
        <v>#DIV/0!</v>
      </c>
      <c r="K21" s="98" t="e">
        <f aca="false">G21*J21/1000</f>
        <v>#DIV/0!</v>
      </c>
      <c r="L21" s="99" t="e">
        <f aca="false">K21/E21*100</f>
        <v>#DIV/0!</v>
      </c>
    </row>
    <row r="22" customFormat="false" ht="14.25" hidden="false" customHeight="true" outlineLevel="0" collapsed="false">
      <c r="A22" s="100" t="s">
        <v>86</v>
      </c>
      <c r="B22" s="159" t="n">
        <v>4880</v>
      </c>
      <c r="C22" s="159" t="n">
        <v>4609</v>
      </c>
      <c r="D22" s="153" t="n">
        <f aca="false">E22/C22*1000</f>
        <v>27731</v>
      </c>
      <c r="E22" s="154" t="n">
        <v>127812</v>
      </c>
      <c r="F22" s="213" t="n">
        <v>4763</v>
      </c>
      <c r="G22" s="161" t="n">
        <v>4763</v>
      </c>
      <c r="H22" s="162" t="n">
        <f aca="false">J22*1.037</f>
        <v>28757</v>
      </c>
      <c r="I22" s="98" t="n">
        <f aca="false">G22*H22/1000</f>
        <v>136970</v>
      </c>
      <c r="J22" s="212" t="n">
        <f aca="false">D22</f>
        <v>27731</v>
      </c>
      <c r="K22" s="98" t="n">
        <f aca="false">G22*J22/1000</f>
        <v>132083</v>
      </c>
      <c r="L22" s="99" t="n">
        <f aca="false">K22/E22*100</f>
        <v>103.3</v>
      </c>
    </row>
    <row r="23" customFormat="false" ht="14.25" hidden="false" customHeight="true" outlineLevel="0" collapsed="false">
      <c r="A23" s="100" t="s">
        <v>137</v>
      </c>
      <c r="B23" s="159" t="n">
        <v>20</v>
      </c>
      <c r="C23" s="159" t="n">
        <v>0</v>
      </c>
      <c r="D23" s="153"/>
      <c r="E23" s="154" t="n">
        <v>0</v>
      </c>
      <c r="F23" s="160"/>
      <c r="G23" s="159"/>
      <c r="H23" s="109"/>
      <c r="I23" s="98"/>
      <c r="J23" s="212"/>
      <c r="K23" s="98"/>
      <c r="L23" s="99"/>
    </row>
    <row r="24" customFormat="false" ht="14.25" hidden="true" customHeight="true" outlineLevel="0" collapsed="false">
      <c r="A24" s="100" t="s">
        <v>88</v>
      </c>
      <c r="B24" s="103"/>
      <c r="C24" s="103"/>
      <c r="D24" s="109" t="e">
        <f aca="false">E24/C24*1000</f>
        <v>#DIV/0!</v>
      </c>
      <c r="E24" s="94"/>
      <c r="F24" s="165"/>
      <c r="G24" s="166"/>
      <c r="H24" s="109" t="e">
        <f aca="false">J24*1.035</f>
        <v>#DIV/0!</v>
      </c>
      <c r="I24" s="98" t="e">
        <f aca="false">G24*H24/1000</f>
        <v>#DIV/0!</v>
      </c>
      <c r="J24" s="212" t="e">
        <f aca="false">D24</f>
        <v>#DIV/0!</v>
      </c>
      <c r="K24" s="98" t="e">
        <f aca="false">G24*J24/1000</f>
        <v>#DIV/0!</v>
      </c>
      <c r="L24" s="99" t="e">
        <f aca="false">K24/E24*100</f>
        <v>#DIV/0!</v>
      </c>
    </row>
    <row r="25" customFormat="false" ht="14.25" hidden="true" customHeight="true" outlineLevel="0" collapsed="false">
      <c r="A25" s="100" t="s">
        <v>89</v>
      </c>
      <c r="B25" s="103"/>
      <c r="C25" s="103"/>
      <c r="D25" s="109" t="e">
        <f aca="false">E25/C25*1000</f>
        <v>#DIV/0!</v>
      </c>
      <c r="E25" s="94"/>
      <c r="F25" s="165"/>
      <c r="G25" s="166"/>
      <c r="H25" s="109" t="e">
        <f aca="false">J25*1.035</f>
        <v>#DIV/0!</v>
      </c>
      <c r="I25" s="98" t="e">
        <f aca="false">G25*H25/1000</f>
        <v>#DIV/0!</v>
      </c>
      <c r="J25" s="212" t="e">
        <f aca="false">D25</f>
        <v>#DIV/0!</v>
      </c>
      <c r="K25" s="98" t="e">
        <f aca="false">G25*J25/1000</f>
        <v>#DIV/0!</v>
      </c>
      <c r="L25" s="99" t="e">
        <f aca="false">K25/E25*100</f>
        <v>#DIV/0!</v>
      </c>
    </row>
    <row r="26" customFormat="false" ht="89.25" hidden="false" customHeight="false" outlineLevel="0" collapsed="false">
      <c r="A26" s="105" t="s">
        <v>90</v>
      </c>
      <c r="B26" s="106" t="s">
        <v>91</v>
      </c>
      <c r="C26" s="106" t="s">
        <v>91</v>
      </c>
      <c r="D26" s="106" t="s">
        <v>91</v>
      </c>
      <c r="E26" s="107"/>
      <c r="F26" s="108" t="s">
        <v>91</v>
      </c>
      <c r="G26" s="106" t="s">
        <v>91</v>
      </c>
      <c r="H26" s="106" t="s">
        <v>91</v>
      </c>
      <c r="I26" s="109"/>
      <c r="J26" s="110" t="s">
        <v>91</v>
      </c>
      <c r="K26" s="109"/>
      <c r="L26" s="99" t="e">
        <f aca="false">K26/E26*100</f>
        <v>#DIV/0!</v>
      </c>
    </row>
    <row r="27" customFormat="false" ht="36.75" hidden="false" customHeight="true" outlineLevel="0" collapsed="false">
      <c r="A27" s="111" t="s">
        <v>92</v>
      </c>
      <c r="B27" s="112" t="s">
        <v>91</v>
      </c>
      <c r="C27" s="112" t="s">
        <v>91</v>
      </c>
      <c r="D27" s="112" t="s">
        <v>91</v>
      </c>
      <c r="E27" s="214" t="n">
        <v>32422</v>
      </c>
      <c r="F27" s="113" t="s">
        <v>91</v>
      </c>
      <c r="G27" s="112" t="s">
        <v>91</v>
      </c>
      <c r="H27" s="112" t="s">
        <v>91</v>
      </c>
      <c r="I27" s="109"/>
      <c r="J27" s="113" t="s">
        <v>91</v>
      </c>
      <c r="K27" s="109"/>
      <c r="L27" s="99" t="n">
        <f aca="false">K27/E27*100</f>
        <v>0</v>
      </c>
    </row>
    <row r="28" customFormat="false" ht="38.25" hidden="false" customHeight="true" outlineLevel="0" collapsed="false">
      <c r="A28" s="114" t="s">
        <v>93</v>
      </c>
      <c r="B28" s="112" t="s">
        <v>91</v>
      </c>
      <c r="C28" s="112" t="s">
        <v>91</v>
      </c>
      <c r="D28" s="112" t="s">
        <v>91</v>
      </c>
      <c r="E28" s="154" t="n">
        <v>155</v>
      </c>
      <c r="F28" s="113" t="s">
        <v>91</v>
      </c>
      <c r="G28" s="112" t="s">
        <v>91</v>
      </c>
      <c r="H28" s="112" t="s">
        <v>91</v>
      </c>
      <c r="I28" s="98" t="n">
        <f aca="false">SUM(I29:I33)</f>
        <v>0</v>
      </c>
      <c r="J28" s="113" t="s">
        <v>91</v>
      </c>
      <c r="K28" s="98" t="n">
        <f aca="false">SUM(K29:K33)</f>
        <v>0</v>
      </c>
      <c r="L28" s="99" t="n">
        <f aca="false">K28/E28*100</f>
        <v>0</v>
      </c>
    </row>
    <row r="29" customFormat="false" ht="72" hidden="true" customHeight="false" outlineLevel="0" collapsed="false">
      <c r="A29" s="115" t="s">
        <v>86</v>
      </c>
      <c r="B29" s="112"/>
      <c r="C29" s="112"/>
      <c r="D29" s="112"/>
      <c r="E29" s="15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e">
        <f aca="false">K29/E29*100</f>
        <v>#DIV/0!</v>
      </c>
    </row>
    <row r="30" customFormat="false" ht="36" hidden="true" customHeight="false" outlineLevel="0" collapsed="false">
      <c r="A30" s="115" t="s">
        <v>82</v>
      </c>
      <c r="B30" s="112"/>
      <c r="C30" s="112"/>
      <c r="D30" s="112"/>
      <c r="E30" s="154" t="n">
        <f aca="false">C30*D30/1000</f>
        <v>0</v>
      </c>
      <c r="F30" s="113"/>
      <c r="G30" s="112"/>
      <c r="H30" s="112"/>
      <c r="I30" s="98" t="n">
        <f aca="false">G30*H30/1000</f>
        <v>0</v>
      </c>
      <c r="J30" s="97" t="n">
        <f aca="false">D30</f>
        <v>0</v>
      </c>
      <c r="K30" s="98" t="n">
        <f aca="false">J30*G30/1000</f>
        <v>0</v>
      </c>
      <c r="L30" s="99" t="e">
        <f aca="false">K30/E30*100</f>
        <v>#DIV/0!</v>
      </c>
    </row>
    <row r="31" customFormat="false" ht="72" hidden="true" customHeight="false" outlineLevel="0" collapsed="false">
      <c r="A31" s="115" t="s">
        <v>83</v>
      </c>
      <c r="B31" s="112"/>
      <c r="C31" s="112"/>
      <c r="D31" s="112"/>
      <c r="E31" s="154" t="n">
        <f aca="false">C31*D31/1000</f>
        <v>0</v>
      </c>
      <c r="F31" s="113"/>
      <c r="G31" s="112"/>
      <c r="H31" s="112"/>
      <c r="I31" s="98" t="n">
        <f aca="false">G31*H31/1000</f>
        <v>0</v>
      </c>
      <c r="J31" s="97" t="n">
        <f aca="false">D31</f>
        <v>0</v>
      </c>
      <c r="K31" s="98" t="n">
        <f aca="false">J31*G31/1000</f>
        <v>0</v>
      </c>
      <c r="L31" s="99" t="e">
        <f aca="false">K31/E31*100</f>
        <v>#DIV/0!</v>
      </c>
    </row>
    <row r="32" customFormat="false" ht="48" hidden="true" customHeight="false" outlineLevel="0" collapsed="false">
      <c r="A32" s="115" t="s">
        <v>84</v>
      </c>
      <c r="B32" s="112"/>
      <c r="C32" s="112"/>
      <c r="D32" s="112"/>
      <c r="E32" s="154" t="n">
        <f aca="false">C32*D32/1000</f>
        <v>0</v>
      </c>
      <c r="F32" s="113"/>
      <c r="G32" s="112"/>
      <c r="H32" s="112"/>
      <c r="I32" s="98" t="n">
        <f aca="false">G32*H32/1000</f>
        <v>0</v>
      </c>
      <c r="J32" s="97" t="n">
        <f aca="false">D32</f>
        <v>0</v>
      </c>
      <c r="K32" s="98" t="n">
        <f aca="false">J32*G32/1000</f>
        <v>0</v>
      </c>
      <c r="L32" s="99" t="e">
        <f aca="false">K32/E32*100</f>
        <v>#DIV/0!</v>
      </c>
    </row>
    <row r="33" customFormat="false" ht="60.75" hidden="true" customHeight="false" outlineLevel="0" collapsed="false">
      <c r="A33" s="116" t="s">
        <v>85</v>
      </c>
      <c r="B33" s="117"/>
      <c r="C33" s="117"/>
      <c r="D33" s="117"/>
      <c r="E33" s="215" t="n">
        <f aca="false">C33*D33/1000</f>
        <v>0</v>
      </c>
      <c r="F33" s="119"/>
      <c r="G33" s="117"/>
      <c r="H33" s="117"/>
      <c r="I33" s="120" t="n">
        <f aca="false">G33*H33/1000</f>
        <v>0</v>
      </c>
      <c r="J33" s="121" t="n">
        <f aca="false">D33</f>
        <v>0</v>
      </c>
      <c r="K33" s="120" t="n">
        <f aca="false">J33*G33/1000</f>
        <v>0</v>
      </c>
      <c r="L33" s="99" t="e">
        <f aca="false">K33/E33*100</f>
        <v>#DIV/0!</v>
      </c>
    </row>
    <row r="34" customFormat="false" ht="65.25" hidden="false" customHeight="true" outlineLevel="0" collapsed="false">
      <c r="A34" s="123" t="s">
        <v>94</v>
      </c>
      <c r="B34" s="124" t="s">
        <v>91</v>
      </c>
      <c r="C34" s="124" t="s">
        <v>91</v>
      </c>
      <c r="D34" s="124" t="s">
        <v>91</v>
      </c>
      <c r="E34" s="196" t="n">
        <f aca="false">E14+E15+E16+E17+E18+E22+E27+E28</f>
        <v>1056602</v>
      </c>
      <c r="F34" s="126" t="s">
        <v>91</v>
      </c>
      <c r="G34" s="124" t="s">
        <v>91</v>
      </c>
      <c r="H34" s="124" t="s">
        <v>91</v>
      </c>
      <c r="I34" s="127" t="n">
        <f aca="false">I14+I15+I16+I17+I18+I22</f>
        <v>1171580</v>
      </c>
      <c r="J34" s="126" t="s">
        <v>91</v>
      </c>
      <c r="K34" s="127" t="n">
        <f aca="false">K14+K15+K16+K17+K18+K22</f>
        <v>1129794</v>
      </c>
      <c r="L34" s="99" t="n">
        <f aca="false">K34/E34*100</f>
        <v>106.9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Защитенский с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"Защитное"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198"/>
      <c r="B44" s="144" t="s">
        <v>7</v>
      </c>
      <c r="C44" s="144"/>
      <c r="D44" s="144"/>
      <c r="E44" s="144"/>
      <c r="F44" s="144"/>
      <c r="G44" s="144"/>
      <c r="H44" s="144"/>
      <c r="I44" s="182" t="s">
        <v>8</v>
      </c>
      <c r="J44" s="182"/>
      <c r="K44" s="182"/>
      <c r="L44" s="182"/>
      <c r="M44" s="182"/>
      <c r="N44" s="182"/>
      <c r="O44" s="182"/>
    </row>
    <row r="45" customFormat="false" ht="13.5" hidden="false" customHeight="false" outlineLevel="0" collapsed="false">
      <c r="A45" s="198"/>
      <c r="B45" s="145" t="s">
        <v>98</v>
      </c>
      <c r="C45" s="145" t="s">
        <v>56</v>
      </c>
      <c r="D45" s="145" t="s">
        <v>58</v>
      </c>
      <c r="E45" s="183" t="s">
        <v>59</v>
      </c>
      <c r="F45" s="145" t="s">
        <v>60</v>
      </c>
      <c r="G45" s="183" t="s">
        <v>61</v>
      </c>
      <c r="H45" s="184" t="s">
        <v>62</v>
      </c>
      <c r="I45" s="185" t="s">
        <v>98</v>
      </c>
      <c r="J45" s="145" t="s">
        <v>56</v>
      </c>
      <c r="K45" s="145" t="s">
        <v>58</v>
      </c>
      <c r="L45" s="183" t="s">
        <v>59</v>
      </c>
      <c r="M45" s="183" t="s">
        <v>60</v>
      </c>
      <c r="N45" s="183" t="s">
        <v>61</v>
      </c>
      <c r="O45" s="184" t="s">
        <v>62</v>
      </c>
    </row>
    <row r="46" customFormat="false" ht="13.5" hidden="false" customHeight="false" outlineLevel="0" collapsed="false">
      <c r="A46" s="198"/>
      <c r="B46" s="147" t="s">
        <v>99</v>
      </c>
      <c r="C46" s="147" t="s">
        <v>64</v>
      </c>
      <c r="D46" s="147" t="s">
        <v>64</v>
      </c>
      <c r="E46" s="186" t="s">
        <v>65</v>
      </c>
      <c r="F46" s="147" t="s">
        <v>66</v>
      </c>
      <c r="G46" s="186" t="s">
        <v>67</v>
      </c>
      <c r="H46" s="187" t="s">
        <v>68</v>
      </c>
      <c r="I46" s="188" t="s">
        <v>99</v>
      </c>
      <c r="J46" s="147" t="s">
        <v>64</v>
      </c>
      <c r="K46" s="147" t="s">
        <v>64</v>
      </c>
      <c r="L46" s="186" t="s">
        <v>65</v>
      </c>
      <c r="M46" s="186" t="s">
        <v>66</v>
      </c>
      <c r="N46" s="186" t="s">
        <v>67</v>
      </c>
      <c r="O46" s="187" t="s">
        <v>68</v>
      </c>
    </row>
    <row r="47" customFormat="false" ht="13.5" hidden="false" customHeight="false" outlineLevel="0" collapsed="false">
      <c r="A47" s="198"/>
      <c r="B47" s="147" t="s">
        <v>74</v>
      </c>
      <c r="C47" s="147" t="s">
        <v>70</v>
      </c>
      <c r="D47" s="147" t="s">
        <v>70</v>
      </c>
      <c r="E47" s="186" t="s">
        <v>70</v>
      </c>
      <c r="F47" s="147" t="s">
        <v>71</v>
      </c>
      <c r="G47" s="186" t="s">
        <v>72</v>
      </c>
      <c r="H47" s="187" t="s">
        <v>73</v>
      </c>
      <c r="I47" s="188" t="s">
        <v>74</v>
      </c>
      <c r="J47" s="147" t="s">
        <v>70</v>
      </c>
      <c r="K47" s="147" t="s">
        <v>70</v>
      </c>
      <c r="L47" s="186" t="s">
        <v>70</v>
      </c>
      <c r="M47" s="186" t="s">
        <v>71</v>
      </c>
      <c r="N47" s="186" t="s">
        <v>72</v>
      </c>
      <c r="O47" s="187" t="s">
        <v>73</v>
      </c>
    </row>
    <row r="48" customFormat="false" ht="13.5" hidden="false" customHeight="false" outlineLevel="0" collapsed="false">
      <c r="A48" s="198"/>
      <c r="B48" s="189"/>
      <c r="C48" s="190" t="s">
        <v>74</v>
      </c>
      <c r="D48" s="150" t="s">
        <v>75</v>
      </c>
      <c r="E48" s="149" t="s">
        <v>76</v>
      </c>
      <c r="F48" s="150" t="s">
        <v>75</v>
      </c>
      <c r="G48" s="149" t="s">
        <v>76</v>
      </c>
      <c r="H48" s="191" t="s">
        <v>77</v>
      </c>
      <c r="I48" s="192"/>
      <c r="J48" s="190" t="s">
        <v>74</v>
      </c>
      <c r="K48" s="150" t="s">
        <v>75</v>
      </c>
      <c r="L48" s="149" t="s">
        <v>76</v>
      </c>
      <c r="M48" s="149" t="s">
        <v>75</v>
      </c>
      <c r="N48" s="149" t="s">
        <v>76</v>
      </c>
      <c r="O48" s="191" t="s">
        <v>77</v>
      </c>
    </row>
    <row r="49" customFormat="false" ht="12.75" hidden="false" customHeight="false" outlineLevel="0" collapsed="false">
      <c r="A49" s="199" t="s">
        <v>78</v>
      </c>
      <c r="B49" s="152" t="n">
        <v>54080</v>
      </c>
      <c r="C49" s="152" t="n">
        <v>52458</v>
      </c>
      <c r="D49" s="153" t="n">
        <f aca="false">F49*1.031</f>
        <v>18387</v>
      </c>
      <c r="E49" s="156" t="n">
        <f aca="false">C49*D49/1000</f>
        <v>964545</v>
      </c>
      <c r="F49" s="156" t="n">
        <f aca="false">H14</f>
        <v>17834</v>
      </c>
      <c r="G49" s="156" t="n">
        <f aca="false">C49*F49/1000</f>
        <v>935536</v>
      </c>
      <c r="H49" s="158" t="n">
        <f aca="false">G49/I14*100</f>
        <v>101.2</v>
      </c>
      <c r="I49" s="155" t="n">
        <v>55540</v>
      </c>
      <c r="J49" s="152" t="n">
        <v>53874</v>
      </c>
      <c r="K49" s="153" t="n">
        <f aca="false">M49*1.039</f>
        <v>19104</v>
      </c>
      <c r="L49" s="156" t="n">
        <f aca="false">J49*K49/1000</f>
        <v>1029209</v>
      </c>
      <c r="M49" s="193" t="n">
        <f aca="false">D49</f>
        <v>18387</v>
      </c>
      <c r="N49" s="156" t="n">
        <f aca="false">J49*M49/1000</f>
        <v>990581</v>
      </c>
      <c r="O49" s="158" t="n">
        <f aca="false">N49/E49*100</f>
        <v>102.7</v>
      </c>
    </row>
    <row r="50" customFormat="false" ht="12.75" hidden="false" customHeight="false" outlineLevel="0" collapsed="false">
      <c r="A50" s="200" t="s">
        <v>79</v>
      </c>
      <c r="B50" s="159"/>
      <c r="C50" s="159"/>
      <c r="D50" s="153" t="n">
        <f aca="false">F50*1.031</f>
        <v>0</v>
      </c>
      <c r="E50" s="156"/>
      <c r="F50" s="156"/>
      <c r="G50" s="156"/>
      <c r="H50" s="158"/>
      <c r="I50" s="160"/>
      <c r="J50" s="159"/>
      <c r="K50" s="153" t="n">
        <f aca="false">M50*1.039</f>
        <v>0</v>
      </c>
      <c r="L50" s="156"/>
      <c r="M50" s="193"/>
      <c r="N50" s="156"/>
      <c r="O50" s="158"/>
    </row>
    <row r="51" customFormat="false" ht="12.75" hidden="false" customHeight="false" outlineLevel="0" collapsed="false">
      <c r="A51" s="200" t="s">
        <v>80</v>
      </c>
      <c r="B51" s="159" t="n">
        <v>3543</v>
      </c>
      <c r="C51" s="159" t="n">
        <v>3543</v>
      </c>
      <c r="D51" s="153" t="n">
        <f aca="false">F51*1.031</f>
        <v>29738</v>
      </c>
      <c r="E51" s="156" t="n">
        <f aca="false">C51*D51/1000</f>
        <v>105362</v>
      </c>
      <c r="F51" s="156" t="n">
        <f aca="false">H16</f>
        <v>28844</v>
      </c>
      <c r="G51" s="156" t="n">
        <f aca="false">C51*F51/1000</f>
        <v>102194</v>
      </c>
      <c r="H51" s="158" t="n">
        <f aca="false">G51/I16*100</f>
        <v>107.5</v>
      </c>
      <c r="I51" s="160" t="n">
        <v>3898</v>
      </c>
      <c r="J51" s="159" t="n">
        <v>3898</v>
      </c>
      <c r="K51" s="153" t="n">
        <f aca="false">M51*1.039</f>
        <v>30898</v>
      </c>
      <c r="L51" s="156" t="n">
        <f aca="false">J51*K51/1000</f>
        <v>120440</v>
      </c>
      <c r="M51" s="193" t="n">
        <f aca="false">D51</f>
        <v>29738</v>
      </c>
      <c r="N51" s="156" t="n">
        <f aca="false">J51*M51/1000</f>
        <v>115919</v>
      </c>
      <c r="O51" s="158" t="n">
        <f aca="false">N51/E51*100</f>
        <v>110</v>
      </c>
    </row>
    <row r="52" customFormat="false" ht="12.75" hidden="false" customHeight="false" outlineLevel="0" collapsed="false">
      <c r="A52" s="200" t="s">
        <v>81</v>
      </c>
      <c r="B52" s="159"/>
      <c r="C52" s="159"/>
      <c r="D52" s="153" t="n">
        <f aca="false">F52*1.031</f>
        <v>0</v>
      </c>
      <c r="E52" s="156"/>
      <c r="F52" s="156"/>
      <c r="G52" s="156"/>
      <c r="H52" s="158"/>
      <c r="I52" s="160"/>
      <c r="J52" s="159"/>
      <c r="K52" s="153" t="n">
        <f aca="false">M52*1.039</f>
        <v>0</v>
      </c>
      <c r="L52" s="156"/>
      <c r="M52" s="193"/>
      <c r="N52" s="156"/>
      <c r="O52" s="158"/>
    </row>
    <row r="53" customFormat="false" ht="12.75" hidden="false" customHeight="false" outlineLevel="0" collapsed="false">
      <c r="A53" s="200" t="s">
        <v>82</v>
      </c>
      <c r="B53" s="159" t="n">
        <v>153</v>
      </c>
      <c r="C53" s="159" t="n">
        <v>153</v>
      </c>
      <c r="D53" s="153" t="n">
        <f aca="false">F53*1.031</f>
        <v>103052</v>
      </c>
      <c r="E53" s="156" t="n">
        <f aca="false">C53*D53/1000</f>
        <v>15767</v>
      </c>
      <c r="F53" s="156" t="n">
        <f aca="false">H18</f>
        <v>99953</v>
      </c>
      <c r="G53" s="156" t="n">
        <f aca="false">C53*F53/1000</f>
        <v>15293</v>
      </c>
      <c r="H53" s="158" t="n">
        <f aca="false">G53/I18*100</f>
        <v>100</v>
      </c>
      <c r="I53" s="160" t="n">
        <v>153</v>
      </c>
      <c r="J53" s="159" t="n">
        <v>153</v>
      </c>
      <c r="K53" s="153" t="n">
        <f aca="false">M53*1.039</f>
        <v>107071</v>
      </c>
      <c r="L53" s="156" t="n">
        <f aca="false">J53*K53/1000</f>
        <v>16382</v>
      </c>
      <c r="M53" s="193" t="n">
        <f aca="false">D53</f>
        <v>103052</v>
      </c>
      <c r="N53" s="156" t="n">
        <f aca="false">J53*M53/1000</f>
        <v>15767</v>
      </c>
      <c r="O53" s="158" t="n">
        <f aca="false">N53/E53*100</f>
        <v>100</v>
      </c>
    </row>
    <row r="54" customFormat="false" ht="12.75" hidden="true" customHeight="false" outlineLevel="0" collapsed="false">
      <c r="A54" s="200" t="s">
        <v>83</v>
      </c>
      <c r="B54" s="159"/>
      <c r="C54" s="159"/>
      <c r="D54" s="153" t="e">
        <f aca="false">F54*1.031</f>
        <v>#DIV/0!</v>
      </c>
      <c r="E54" s="156" t="e">
        <f aca="false">C54*D54/1000</f>
        <v>#DIV/0!</v>
      </c>
      <c r="F54" s="156" t="e">
        <f aca="false">H19</f>
        <v>#DIV/0!</v>
      </c>
      <c r="G54" s="156" t="e">
        <f aca="false">C54*F54/1000</f>
        <v>#DIV/0!</v>
      </c>
      <c r="H54" s="158" t="e">
        <f aca="false">G54/I19*100</f>
        <v>#DIV/0!</v>
      </c>
      <c r="I54" s="160"/>
      <c r="J54" s="159"/>
      <c r="K54" s="153" t="e">
        <f aca="false">M54*1.039</f>
        <v>#DIV/0!</v>
      </c>
      <c r="L54" s="156" t="e">
        <f aca="false">J54*K54/1000</f>
        <v>#DIV/0!</v>
      </c>
      <c r="M54" s="193" t="e">
        <f aca="false">D54</f>
        <v>#DIV/0!</v>
      </c>
      <c r="N54" s="156" t="e">
        <f aca="false">J54*M54/1000</f>
        <v>#DIV/0!</v>
      </c>
      <c r="O54" s="158" t="e">
        <f aca="false">N54/E54*100</f>
        <v>#DIV/0!</v>
      </c>
    </row>
    <row r="55" customFormat="false" ht="12.75" hidden="true" customHeight="false" outlineLevel="0" collapsed="false">
      <c r="A55" s="200" t="s">
        <v>84</v>
      </c>
      <c r="B55" s="159"/>
      <c r="C55" s="159"/>
      <c r="D55" s="153" t="e">
        <f aca="false">F55*1.031</f>
        <v>#DIV/0!</v>
      </c>
      <c r="E55" s="156" t="e">
        <f aca="false">C55*D55/1000</f>
        <v>#DIV/0!</v>
      </c>
      <c r="F55" s="156" t="e">
        <f aca="false">H20</f>
        <v>#DIV/0!</v>
      </c>
      <c r="G55" s="156" t="e">
        <f aca="false">C55*F55/1000</f>
        <v>#DIV/0!</v>
      </c>
      <c r="H55" s="158" t="e">
        <f aca="false">G55/I20*100</f>
        <v>#DIV/0!</v>
      </c>
      <c r="I55" s="160"/>
      <c r="J55" s="159"/>
      <c r="K55" s="153" t="e">
        <f aca="false">M55*1.039</f>
        <v>#DIV/0!</v>
      </c>
      <c r="L55" s="156" t="e">
        <f aca="false">J55*K55/1000</f>
        <v>#DIV/0!</v>
      </c>
      <c r="M55" s="193" t="e">
        <f aca="false">D55</f>
        <v>#DIV/0!</v>
      </c>
      <c r="N55" s="156" t="e">
        <f aca="false">J55*M55/1000</f>
        <v>#DIV/0!</v>
      </c>
      <c r="O55" s="158" t="e">
        <f aca="false">N55/E55*100</f>
        <v>#DIV/0!</v>
      </c>
    </row>
    <row r="56" customFormat="false" ht="12.75" hidden="true" customHeight="false" outlineLevel="0" collapsed="false">
      <c r="A56" s="200" t="s">
        <v>85</v>
      </c>
      <c r="B56" s="159"/>
      <c r="C56" s="159"/>
      <c r="D56" s="153" t="e">
        <f aca="false">F56*1.031</f>
        <v>#DIV/0!</v>
      </c>
      <c r="E56" s="156" t="e">
        <f aca="false">C56*D56/1000</f>
        <v>#DIV/0!</v>
      </c>
      <c r="F56" s="156" t="e">
        <f aca="false">H21</f>
        <v>#DIV/0!</v>
      </c>
      <c r="G56" s="156" t="e">
        <f aca="false">C56*F56/1000</f>
        <v>#DIV/0!</v>
      </c>
      <c r="H56" s="158" t="e">
        <f aca="false">G56/I21*100</f>
        <v>#DIV/0!</v>
      </c>
      <c r="I56" s="160"/>
      <c r="J56" s="159"/>
      <c r="K56" s="153" t="e">
        <f aca="false">M56*1.039</f>
        <v>#DIV/0!</v>
      </c>
      <c r="L56" s="156" t="e">
        <f aca="false">J56*K56/1000</f>
        <v>#DIV/0!</v>
      </c>
      <c r="M56" s="193" t="e">
        <f aca="false">D56</f>
        <v>#DIV/0!</v>
      </c>
      <c r="N56" s="156" t="e">
        <f aca="false">J56*M56/1000</f>
        <v>#DIV/0!</v>
      </c>
      <c r="O56" s="158" t="e">
        <f aca="false">N56/E56*100</f>
        <v>#DIV/0!</v>
      </c>
    </row>
    <row r="57" customFormat="false" ht="13.5" hidden="false" customHeight="false" outlineLevel="0" collapsed="false">
      <c r="A57" s="200" t="s">
        <v>86</v>
      </c>
      <c r="B57" s="159" t="n">
        <v>4763</v>
      </c>
      <c r="C57" s="159" t="n">
        <v>4763</v>
      </c>
      <c r="D57" s="153" t="n">
        <f aca="false">F57*1.031</f>
        <v>29648</v>
      </c>
      <c r="E57" s="156" t="n">
        <f aca="false">C57*D57/1000</f>
        <v>141213</v>
      </c>
      <c r="F57" s="156" t="n">
        <f aca="false">H22</f>
        <v>28757</v>
      </c>
      <c r="G57" s="156" t="n">
        <f aca="false">C57*F57/1000</f>
        <v>136970</v>
      </c>
      <c r="H57" s="158" t="n">
        <f aca="false">G57/I22*100</f>
        <v>100</v>
      </c>
      <c r="I57" s="160" t="n">
        <v>4763</v>
      </c>
      <c r="J57" s="159" t="n">
        <v>4763</v>
      </c>
      <c r="K57" s="153" t="n">
        <f aca="false">M57*1.039</f>
        <v>30804</v>
      </c>
      <c r="L57" s="156" t="n">
        <f aca="false">J57*K57/1000</f>
        <v>146719</v>
      </c>
      <c r="M57" s="193" t="n">
        <f aca="false">D57</f>
        <v>29648</v>
      </c>
      <c r="N57" s="156" t="n">
        <f aca="false">J57*M57/1000</f>
        <v>141213</v>
      </c>
      <c r="O57" s="158" t="n">
        <f aca="false">N57/E57*100</f>
        <v>100</v>
      </c>
    </row>
    <row r="58" customFormat="false" ht="13.5" hidden="true" customHeight="false" outlineLevel="0" collapsed="false">
      <c r="A58" s="200" t="s">
        <v>87</v>
      </c>
      <c r="B58" s="159"/>
      <c r="C58" s="159"/>
      <c r="D58" s="153" t="n">
        <f aca="false">F58*1.043</f>
        <v>0</v>
      </c>
      <c r="E58" s="156" t="n">
        <f aca="false">C58*D58/1000</f>
        <v>0</v>
      </c>
      <c r="F58" s="156" t="n">
        <f aca="false">H23</f>
        <v>0</v>
      </c>
      <c r="G58" s="156" t="n">
        <f aca="false">C58*F58/1000</f>
        <v>0</v>
      </c>
      <c r="H58" s="158" t="e">
        <f aca="false">G58/I23*100</f>
        <v>#DIV/0!</v>
      </c>
      <c r="I58" s="160"/>
      <c r="J58" s="159"/>
      <c r="K58" s="153" t="n">
        <f aca="false">M58*1.039</f>
        <v>0</v>
      </c>
      <c r="L58" s="156" t="n">
        <f aca="false">J58*K58/1000</f>
        <v>0</v>
      </c>
      <c r="M58" s="193" t="n">
        <f aca="false">D58</f>
        <v>0</v>
      </c>
      <c r="N58" s="156" t="n">
        <f aca="false">J58*M58/1000</f>
        <v>0</v>
      </c>
      <c r="O58" s="158" t="e">
        <f aca="false">N58/E58*100</f>
        <v>#DIV/0!</v>
      </c>
    </row>
    <row r="59" customFormat="false" ht="13.5" hidden="true" customHeight="false" outlineLevel="0" collapsed="false">
      <c r="A59" s="200" t="s">
        <v>88</v>
      </c>
      <c r="B59" s="166"/>
      <c r="C59" s="166"/>
      <c r="D59" s="153" t="e">
        <f aca="false">F59*1.043</f>
        <v>#DIV/0!</v>
      </c>
      <c r="E59" s="156" t="e">
        <f aca="false">C59*D59/1000</f>
        <v>#DIV/0!</v>
      </c>
      <c r="F59" s="156" t="e">
        <f aca="false">H24</f>
        <v>#DIV/0!</v>
      </c>
      <c r="G59" s="156" t="e">
        <f aca="false">C59*F59/1000</f>
        <v>#DIV/0!</v>
      </c>
      <c r="H59" s="158" t="e">
        <f aca="false">G59/I24*100</f>
        <v>#DIV/0!</v>
      </c>
      <c r="I59" s="165"/>
      <c r="J59" s="166"/>
      <c r="K59" s="153" t="e">
        <f aca="false">M59*1.039</f>
        <v>#DIV/0!</v>
      </c>
      <c r="L59" s="156" t="e">
        <f aca="false">J59*K59/1000</f>
        <v>#DIV/0!</v>
      </c>
      <c r="M59" s="193" t="e">
        <f aca="false">D59</f>
        <v>#DIV/0!</v>
      </c>
      <c r="N59" s="156" t="e">
        <f aca="false">J59*M59/1000</f>
        <v>#DIV/0!</v>
      </c>
      <c r="O59" s="158" t="e">
        <f aca="false">N59/E59*100</f>
        <v>#DIV/0!</v>
      </c>
    </row>
    <row r="60" customFormat="false" ht="13.5" hidden="true" customHeight="false" outlineLevel="0" collapsed="false">
      <c r="A60" s="200" t="s">
        <v>89</v>
      </c>
      <c r="B60" s="166"/>
      <c r="C60" s="166"/>
      <c r="D60" s="153" t="e">
        <f aca="false">F60*1.043</f>
        <v>#DIV/0!</v>
      </c>
      <c r="E60" s="156" t="e">
        <f aca="false">C60*D60/1000</f>
        <v>#DIV/0!</v>
      </c>
      <c r="F60" s="156" t="e">
        <f aca="false">H25</f>
        <v>#DIV/0!</v>
      </c>
      <c r="G60" s="156" t="e">
        <f aca="false">C60*F60/1000</f>
        <v>#DIV/0!</v>
      </c>
      <c r="H60" s="158" t="e">
        <f aca="false">G60/I25*100</f>
        <v>#DIV/0!</v>
      </c>
      <c r="I60" s="165"/>
      <c r="J60" s="166"/>
      <c r="K60" s="153" t="e">
        <f aca="false">M60*1.039</f>
        <v>#DIV/0!</v>
      </c>
      <c r="L60" s="156" t="e">
        <f aca="false">J60*K60/1000</f>
        <v>#DIV/0!</v>
      </c>
      <c r="M60" s="193" t="e">
        <f aca="false">D60</f>
        <v>#DIV/0!</v>
      </c>
      <c r="N60" s="156" t="e">
        <f aca="false">J60*M60/1000</f>
        <v>#DIV/0!</v>
      </c>
      <c r="O60" s="158" t="e">
        <f aca="false">N60/E60*100</f>
        <v>#DIV/0!</v>
      </c>
    </row>
    <row r="61" customFormat="false" ht="90" hidden="true" customHeight="false" outlineLevel="0" collapsed="false">
      <c r="A61" s="201" t="s">
        <v>90</v>
      </c>
      <c r="B61" s="169" t="s">
        <v>91</v>
      </c>
      <c r="C61" s="169" t="s">
        <v>91</v>
      </c>
      <c r="D61" s="169" t="s">
        <v>91</v>
      </c>
      <c r="E61" s="153"/>
      <c r="F61" s="169" t="s">
        <v>91</v>
      </c>
      <c r="G61" s="153"/>
      <c r="H61" s="158" t="e">
        <f aca="false">G61/I26*100</f>
        <v>#DIV/0!</v>
      </c>
      <c r="I61" s="170" t="s">
        <v>91</v>
      </c>
      <c r="J61" s="169" t="s">
        <v>91</v>
      </c>
      <c r="K61" s="153" t="e">
        <f aca="false">M61*1.039</f>
        <v>#VALUE!</v>
      </c>
      <c r="L61" s="153"/>
      <c r="M61" s="194" t="s">
        <v>91</v>
      </c>
      <c r="N61" s="153"/>
      <c r="O61" s="158" t="e">
        <f aca="false">N61/E61*100</f>
        <v>#DIV/0!</v>
      </c>
    </row>
    <row r="62" customFormat="false" ht="37.5" hidden="true" customHeight="true" outlineLevel="0" collapsed="false">
      <c r="A62" s="202" t="s">
        <v>100</v>
      </c>
      <c r="B62" s="172" t="s">
        <v>91</v>
      </c>
      <c r="C62" s="172" t="s">
        <v>91</v>
      </c>
      <c r="D62" s="172" t="s">
        <v>91</v>
      </c>
      <c r="E62" s="153"/>
      <c r="F62" s="172" t="s">
        <v>91</v>
      </c>
      <c r="G62" s="153"/>
      <c r="H62" s="158" t="e">
        <f aca="false">G62/I27*100</f>
        <v>#DIV/0!</v>
      </c>
      <c r="I62" s="171" t="s">
        <v>91</v>
      </c>
      <c r="J62" s="172" t="s">
        <v>91</v>
      </c>
      <c r="K62" s="153" t="e">
        <f aca="false">M62*1.039</f>
        <v>#VALUE!</v>
      </c>
      <c r="L62" s="153"/>
      <c r="M62" s="195" t="s">
        <v>91</v>
      </c>
      <c r="N62" s="153"/>
      <c r="O62" s="158" t="e">
        <f aca="false">N62/E62*100</f>
        <v>#DIV/0!</v>
      </c>
    </row>
    <row r="63" customFormat="false" ht="38.25" hidden="true" customHeight="true" outlineLevel="0" collapsed="false">
      <c r="A63" s="202" t="s">
        <v>101</v>
      </c>
      <c r="B63" s="172" t="s">
        <v>91</v>
      </c>
      <c r="C63" s="172" t="s">
        <v>91</v>
      </c>
      <c r="D63" s="172" t="s">
        <v>91</v>
      </c>
      <c r="E63" s="156" t="n">
        <f aca="false">SUM(E64:E68)</f>
        <v>0</v>
      </c>
      <c r="F63" s="172" t="s">
        <v>91</v>
      </c>
      <c r="G63" s="156" t="n">
        <f aca="false">SUM(G64:G68)</f>
        <v>0</v>
      </c>
      <c r="H63" s="158" t="e">
        <f aca="false">G63/I28*100</f>
        <v>#DIV/0!</v>
      </c>
      <c r="I63" s="171" t="s">
        <v>91</v>
      </c>
      <c r="J63" s="172" t="s">
        <v>91</v>
      </c>
      <c r="K63" s="153" t="e">
        <f aca="false">M63*1.039</f>
        <v>#VALUE!</v>
      </c>
      <c r="L63" s="156" t="n">
        <f aca="false">SUM(L64:L68)</f>
        <v>0</v>
      </c>
      <c r="M63" s="195" t="s">
        <v>91</v>
      </c>
      <c r="N63" s="156" t="n">
        <f aca="false">SUM(N64:N68)</f>
        <v>0</v>
      </c>
      <c r="O63" s="158" t="e">
        <f aca="false">N63/E63*100</f>
        <v>#DIV/0!</v>
      </c>
    </row>
    <row r="64" customFormat="false" ht="72.75" hidden="true" customHeight="false" outlineLevel="0" collapsed="false">
      <c r="A64" s="203" t="s">
        <v>86</v>
      </c>
      <c r="B64" s="172"/>
      <c r="C64" s="172"/>
      <c r="D64" s="172"/>
      <c r="E64" s="156" t="n">
        <f aca="false">C64*D64/1000</f>
        <v>0</v>
      </c>
      <c r="F64" s="156" t="n">
        <f aca="false">H29</f>
        <v>0</v>
      </c>
      <c r="G64" s="156" t="n">
        <f aca="false">F64*C64/1000</f>
        <v>0</v>
      </c>
      <c r="H64" s="158" t="e">
        <f aca="false">G64/I29*100</f>
        <v>#DIV/0!</v>
      </c>
      <c r="I64" s="171"/>
      <c r="J64" s="172"/>
      <c r="K64" s="153" t="n">
        <f aca="false">M64*1.039</f>
        <v>0</v>
      </c>
      <c r="L64" s="156" t="n">
        <f aca="false">J64*K64/1000</f>
        <v>0</v>
      </c>
      <c r="M64" s="193" t="n">
        <f aca="false">D64</f>
        <v>0</v>
      </c>
      <c r="N64" s="156" t="n">
        <f aca="false">M64*J64/1000</f>
        <v>0</v>
      </c>
      <c r="O64" s="158" t="e">
        <f aca="false">N64/E64*100</f>
        <v>#DIV/0!</v>
      </c>
    </row>
    <row r="65" customFormat="false" ht="36.75" hidden="true" customHeight="false" outlineLevel="0" collapsed="false">
      <c r="A65" s="203" t="s">
        <v>82</v>
      </c>
      <c r="B65" s="172"/>
      <c r="C65" s="172"/>
      <c r="D65" s="172"/>
      <c r="E65" s="156" t="n">
        <f aca="false">C65*D65/1000</f>
        <v>0</v>
      </c>
      <c r="F65" s="156" t="n">
        <f aca="false">H30</f>
        <v>0</v>
      </c>
      <c r="G65" s="156" t="n">
        <f aca="false">F65*C65/1000</f>
        <v>0</v>
      </c>
      <c r="H65" s="158" t="e">
        <f aca="false">G65/I30*100</f>
        <v>#DIV/0!</v>
      </c>
      <c r="I65" s="171"/>
      <c r="J65" s="172"/>
      <c r="K65" s="153" t="n">
        <f aca="false">M65*1.039</f>
        <v>0</v>
      </c>
      <c r="L65" s="156" t="n">
        <f aca="false">J65*K65/1000</f>
        <v>0</v>
      </c>
      <c r="M65" s="193" t="n">
        <f aca="false">D65</f>
        <v>0</v>
      </c>
      <c r="N65" s="156" t="n">
        <f aca="false">M65*J65/1000</f>
        <v>0</v>
      </c>
      <c r="O65" s="158" t="e">
        <f aca="false">N65/E65*100</f>
        <v>#DIV/0!</v>
      </c>
    </row>
    <row r="66" customFormat="false" ht="72.75" hidden="true" customHeight="false" outlineLevel="0" collapsed="false">
      <c r="A66" s="203" t="s">
        <v>83</v>
      </c>
      <c r="B66" s="172"/>
      <c r="C66" s="172"/>
      <c r="D66" s="172"/>
      <c r="E66" s="156" t="n">
        <f aca="false">C66*D66/1000</f>
        <v>0</v>
      </c>
      <c r="F66" s="156" t="n">
        <f aca="false">H31</f>
        <v>0</v>
      </c>
      <c r="G66" s="156" t="n">
        <f aca="false">F66*C66/1000</f>
        <v>0</v>
      </c>
      <c r="H66" s="158" t="e">
        <f aca="false">G66/I31*100</f>
        <v>#DIV/0!</v>
      </c>
      <c r="I66" s="171"/>
      <c r="J66" s="172"/>
      <c r="K66" s="153" t="n">
        <f aca="false">M66*1.039</f>
        <v>0</v>
      </c>
      <c r="L66" s="156" t="n">
        <f aca="false">J66*K66/1000</f>
        <v>0</v>
      </c>
      <c r="M66" s="193" t="n">
        <f aca="false">D66</f>
        <v>0</v>
      </c>
      <c r="N66" s="156" t="n">
        <f aca="false">M66*J66/1000</f>
        <v>0</v>
      </c>
      <c r="O66" s="158" t="e">
        <f aca="false">N66/E66*100</f>
        <v>#DIV/0!</v>
      </c>
    </row>
    <row r="67" customFormat="false" ht="48.75" hidden="true" customHeight="false" outlineLevel="0" collapsed="false">
      <c r="A67" s="203" t="s">
        <v>84</v>
      </c>
      <c r="B67" s="172"/>
      <c r="C67" s="172"/>
      <c r="D67" s="172"/>
      <c r="E67" s="156" t="n">
        <f aca="false">C67*D67/1000</f>
        <v>0</v>
      </c>
      <c r="F67" s="156" t="n">
        <f aca="false">H32</f>
        <v>0</v>
      </c>
      <c r="G67" s="156" t="n">
        <f aca="false">F67*C67/1000</f>
        <v>0</v>
      </c>
      <c r="H67" s="158" t="e">
        <f aca="false">G67/I32*100</f>
        <v>#DIV/0!</v>
      </c>
      <c r="I67" s="171"/>
      <c r="J67" s="172"/>
      <c r="K67" s="153" t="n">
        <f aca="false">M67*1.039</f>
        <v>0</v>
      </c>
      <c r="L67" s="156" t="n">
        <f aca="false">J67*K67/1000</f>
        <v>0</v>
      </c>
      <c r="M67" s="193" t="n">
        <f aca="false">D67</f>
        <v>0</v>
      </c>
      <c r="N67" s="156" t="n">
        <f aca="false">M67*J67/1000</f>
        <v>0</v>
      </c>
      <c r="O67" s="158" t="e">
        <f aca="false">N67/E67*100</f>
        <v>#DIV/0!</v>
      </c>
    </row>
    <row r="68" customFormat="false" ht="60.75" hidden="true" customHeight="false" outlineLevel="0" collapsed="false">
      <c r="A68" s="204" t="s">
        <v>85</v>
      </c>
      <c r="B68" s="176"/>
      <c r="C68" s="176"/>
      <c r="D68" s="176"/>
      <c r="E68" s="177" t="n">
        <f aca="false">C68*D68/1000</f>
        <v>0</v>
      </c>
      <c r="F68" s="156" t="n">
        <f aca="false">H33</f>
        <v>0</v>
      </c>
      <c r="G68" s="177" t="n">
        <f aca="false">F68*C68/1000</f>
        <v>0</v>
      </c>
      <c r="H68" s="158" t="e">
        <f aca="false">G68/I33*100</f>
        <v>#DIV/0!</v>
      </c>
      <c r="I68" s="175"/>
      <c r="J68" s="176"/>
      <c r="K68" s="153" t="n">
        <f aca="false">M68*1.039</f>
        <v>0</v>
      </c>
      <c r="L68" s="177" t="n">
        <f aca="false">J68*K68/1000</f>
        <v>0</v>
      </c>
      <c r="M68" s="193" t="n">
        <f aca="false">D68</f>
        <v>0</v>
      </c>
      <c r="N68" s="177" t="n">
        <f aca="false">M68*J68/1000</f>
        <v>0</v>
      </c>
      <c r="O68" s="158" t="e">
        <f aca="false">N68/E68*100</f>
        <v>#DIV/0!</v>
      </c>
    </row>
    <row r="69" customFormat="false" ht="67.5" hidden="false" customHeight="true" outlineLevel="0" collapsed="false">
      <c r="A69" s="205" t="s">
        <v>102</v>
      </c>
      <c r="B69" s="181" t="s">
        <v>91</v>
      </c>
      <c r="C69" s="181" t="s">
        <v>91</v>
      </c>
      <c r="D69" s="181" t="s">
        <v>91</v>
      </c>
      <c r="E69" s="196" t="n">
        <f aca="false">E49+E50+E51+E52+E53+E57</f>
        <v>1226887</v>
      </c>
      <c r="F69" s="181" t="s">
        <v>91</v>
      </c>
      <c r="G69" s="196" t="n">
        <f aca="false">G49+G50+G51+G52+G53+G57</f>
        <v>1189993</v>
      </c>
      <c r="H69" s="158" t="n">
        <f aca="false">G69/I34*100</f>
        <v>101.6</v>
      </c>
      <c r="I69" s="180" t="s">
        <v>91</v>
      </c>
      <c r="J69" s="181" t="s">
        <v>91</v>
      </c>
      <c r="K69" s="216" t="s">
        <v>91</v>
      </c>
      <c r="L69" s="196" t="n">
        <f aca="false">L49+L50+L51+L52+L53+L57</f>
        <v>1312750</v>
      </c>
      <c r="M69" s="197" t="s">
        <v>91</v>
      </c>
      <c r="N69" s="196" t="n">
        <f aca="false">N49+N50+N51+N52+N53+N57</f>
        <v>1263480</v>
      </c>
      <c r="O69" s="158" t="n">
        <f aca="false">N69/E69*100</f>
        <v>103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Защитенский с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"Защитное"</v>
      </c>
      <c r="I77" s="141"/>
      <c r="J77" s="141"/>
    </row>
    <row r="78" customFormat="false" ht="13.5" hidden="false" customHeight="false" outlineLevel="0" collapsed="false">
      <c r="A78" s="74"/>
      <c r="I78" s="141"/>
      <c r="J78" s="141"/>
    </row>
    <row r="79" s="218" customFormat="true" ht="12.75" hidden="false" customHeight="true" outlineLevel="0" collapsed="false">
      <c r="A79" s="198"/>
      <c r="B79" s="144" t="s">
        <v>9</v>
      </c>
      <c r="C79" s="144"/>
      <c r="D79" s="144"/>
      <c r="E79" s="144"/>
      <c r="F79" s="144"/>
      <c r="G79" s="144"/>
      <c r="H79" s="144"/>
      <c r="I79" s="217"/>
      <c r="J79" s="217"/>
    </row>
    <row r="80" s="218" customFormat="true" ht="13.5" hidden="false" customHeight="false" outlineLevel="0" collapsed="false">
      <c r="A80" s="198"/>
      <c r="B80" s="145" t="s">
        <v>98</v>
      </c>
      <c r="C80" s="145" t="s">
        <v>56</v>
      </c>
      <c r="D80" s="145" t="s">
        <v>58</v>
      </c>
      <c r="E80" s="183" t="s">
        <v>59</v>
      </c>
      <c r="F80" s="145" t="s">
        <v>60</v>
      </c>
      <c r="G80" s="183" t="s">
        <v>61</v>
      </c>
      <c r="H80" s="184" t="s">
        <v>62</v>
      </c>
      <c r="I80" s="217"/>
      <c r="J80" s="217"/>
    </row>
    <row r="81" s="218" customFormat="true" ht="13.5" hidden="false" customHeight="false" outlineLevel="0" collapsed="false">
      <c r="A81" s="198"/>
      <c r="B81" s="147" t="s">
        <v>99</v>
      </c>
      <c r="C81" s="147" t="s">
        <v>64</v>
      </c>
      <c r="D81" s="147" t="s">
        <v>64</v>
      </c>
      <c r="E81" s="186" t="s">
        <v>65</v>
      </c>
      <c r="F81" s="147" t="s">
        <v>66</v>
      </c>
      <c r="G81" s="186" t="s">
        <v>67</v>
      </c>
      <c r="H81" s="187" t="s">
        <v>68</v>
      </c>
      <c r="I81" s="217"/>
      <c r="J81" s="217"/>
    </row>
    <row r="82" s="218" customFormat="true" ht="13.5" hidden="false" customHeight="false" outlineLevel="0" collapsed="false">
      <c r="A82" s="198"/>
      <c r="B82" s="147" t="s">
        <v>74</v>
      </c>
      <c r="C82" s="147" t="s">
        <v>70</v>
      </c>
      <c r="D82" s="147" t="s">
        <v>70</v>
      </c>
      <c r="E82" s="186" t="s">
        <v>70</v>
      </c>
      <c r="F82" s="147" t="s">
        <v>71</v>
      </c>
      <c r="G82" s="186" t="s">
        <v>72</v>
      </c>
      <c r="H82" s="187" t="s">
        <v>73</v>
      </c>
      <c r="I82" s="217"/>
      <c r="J82" s="217"/>
    </row>
    <row r="83" s="218" customFormat="true" ht="13.5" hidden="false" customHeight="false" outlineLevel="0" collapsed="false">
      <c r="A83" s="198"/>
      <c r="B83" s="189"/>
      <c r="C83" s="190" t="s">
        <v>74</v>
      </c>
      <c r="D83" s="150" t="s">
        <v>75</v>
      </c>
      <c r="E83" s="149" t="s">
        <v>76</v>
      </c>
      <c r="F83" s="150" t="s">
        <v>75</v>
      </c>
      <c r="G83" s="149" t="s">
        <v>76</v>
      </c>
      <c r="H83" s="191" t="s">
        <v>77</v>
      </c>
      <c r="I83" s="217"/>
      <c r="J83" s="217"/>
    </row>
    <row r="84" s="218" customFormat="true" ht="12.75" hidden="false" customHeight="false" outlineLevel="0" collapsed="false">
      <c r="A84" s="199" t="s">
        <v>78</v>
      </c>
      <c r="B84" s="152" t="n">
        <v>56540</v>
      </c>
      <c r="C84" s="152" t="n">
        <v>54844</v>
      </c>
      <c r="D84" s="153" t="n">
        <f aca="false">F84*1.039</f>
        <v>19849</v>
      </c>
      <c r="E84" s="156" t="n">
        <f aca="false">C84*D84/1000</f>
        <v>1088599</v>
      </c>
      <c r="F84" s="156" t="n">
        <f aca="false">K49</f>
        <v>19104</v>
      </c>
      <c r="G84" s="156" t="n">
        <f aca="false">C84*F84/1000</f>
        <v>1047740</v>
      </c>
      <c r="H84" s="158" t="n">
        <f aca="false">G84/L49*100</f>
        <v>101.8</v>
      </c>
      <c r="I84" s="217"/>
      <c r="J84" s="217"/>
    </row>
    <row r="85" s="218" customFormat="true" ht="12.75" hidden="false" customHeight="false" outlineLevel="0" collapsed="false">
      <c r="A85" s="200" t="s">
        <v>79</v>
      </c>
      <c r="B85" s="159" t="n">
        <v>0</v>
      </c>
      <c r="C85" s="159" t="n">
        <v>0</v>
      </c>
      <c r="D85" s="153" t="n">
        <f aca="false">F85*1.039</f>
        <v>0</v>
      </c>
      <c r="E85" s="156" t="n">
        <f aca="false">C85*D85/1000</f>
        <v>0</v>
      </c>
      <c r="F85" s="156" t="n">
        <f aca="false">K50</f>
        <v>0</v>
      </c>
      <c r="G85" s="156" t="n">
        <f aca="false">C85*F85/1000</f>
        <v>0</v>
      </c>
      <c r="H85" s="158" t="e">
        <f aca="false">G85/L50*100</f>
        <v>#DIV/0!</v>
      </c>
      <c r="I85" s="217"/>
      <c r="J85" s="217"/>
    </row>
    <row r="86" s="218" customFormat="true" ht="12.75" hidden="false" customHeight="false" outlineLevel="0" collapsed="false">
      <c r="A86" s="200" t="s">
        <v>80</v>
      </c>
      <c r="B86" s="159" t="n">
        <v>4287</v>
      </c>
      <c r="C86" s="159" t="n">
        <v>4287</v>
      </c>
      <c r="D86" s="153" t="n">
        <f aca="false">F86*1.039</f>
        <v>32103</v>
      </c>
      <c r="E86" s="156" t="n">
        <f aca="false">C86*D86/1000</f>
        <v>137626</v>
      </c>
      <c r="F86" s="156" t="n">
        <f aca="false">K51</f>
        <v>30898</v>
      </c>
      <c r="G86" s="156" t="n">
        <f aca="false">C86*F86/1000</f>
        <v>132460</v>
      </c>
      <c r="H86" s="158" t="n">
        <f aca="false">G86/L51*100</f>
        <v>110</v>
      </c>
      <c r="I86" s="217"/>
      <c r="J86" s="217"/>
    </row>
    <row r="87" s="218" customFormat="true" ht="12.75" hidden="false" customHeight="false" outlineLevel="0" collapsed="false">
      <c r="A87" s="200" t="s">
        <v>81</v>
      </c>
      <c r="B87" s="159"/>
      <c r="C87" s="159"/>
      <c r="D87" s="153"/>
      <c r="E87" s="156"/>
      <c r="F87" s="156"/>
      <c r="G87" s="156"/>
      <c r="H87" s="158"/>
      <c r="I87" s="217"/>
      <c r="J87" s="217"/>
    </row>
    <row r="88" s="218" customFormat="true" ht="12.75" hidden="false" customHeight="false" outlineLevel="0" collapsed="false">
      <c r="A88" s="200" t="s">
        <v>82</v>
      </c>
      <c r="B88" s="159" t="n">
        <v>153</v>
      </c>
      <c r="C88" s="159" t="n">
        <v>153</v>
      </c>
      <c r="D88" s="153" t="n">
        <f aca="false">F88*1.039</f>
        <v>111247</v>
      </c>
      <c r="E88" s="156" t="n">
        <f aca="false">C88*D88/1000</f>
        <v>17021</v>
      </c>
      <c r="F88" s="156" t="n">
        <f aca="false">K53</f>
        <v>107071</v>
      </c>
      <c r="G88" s="156" t="n">
        <f aca="false">C88*F88/1000</f>
        <v>16382</v>
      </c>
      <c r="H88" s="158" t="n">
        <f aca="false">G88/L53*100</f>
        <v>100</v>
      </c>
      <c r="I88" s="217"/>
      <c r="J88" s="217"/>
    </row>
    <row r="89" s="218" customFormat="true" ht="12.75" hidden="true" customHeight="false" outlineLevel="0" collapsed="false">
      <c r="A89" s="200" t="s">
        <v>83</v>
      </c>
      <c r="B89" s="159"/>
      <c r="C89" s="159"/>
      <c r="D89" s="153" t="e">
        <f aca="false">F89*1.039</f>
        <v>#DIV/0!</v>
      </c>
      <c r="E89" s="156" t="e">
        <f aca="false">C89*D89/1000</f>
        <v>#DIV/0!</v>
      </c>
      <c r="F89" s="156" t="e">
        <f aca="false">K54</f>
        <v>#DIV/0!</v>
      </c>
      <c r="G89" s="156" t="e">
        <f aca="false">C89*F89/1000</f>
        <v>#DIV/0!</v>
      </c>
      <c r="H89" s="158" t="e">
        <f aca="false">G89/L54*100</f>
        <v>#DIV/0!</v>
      </c>
      <c r="I89" s="217"/>
      <c r="J89" s="217"/>
    </row>
    <row r="90" s="218" customFormat="true" ht="12.75" hidden="true" customHeight="false" outlineLevel="0" collapsed="false">
      <c r="A90" s="200" t="s">
        <v>84</v>
      </c>
      <c r="B90" s="159"/>
      <c r="C90" s="159"/>
      <c r="D90" s="153" t="e">
        <f aca="false">F90*1.039</f>
        <v>#DIV/0!</v>
      </c>
      <c r="E90" s="156" t="e">
        <f aca="false">C90*D90/1000</f>
        <v>#DIV/0!</v>
      </c>
      <c r="F90" s="156" t="e">
        <f aca="false">K55</f>
        <v>#DIV/0!</v>
      </c>
      <c r="G90" s="156" t="e">
        <f aca="false">C90*F90/1000</f>
        <v>#DIV/0!</v>
      </c>
      <c r="H90" s="158" t="e">
        <f aca="false">G90/L55*100</f>
        <v>#DIV/0!</v>
      </c>
      <c r="I90" s="217"/>
      <c r="J90" s="217"/>
    </row>
    <row r="91" s="218" customFormat="true" ht="12.75" hidden="true" customHeight="false" outlineLevel="0" collapsed="false">
      <c r="A91" s="200" t="s">
        <v>85</v>
      </c>
      <c r="B91" s="159"/>
      <c r="C91" s="159"/>
      <c r="D91" s="153" t="e">
        <f aca="false">F91*1.039</f>
        <v>#DIV/0!</v>
      </c>
      <c r="E91" s="156" t="e">
        <f aca="false">C91*D91/1000</f>
        <v>#DIV/0!</v>
      </c>
      <c r="F91" s="156" t="e">
        <f aca="false">K56</f>
        <v>#DIV/0!</v>
      </c>
      <c r="G91" s="156" t="e">
        <f aca="false">C91*F91/1000</f>
        <v>#DIV/0!</v>
      </c>
      <c r="H91" s="158" t="e">
        <f aca="false">G91/L56*100</f>
        <v>#DIV/0!</v>
      </c>
      <c r="I91" s="217"/>
      <c r="J91" s="217"/>
    </row>
    <row r="92" s="218" customFormat="true" ht="13.5" hidden="false" customHeight="false" outlineLevel="0" collapsed="false">
      <c r="A92" s="200" t="s">
        <v>86</v>
      </c>
      <c r="B92" s="159" t="n">
        <v>4763</v>
      </c>
      <c r="C92" s="159" t="n">
        <v>4763</v>
      </c>
      <c r="D92" s="153" t="n">
        <f aca="false">F92*1.039</f>
        <v>32005</v>
      </c>
      <c r="E92" s="156" t="n">
        <f aca="false">C92*D92/1000</f>
        <v>152440</v>
      </c>
      <c r="F92" s="156" t="n">
        <f aca="false">K57</f>
        <v>30804</v>
      </c>
      <c r="G92" s="156" t="n">
        <f aca="false">C92*F92/1000</f>
        <v>146719</v>
      </c>
      <c r="H92" s="158" t="n">
        <f aca="false">G92/L57*100</f>
        <v>100</v>
      </c>
      <c r="I92" s="217"/>
      <c r="J92" s="217"/>
    </row>
    <row r="93" s="218" customFormat="true" ht="12.75" hidden="true" customHeight="false" outlineLevel="0" collapsed="false">
      <c r="A93" s="200" t="s">
        <v>87</v>
      </c>
      <c r="B93" s="159"/>
      <c r="C93" s="159"/>
      <c r="D93" s="153" t="n">
        <f aca="false">F93*1.044</f>
        <v>0</v>
      </c>
      <c r="E93" s="156" t="n">
        <f aca="false">C93*D93/1000</f>
        <v>0</v>
      </c>
      <c r="F93" s="156" t="n">
        <f aca="false">K58</f>
        <v>0</v>
      </c>
      <c r="G93" s="156" t="n">
        <f aca="false">C93*F93/1000</f>
        <v>0</v>
      </c>
      <c r="H93" s="158" t="e">
        <f aca="false">G93/L58*100</f>
        <v>#DIV/0!</v>
      </c>
      <c r="I93" s="217"/>
      <c r="J93" s="217"/>
    </row>
    <row r="94" s="218" customFormat="true" ht="12.75" hidden="true" customHeight="false" outlineLevel="0" collapsed="false">
      <c r="A94" s="200" t="s">
        <v>88</v>
      </c>
      <c r="B94" s="166"/>
      <c r="C94" s="166"/>
      <c r="D94" s="153" t="e">
        <f aca="false">F94*1.044</f>
        <v>#DIV/0!</v>
      </c>
      <c r="E94" s="156" t="e">
        <f aca="false">C94*D94/1000</f>
        <v>#DIV/0!</v>
      </c>
      <c r="F94" s="156" t="e">
        <f aca="false">K59</f>
        <v>#DIV/0!</v>
      </c>
      <c r="G94" s="156" t="e">
        <f aca="false">C94*F94/1000</f>
        <v>#DIV/0!</v>
      </c>
      <c r="H94" s="158" t="e">
        <f aca="false">G94/L59*100</f>
        <v>#DIV/0!</v>
      </c>
      <c r="I94" s="217"/>
      <c r="J94" s="217"/>
    </row>
    <row r="95" s="218" customFormat="true" ht="12.75" hidden="true" customHeight="false" outlineLevel="0" collapsed="false">
      <c r="A95" s="200" t="s">
        <v>89</v>
      </c>
      <c r="B95" s="166"/>
      <c r="C95" s="166"/>
      <c r="D95" s="153" t="e">
        <f aca="false">F95*1.044</f>
        <v>#DIV/0!</v>
      </c>
      <c r="E95" s="156"/>
      <c r="F95" s="156" t="e">
        <f aca="false">K60</f>
        <v>#DIV/0!</v>
      </c>
      <c r="G95" s="156" t="e">
        <f aca="false">C95*F95/1000</f>
        <v>#DIV/0!</v>
      </c>
      <c r="H95" s="158" t="e">
        <f aca="false">G95/L60*100</f>
        <v>#DIV/0!</v>
      </c>
      <c r="I95" s="217"/>
      <c r="J95" s="217"/>
    </row>
    <row r="96" s="218" customFormat="true" ht="89.25" hidden="true" customHeight="false" outlineLevel="0" collapsed="false">
      <c r="A96" s="201" t="s">
        <v>90</v>
      </c>
      <c r="B96" s="169" t="s">
        <v>91</v>
      </c>
      <c r="C96" s="169" t="s">
        <v>91</v>
      </c>
      <c r="D96" s="169" t="s">
        <v>91</v>
      </c>
      <c r="E96" s="153"/>
      <c r="F96" s="169" t="s">
        <v>91</v>
      </c>
      <c r="G96" s="153"/>
      <c r="H96" s="158" t="e">
        <f aca="false">G96/L61*100</f>
        <v>#DIV/0!</v>
      </c>
      <c r="I96" s="217"/>
      <c r="J96" s="217"/>
    </row>
    <row r="97" s="218" customFormat="true" ht="108" hidden="true" customHeight="false" outlineLevel="0" collapsed="false">
      <c r="A97" s="202" t="s">
        <v>100</v>
      </c>
      <c r="B97" s="172" t="s">
        <v>91</v>
      </c>
      <c r="C97" s="172" t="s">
        <v>91</v>
      </c>
      <c r="D97" s="172" t="s">
        <v>91</v>
      </c>
      <c r="E97" s="153"/>
      <c r="F97" s="172" t="s">
        <v>91</v>
      </c>
      <c r="G97" s="153"/>
      <c r="H97" s="158" t="e">
        <f aca="false">G97/L62*100</f>
        <v>#DIV/0!</v>
      </c>
      <c r="I97" s="217"/>
      <c r="J97" s="217"/>
    </row>
    <row r="98" s="218" customFormat="true" ht="108" hidden="true" customHeight="false" outlineLevel="0" collapsed="false">
      <c r="A98" s="202" t="s">
        <v>104</v>
      </c>
      <c r="B98" s="172" t="s">
        <v>91</v>
      </c>
      <c r="C98" s="172" t="s">
        <v>91</v>
      </c>
      <c r="D98" s="172" t="s">
        <v>91</v>
      </c>
      <c r="E98" s="156" t="n">
        <f aca="false">SUM(E99:E103)</f>
        <v>0</v>
      </c>
      <c r="F98" s="172" t="s">
        <v>91</v>
      </c>
      <c r="G98" s="156" t="n">
        <f aca="false">SUM(G99:G103)</f>
        <v>0</v>
      </c>
      <c r="H98" s="158" t="e">
        <f aca="false">G98/L63*100</f>
        <v>#DIV/0!</v>
      </c>
    </row>
    <row r="99" s="218" customFormat="true" ht="72" hidden="true" customHeight="false" outlineLevel="0" collapsed="false">
      <c r="A99" s="203" t="s">
        <v>86</v>
      </c>
      <c r="B99" s="172"/>
      <c r="C99" s="172"/>
      <c r="D99" s="172"/>
      <c r="E99" s="156" t="n">
        <f aca="false">C99*D99/1000</f>
        <v>0</v>
      </c>
      <c r="F99" s="156" t="n">
        <f aca="false">K64</f>
        <v>0</v>
      </c>
      <c r="G99" s="156" t="n">
        <f aca="false">F99*C99/1000</f>
        <v>0</v>
      </c>
      <c r="H99" s="158" t="e">
        <f aca="false">G99/L64*100</f>
        <v>#DIV/0!</v>
      </c>
    </row>
    <row r="100" s="218" customFormat="true" ht="36" hidden="true" customHeight="false" outlineLevel="0" collapsed="false">
      <c r="A100" s="203" t="s">
        <v>82</v>
      </c>
      <c r="B100" s="172"/>
      <c r="C100" s="172"/>
      <c r="D100" s="172"/>
      <c r="E100" s="156" t="n">
        <f aca="false">C100*D100/1000</f>
        <v>0</v>
      </c>
      <c r="F100" s="156" t="n">
        <f aca="false">K65</f>
        <v>0</v>
      </c>
      <c r="G100" s="156" t="n">
        <f aca="false">F100*C100/1000</f>
        <v>0</v>
      </c>
      <c r="H100" s="158" t="e">
        <f aca="false">G100/L65*100</f>
        <v>#DIV/0!</v>
      </c>
    </row>
    <row r="101" s="218" customFormat="true" ht="72" hidden="true" customHeight="false" outlineLevel="0" collapsed="false">
      <c r="A101" s="203" t="s">
        <v>83</v>
      </c>
      <c r="B101" s="172"/>
      <c r="C101" s="172"/>
      <c r="D101" s="172"/>
      <c r="E101" s="156" t="n">
        <f aca="false">C101*D101/1000</f>
        <v>0</v>
      </c>
      <c r="F101" s="156" t="n">
        <f aca="false">K66</f>
        <v>0</v>
      </c>
      <c r="G101" s="156" t="n">
        <f aca="false">F101*C101/1000</f>
        <v>0</v>
      </c>
      <c r="H101" s="158" t="e">
        <f aca="false">G101/L66*100</f>
        <v>#DIV/0!</v>
      </c>
    </row>
    <row r="102" s="218" customFormat="true" ht="48" hidden="true" customHeight="false" outlineLevel="0" collapsed="false">
      <c r="A102" s="203" t="s">
        <v>84</v>
      </c>
      <c r="B102" s="172"/>
      <c r="C102" s="172"/>
      <c r="D102" s="172"/>
      <c r="E102" s="156" t="n">
        <f aca="false">C102*D102/1000</f>
        <v>0</v>
      </c>
      <c r="F102" s="156" t="n">
        <f aca="false">K67</f>
        <v>0</v>
      </c>
      <c r="G102" s="156" t="n">
        <f aca="false">F102*C102/1000</f>
        <v>0</v>
      </c>
      <c r="H102" s="158" t="e">
        <f aca="false">G102/L67*100</f>
        <v>#DIV/0!</v>
      </c>
    </row>
    <row r="103" s="218" customFormat="true" ht="60.75" hidden="true" customHeight="false" outlineLevel="0" collapsed="false">
      <c r="A103" s="204" t="s">
        <v>85</v>
      </c>
      <c r="B103" s="176"/>
      <c r="C103" s="176"/>
      <c r="D103" s="176"/>
      <c r="E103" s="177" t="n">
        <f aca="false">C103*D103/1000</f>
        <v>0</v>
      </c>
      <c r="F103" s="156" t="n">
        <f aca="false">K68</f>
        <v>0</v>
      </c>
      <c r="G103" s="177" t="n">
        <f aca="false">F103*C103/1000</f>
        <v>0</v>
      </c>
      <c r="H103" s="158" t="e">
        <f aca="false">G103/L68*100</f>
        <v>#DIV/0!</v>
      </c>
    </row>
    <row r="104" s="217" customFormat="true" ht="52.5" hidden="false" customHeight="true" outlineLevel="0" collapsed="false">
      <c r="A104" s="205" t="s">
        <v>102</v>
      </c>
      <c r="B104" s="181" t="s">
        <v>91</v>
      </c>
      <c r="C104" s="181" t="s">
        <v>91</v>
      </c>
      <c r="D104" s="181" t="s">
        <v>91</v>
      </c>
      <c r="E104" s="196" t="n">
        <f aca="false">E84+E85+E86+E87+E88+E92</f>
        <v>1395686</v>
      </c>
      <c r="F104" s="181" t="s">
        <v>91</v>
      </c>
      <c r="G104" s="196" t="n">
        <f aca="false">G84+G85+G86+G87+G88+G92</f>
        <v>1343301</v>
      </c>
      <c r="H104" s="158" t="n">
        <f aca="false">G104/L69*100</f>
        <v>102.3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69" colorId="64" zoomScale="100" zoomScaleNormal="100" zoomScalePageLayoutView="100" workbookViewId="0">
      <selection pane="topLeft" activeCell="Q84" activeCellId="0" sqref="Q8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56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12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38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27</v>
      </c>
    </row>
    <row r="8" customFormat="false" ht="13.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144" t="s">
        <v>5</v>
      </c>
      <c r="C9" s="144"/>
      <c r="D9" s="144"/>
      <c r="E9" s="144"/>
      <c r="F9" s="182" t="s">
        <v>6</v>
      </c>
      <c r="G9" s="182"/>
      <c r="H9" s="182"/>
      <c r="I9" s="182"/>
      <c r="J9" s="182"/>
      <c r="K9" s="182"/>
      <c r="L9" s="182"/>
    </row>
    <row r="10" customFormat="false" ht="12.75" hidden="false" customHeight="true" outlineLevel="0" collapsed="false">
      <c r="A10" s="75"/>
      <c r="B10" s="145" t="s">
        <v>56</v>
      </c>
      <c r="C10" s="145" t="s">
        <v>57</v>
      </c>
      <c r="D10" s="145" t="s">
        <v>58</v>
      </c>
      <c r="E10" s="146" t="s">
        <v>59</v>
      </c>
      <c r="F10" s="219" t="s">
        <v>56</v>
      </c>
      <c r="G10" s="145" t="s">
        <v>57</v>
      </c>
      <c r="H10" s="145" t="s">
        <v>58</v>
      </c>
      <c r="I10" s="145" t="s">
        <v>59</v>
      </c>
      <c r="J10" s="185" t="s">
        <v>60</v>
      </c>
      <c r="K10" s="183" t="s">
        <v>61</v>
      </c>
      <c r="L10" s="146" t="s">
        <v>62</v>
      </c>
    </row>
    <row r="11" customFormat="false" ht="13.5" hidden="false" customHeight="false" outlineLevel="0" collapsed="false">
      <c r="A11" s="75"/>
      <c r="B11" s="147" t="s">
        <v>63</v>
      </c>
      <c r="C11" s="147" t="s">
        <v>64</v>
      </c>
      <c r="D11" s="147" t="s">
        <v>64</v>
      </c>
      <c r="E11" s="148" t="s">
        <v>65</v>
      </c>
      <c r="F11" s="188" t="s">
        <v>63</v>
      </c>
      <c r="G11" s="147" t="s">
        <v>64</v>
      </c>
      <c r="H11" s="147" t="s">
        <v>64</v>
      </c>
      <c r="I11" s="147" t="s">
        <v>65</v>
      </c>
      <c r="J11" s="188" t="s">
        <v>66</v>
      </c>
      <c r="K11" s="186" t="s">
        <v>67</v>
      </c>
      <c r="L11" s="148" t="s">
        <v>68</v>
      </c>
    </row>
    <row r="12" customFormat="false" ht="13.5" hidden="false" customHeight="false" outlineLevel="0" collapsed="false">
      <c r="A12" s="75"/>
      <c r="B12" s="147" t="s">
        <v>69</v>
      </c>
      <c r="C12" s="147" t="s">
        <v>70</v>
      </c>
      <c r="D12" s="147" t="s">
        <v>70</v>
      </c>
      <c r="E12" s="148" t="s">
        <v>70</v>
      </c>
      <c r="F12" s="188" t="s">
        <v>69</v>
      </c>
      <c r="G12" s="147" t="s">
        <v>70</v>
      </c>
      <c r="H12" s="147" t="s">
        <v>70</v>
      </c>
      <c r="I12" s="147" t="s">
        <v>70</v>
      </c>
      <c r="J12" s="188" t="s">
        <v>71</v>
      </c>
      <c r="K12" s="186" t="s">
        <v>72</v>
      </c>
      <c r="L12" s="148" t="s">
        <v>73</v>
      </c>
    </row>
    <row r="13" customFormat="false" ht="13.5" hidden="false" customHeight="false" outlineLevel="0" collapsed="false">
      <c r="A13" s="75"/>
      <c r="B13" s="149" t="s">
        <v>74</v>
      </c>
      <c r="C13" s="150" t="s">
        <v>74</v>
      </c>
      <c r="D13" s="150" t="s">
        <v>75</v>
      </c>
      <c r="E13" s="151" t="s">
        <v>76</v>
      </c>
      <c r="F13" s="220" t="s">
        <v>74</v>
      </c>
      <c r="G13" s="150" t="s">
        <v>74</v>
      </c>
      <c r="H13" s="150" t="s">
        <v>75</v>
      </c>
      <c r="I13" s="150" t="s">
        <v>76</v>
      </c>
      <c r="J13" s="221" t="s">
        <v>75</v>
      </c>
      <c r="K13" s="149" t="s">
        <v>76</v>
      </c>
      <c r="L13" s="151" t="s">
        <v>77</v>
      </c>
    </row>
    <row r="14" customFormat="false" ht="12.75" hidden="false" customHeight="true" outlineLevel="0" collapsed="false">
      <c r="A14" s="92" t="s">
        <v>78</v>
      </c>
      <c r="B14" s="152" t="n">
        <v>622</v>
      </c>
      <c r="C14" s="152" t="n">
        <v>734</v>
      </c>
      <c r="D14" s="153" t="n">
        <f aca="false">E14/C14*1000</f>
        <v>10143</v>
      </c>
      <c r="E14" s="154" t="n">
        <v>7445</v>
      </c>
      <c r="F14" s="155" t="n">
        <v>690</v>
      </c>
      <c r="G14" s="152" t="n">
        <v>669</v>
      </c>
      <c r="H14" s="153" t="n">
        <f aca="false">J14*1.037</f>
        <v>10518</v>
      </c>
      <c r="I14" s="156" t="n">
        <f aca="false">G14*H14/1000</f>
        <v>7037</v>
      </c>
      <c r="J14" s="206" t="n">
        <f aca="false">D14</f>
        <v>10143</v>
      </c>
      <c r="K14" s="156" t="n">
        <f aca="false">G14*J14/1000</f>
        <v>6786</v>
      </c>
      <c r="L14" s="158" t="n">
        <f aca="false">K14/E14*100</f>
        <v>91.1</v>
      </c>
    </row>
    <row r="15" customFormat="false" ht="12.75" hidden="true" customHeight="true" outlineLevel="0" collapsed="false">
      <c r="A15" s="100" t="s">
        <v>79</v>
      </c>
      <c r="B15" s="101"/>
      <c r="C15" s="101"/>
      <c r="D15" s="109" t="e">
        <f aca="false">E15/C15*1000</f>
        <v>#DIV/0!</v>
      </c>
      <c r="E15" s="94"/>
      <c r="F15" s="160"/>
      <c r="G15" s="159"/>
      <c r="H15" s="159"/>
      <c r="I15" s="156" t="n">
        <f aca="false">G15*H15/1000</f>
        <v>0</v>
      </c>
      <c r="J15" s="206" t="e">
        <f aca="false">D15</f>
        <v>#DIV/0!</v>
      </c>
      <c r="K15" s="156" t="e">
        <f aca="false">G15*J15/1000</f>
        <v>#DIV/0!</v>
      </c>
      <c r="L15" s="158" t="e">
        <f aca="false">K15/E15*100</f>
        <v>#DIV/0!</v>
      </c>
    </row>
    <row r="16" customFormat="false" ht="14.25" hidden="true" customHeight="true" outlineLevel="0" collapsed="false">
      <c r="A16" s="100" t="s">
        <v>80</v>
      </c>
      <c r="B16" s="101"/>
      <c r="C16" s="101"/>
      <c r="D16" s="109" t="e">
        <f aca="false">E16/C16*1000</f>
        <v>#DIV/0!</v>
      </c>
      <c r="E16" s="94"/>
      <c r="F16" s="160"/>
      <c r="G16" s="159"/>
      <c r="H16" s="159"/>
      <c r="I16" s="156" t="n">
        <f aca="false">G16*H16/1000</f>
        <v>0</v>
      </c>
      <c r="J16" s="206" t="e">
        <f aca="false">D16</f>
        <v>#DIV/0!</v>
      </c>
      <c r="K16" s="156" t="e">
        <f aca="false">G16*J16/1000</f>
        <v>#DIV/0!</v>
      </c>
      <c r="L16" s="158" t="e">
        <f aca="false">K16/E16*100</f>
        <v>#DIV/0!</v>
      </c>
    </row>
    <row r="17" customFormat="false" ht="14.25" hidden="true" customHeight="true" outlineLevel="0" collapsed="false">
      <c r="A17" s="100" t="s">
        <v>81</v>
      </c>
      <c r="B17" s="101"/>
      <c r="C17" s="101"/>
      <c r="D17" s="109" t="e">
        <f aca="false">E17/C17*1000</f>
        <v>#DIV/0!</v>
      </c>
      <c r="E17" s="94"/>
      <c r="F17" s="160"/>
      <c r="G17" s="159"/>
      <c r="H17" s="159"/>
      <c r="I17" s="156" t="n">
        <f aca="false">G17*H17/1000</f>
        <v>0</v>
      </c>
      <c r="J17" s="206" t="e">
        <f aca="false">D17</f>
        <v>#DIV/0!</v>
      </c>
      <c r="K17" s="156" t="e">
        <f aca="false">G17*J17/1000</f>
        <v>#DIV/0!</v>
      </c>
      <c r="L17" s="158" t="e">
        <f aca="false">K17/E17*100</f>
        <v>#DIV/0!</v>
      </c>
    </row>
    <row r="18" customFormat="false" ht="14.25" hidden="true" customHeight="true" outlineLevel="0" collapsed="false">
      <c r="A18" s="100" t="s">
        <v>82</v>
      </c>
      <c r="B18" s="101"/>
      <c r="C18" s="101"/>
      <c r="D18" s="109" t="e">
        <f aca="false">E18/C18*1000</f>
        <v>#DIV/0!</v>
      </c>
      <c r="E18" s="94"/>
      <c r="F18" s="160"/>
      <c r="G18" s="159"/>
      <c r="H18" s="159"/>
      <c r="I18" s="156" t="n">
        <f aca="false">G18*H18/1000</f>
        <v>0</v>
      </c>
      <c r="J18" s="206" t="e">
        <f aca="false">D18</f>
        <v>#DIV/0!</v>
      </c>
      <c r="K18" s="156" t="e">
        <f aca="false">G18*J18/1000</f>
        <v>#DIV/0!</v>
      </c>
      <c r="L18" s="158" t="e">
        <f aca="false">K18/E18*100</f>
        <v>#DIV/0!</v>
      </c>
    </row>
    <row r="19" customFormat="false" ht="14.25" hidden="true" customHeight="true" outlineLevel="0" collapsed="false">
      <c r="A19" s="100" t="s">
        <v>83</v>
      </c>
      <c r="B19" s="101"/>
      <c r="C19" s="101"/>
      <c r="D19" s="109" t="e">
        <f aca="false">E19/C19*1000</f>
        <v>#DIV/0!</v>
      </c>
      <c r="E19" s="94"/>
      <c r="F19" s="160"/>
      <c r="G19" s="159"/>
      <c r="H19" s="159"/>
      <c r="I19" s="156" t="n">
        <f aca="false">G19*H19/1000</f>
        <v>0</v>
      </c>
      <c r="J19" s="206" t="e">
        <f aca="false">D19</f>
        <v>#DIV/0!</v>
      </c>
      <c r="K19" s="156" t="e">
        <f aca="false">G19*J19/1000</f>
        <v>#DIV/0!</v>
      </c>
      <c r="L19" s="158" t="e">
        <f aca="false">K19/E19*100</f>
        <v>#DIV/0!</v>
      </c>
    </row>
    <row r="20" customFormat="false" ht="12.75" hidden="true" customHeight="true" outlineLevel="0" collapsed="false">
      <c r="A20" s="100" t="s">
        <v>84</v>
      </c>
      <c r="B20" s="101"/>
      <c r="C20" s="101"/>
      <c r="D20" s="109" t="e">
        <f aca="false">E20/C20*1000</f>
        <v>#DIV/0!</v>
      </c>
      <c r="E20" s="94"/>
      <c r="F20" s="160"/>
      <c r="G20" s="159"/>
      <c r="H20" s="159"/>
      <c r="I20" s="156" t="n">
        <f aca="false">G20*H20/1000</f>
        <v>0</v>
      </c>
      <c r="J20" s="206" t="e">
        <f aca="false">D20</f>
        <v>#DIV/0!</v>
      </c>
      <c r="K20" s="156" t="e">
        <f aca="false">G20*J20/1000</f>
        <v>#DIV/0!</v>
      </c>
      <c r="L20" s="158" t="e">
        <f aca="false">K20/E20*100</f>
        <v>#DIV/0!</v>
      </c>
    </row>
    <row r="21" customFormat="false" ht="12.75" hidden="true" customHeight="true" outlineLevel="0" collapsed="false">
      <c r="A21" s="100" t="s">
        <v>85</v>
      </c>
      <c r="B21" s="101"/>
      <c r="C21" s="101"/>
      <c r="D21" s="109" t="e">
        <f aca="false">E21/C21*1000</f>
        <v>#DIV/0!</v>
      </c>
      <c r="E21" s="94"/>
      <c r="F21" s="160"/>
      <c r="G21" s="159"/>
      <c r="H21" s="159"/>
      <c r="I21" s="156" t="n">
        <f aca="false">G21*H21/1000</f>
        <v>0</v>
      </c>
      <c r="J21" s="206" t="e">
        <f aca="false">D21</f>
        <v>#DIV/0!</v>
      </c>
      <c r="K21" s="156" t="e">
        <f aca="false">G21*J21/1000</f>
        <v>#DIV/0!</v>
      </c>
      <c r="L21" s="158" t="e">
        <f aca="false">K21/E21*100</f>
        <v>#DIV/0!</v>
      </c>
    </row>
    <row r="22" customFormat="false" ht="14.25" hidden="true" customHeight="true" outlineLevel="0" collapsed="false">
      <c r="A22" s="100" t="s">
        <v>86</v>
      </c>
      <c r="B22" s="101"/>
      <c r="C22" s="101"/>
      <c r="D22" s="109" t="e">
        <f aca="false">E22/C22*1000</f>
        <v>#DIV/0!</v>
      </c>
      <c r="E22" s="94"/>
      <c r="F22" s="160"/>
      <c r="G22" s="159"/>
      <c r="H22" s="159"/>
      <c r="I22" s="156" t="n">
        <f aca="false">G22*H22/1000</f>
        <v>0</v>
      </c>
      <c r="J22" s="206" t="e">
        <f aca="false">D22</f>
        <v>#DIV/0!</v>
      </c>
      <c r="K22" s="156" t="e">
        <f aca="false">G22*J22/1000</f>
        <v>#DIV/0!</v>
      </c>
      <c r="L22" s="158" t="e">
        <f aca="false">K22/E22*100</f>
        <v>#DIV/0!</v>
      </c>
    </row>
    <row r="23" customFormat="false" ht="14.25" hidden="true" customHeight="true" outlineLevel="0" collapsed="false">
      <c r="A23" s="100" t="s">
        <v>87</v>
      </c>
      <c r="B23" s="101"/>
      <c r="C23" s="101"/>
      <c r="D23" s="109" t="e">
        <f aca="false">E23/C23*1000</f>
        <v>#DIV/0!</v>
      </c>
      <c r="E23" s="94"/>
      <c r="F23" s="160"/>
      <c r="G23" s="159"/>
      <c r="H23" s="159"/>
      <c r="I23" s="156" t="n">
        <f aca="false">G23*H23/1000</f>
        <v>0</v>
      </c>
      <c r="J23" s="206" t="e">
        <f aca="false">D23</f>
        <v>#DIV/0!</v>
      </c>
      <c r="K23" s="156" t="e">
        <f aca="false">G23*J23/1000</f>
        <v>#DIV/0!</v>
      </c>
      <c r="L23" s="158" t="e">
        <f aca="false">K23/E23*100</f>
        <v>#DIV/0!</v>
      </c>
    </row>
    <row r="24" customFormat="false" ht="14.25" hidden="true" customHeight="true" outlineLevel="0" collapsed="false">
      <c r="A24" s="100" t="s">
        <v>88</v>
      </c>
      <c r="B24" s="103"/>
      <c r="C24" s="103"/>
      <c r="D24" s="109" t="e">
        <f aca="false">E24/C24*1000</f>
        <v>#DIV/0!</v>
      </c>
      <c r="E24" s="94"/>
      <c r="F24" s="165"/>
      <c r="G24" s="166"/>
      <c r="H24" s="166"/>
      <c r="I24" s="156" t="n">
        <f aca="false">G24*H24/1000</f>
        <v>0</v>
      </c>
      <c r="J24" s="206" t="e">
        <f aca="false">D24</f>
        <v>#DIV/0!</v>
      </c>
      <c r="K24" s="156" t="e">
        <f aca="false">G24*J24/1000</f>
        <v>#DIV/0!</v>
      </c>
      <c r="L24" s="158" t="e">
        <f aca="false">K24/E24*100</f>
        <v>#DIV/0!</v>
      </c>
    </row>
    <row r="25" customFormat="false" ht="14.25" hidden="true" customHeight="true" outlineLevel="0" collapsed="false">
      <c r="A25" s="100" t="s">
        <v>89</v>
      </c>
      <c r="B25" s="103"/>
      <c r="C25" s="103"/>
      <c r="D25" s="109" t="e">
        <f aca="false">E25/C25*1000</f>
        <v>#DIV/0!</v>
      </c>
      <c r="E25" s="94"/>
      <c r="F25" s="165"/>
      <c r="G25" s="166"/>
      <c r="H25" s="166"/>
      <c r="I25" s="156" t="n">
        <f aca="false">G25*H25/1000</f>
        <v>0</v>
      </c>
      <c r="J25" s="206" t="e">
        <f aca="false">D25</f>
        <v>#DIV/0!</v>
      </c>
      <c r="K25" s="156" t="e">
        <f aca="false">G25*J25/1000</f>
        <v>#DIV/0!</v>
      </c>
      <c r="L25" s="158" t="e">
        <f aca="false">K25/E25*100</f>
        <v>#DIV/0!</v>
      </c>
    </row>
    <row r="26" customFormat="false" ht="89.25" hidden="true" customHeight="false" outlineLevel="0" collapsed="false">
      <c r="A26" s="105" t="s">
        <v>90</v>
      </c>
      <c r="B26" s="106" t="s">
        <v>91</v>
      </c>
      <c r="C26" s="106" t="s">
        <v>91</v>
      </c>
      <c r="D26" s="106" t="s">
        <v>91</v>
      </c>
      <c r="E26" s="107"/>
      <c r="F26" s="168" t="s">
        <v>91</v>
      </c>
      <c r="G26" s="169" t="s">
        <v>91</v>
      </c>
      <c r="H26" s="169" t="s">
        <v>91</v>
      </c>
      <c r="I26" s="153"/>
      <c r="J26" s="170" t="s">
        <v>91</v>
      </c>
      <c r="K26" s="153"/>
      <c r="L26" s="158" t="e">
        <f aca="false">K26/E26*100</f>
        <v>#DIV/0!</v>
      </c>
    </row>
    <row r="27" customFormat="false" ht="36.75" hidden="true" customHeight="true" outlineLevel="0" collapsed="false">
      <c r="A27" s="111" t="s">
        <v>92</v>
      </c>
      <c r="B27" s="112" t="s">
        <v>91</v>
      </c>
      <c r="C27" s="112" t="s">
        <v>91</v>
      </c>
      <c r="D27" s="112" t="s">
        <v>91</v>
      </c>
      <c r="E27" s="107"/>
      <c r="F27" s="171" t="s">
        <v>91</v>
      </c>
      <c r="G27" s="172" t="s">
        <v>91</v>
      </c>
      <c r="H27" s="172" t="s">
        <v>91</v>
      </c>
      <c r="I27" s="153"/>
      <c r="J27" s="171" t="s">
        <v>91</v>
      </c>
      <c r="K27" s="153"/>
      <c r="L27" s="158" t="e">
        <f aca="false">K27/E27*100</f>
        <v>#DIV/0!</v>
      </c>
    </row>
    <row r="28" customFormat="false" ht="38.25" hidden="true" customHeight="true" outlineLevel="0" collapsed="false">
      <c r="A28" s="114" t="s">
        <v>93</v>
      </c>
      <c r="B28" s="112" t="s">
        <v>91</v>
      </c>
      <c r="C28" s="112" t="s">
        <v>91</v>
      </c>
      <c r="D28" s="112" t="s">
        <v>91</v>
      </c>
      <c r="E28" s="94" t="n">
        <f aca="false">SUM(E29:E33)</f>
        <v>0</v>
      </c>
      <c r="F28" s="171" t="s">
        <v>91</v>
      </c>
      <c r="G28" s="172" t="s">
        <v>91</v>
      </c>
      <c r="H28" s="172" t="s">
        <v>91</v>
      </c>
      <c r="I28" s="156" t="n">
        <f aca="false">SUM(I29:I33)</f>
        <v>0</v>
      </c>
      <c r="J28" s="171" t="s">
        <v>91</v>
      </c>
      <c r="K28" s="156" t="n">
        <f aca="false">SUM(K29:K33)</f>
        <v>0</v>
      </c>
      <c r="L28" s="158" t="e">
        <f aca="false">K28/E28*100</f>
        <v>#DIV/0!</v>
      </c>
    </row>
    <row r="29" customFormat="false" ht="72" hidden="true" customHeight="false" outlineLevel="0" collapsed="false">
      <c r="A29" s="115" t="s">
        <v>86</v>
      </c>
      <c r="B29" s="112"/>
      <c r="C29" s="112"/>
      <c r="D29" s="112"/>
      <c r="E29" s="94" t="n">
        <f aca="false">C29*D29/1000</f>
        <v>0</v>
      </c>
      <c r="F29" s="171"/>
      <c r="G29" s="172"/>
      <c r="H29" s="172"/>
      <c r="I29" s="156" t="n">
        <f aca="false">G29*H29/1000</f>
        <v>0</v>
      </c>
      <c r="J29" s="157" t="n">
        <f aca="false">D29</f>
        <v>0</v>
      </c>
      <c r="K29" s="156" t="n">
        <f aca="false">J29*G29/1000</f>
        <v>0</v>
      </c>
      <c r="L29" s="158" t="e">
        <f aca="false">K29/E29*100</f>
        <v>#DIV/0!</v>
      </c>
    </row>
    <row r="30" customFormat="false" ht="36" hidden="true" customHeight="false" outlineLevel="0" collapsed="false">
      <c r="A30" s="115" t="s">
        <v>82</v>
      </c>
      <c r="B30" s="112"/>
      <c r="C30" s="112"/>
      <c r="D30" s="112"/>
      <c r="E30" s="94" t="n">
        <f aca="false">C30*D30/1000</f>
        <v>0</v>
      </c>
      <c r="F30" s="171"/>
      <c r="G30" s="172"/>
      <c r="H30" s="172"/>
      <c r="I30" s="156" t="n">
        <f aca="false">G30*H30/1000</f>
        <v>0</v>
      </c>
      <c r="J30" s="157" t="n">
        <f aca="false">D30</f>
        <v>0</v>
      </c>
      <c r="K30" s="156" t="n">
        <f aca="false">J30*G30/1000</f>
        <v>0</v>
      </c>
      <c r="L30" s="158" t="e">
        <f aca="false">K30/E30*100</f>
        <v>#DIV/0!</v>
      </c>
    </row>
    <row r="31" customFormat="false" ht="72" hidden="true" customHeight="false" outlineLevel="0" collapsed="false">
      <c r="A31" s="115" t="s">
        <v>83</v>
      </c>
      <c r="B31" s="112"/>
      <c r="C31" s="112"/>
      <c r="D31" s="112"/>
      <c r="E31" s="94" t="n">
        <f aca="false">C31*D31/1000</f>
        <v>0</v>
      </c>
      <c r="F31" s="171"/>
      <c r="G31" s="172"/>
      <c r="H31" s="172"/>
      <c r="I31" s="156" t="n">
        <f aca="false">G31*H31/1000</f>
        <v>0</v>
      </c>
      <c r="J31" s="157" t="n">
        <f aca="false">D31</f>
        <v>0</v>
      </c>
      <c r="K31" s="156" t="n">
        <f aca="false">J31*G31/1000</f>
        <v>0</v>
      </c>
      <c r="L31" s="158" t="e">
        <f aca="false">K31/E31*100</f>
        <v>#DIV/0!</v>
      </c>
    </row>
    <row r="32" customFormat="false" ht="48" hidden="true" customHeight="false" outlineLevel="0" collapsed="false">
      <c r="A32" s="115" t="s">
        <v>84</v>
      </c>
      <c r="B32" s="112"/>
      <c r="C32" s="112"/>
      <c r="D32" s="112"/>
      <c r="E32" s="94" t="n">
        <f aca="false">C32*D32/1000</f>
        <v>0</v>
      </c>
      <c r="F32" s="171"/>
      <c r="G32" s="172"/>
      <c r="H32" s="172"/>
      <c r="I32" s="156" t="n">
        <f aca="false">G32*H32/1000</f>
        <v>0</v>
      </c>
      <c r="J32" s="157" t="n">
        <f aca="false">D32</f>
        <v>0</v>
      </c>
      <c r="K32" s="156" t="n">
        <f aca="false">J32*G32/1000</f>
        <v>0</v>
      </c>
      <c r="L32" s="158" t="e">
        <f aca="false">K32/E32*100</f>
        <v>#DIV/0!</v>
      </c>
    </row>
    <row r="33" customFormat="false" ht="60.75" hidden="true" customHeight="false" outlineLevel="0" collapsed="false">
      <c r="A33" s="116" t="s">
        <v>85</v>
      </c>
      <c r="B33" s="117"/>
      <c r="C33" s="117"/>
      <c r="D33" s="117"/>
      <c r="E33" s="118" t="n">
        <f aca="false">C33*D33/1000</f>
        <v>0</v>
      </c>
      <c r="F33" s="175"/>
      <c r="G33" s="176"/>
      <c r="H33" s="176"/>
      <c r="I33" s="177" t="n">
        <f aca="false">G33*H33/1000</f>
        <v>0</v>
      </c>
      <c r="J33" s="178" t="n">
        <f aca="false">D33</f>
        <v>0</v>
      </c>
      <c r="K33" s="177" t="n">
        <f aca="false">J33*G33/1000</f>
        <v>0</v>
      </c>
      <c r="L33" s="158" t="e">
        <f aca="false">K33/E33*100</f>
        <v>#DIV/0!</v>
      </c>
    </row>
    <row r="34" customFormat="false" ht="54" hidden="false" customHeight="true" outlineLevel="0" collapsed="false">
      <c r="A34" s="123" t="s">
        <v>94</v>
      </c>
      <c r="B34" s="124" t="s">
        <v>91</v>
      </c>
      <c r="C34" s="124" t="s">
        <v>91</v>
      </c>
      <c r="D34" s="124" t="s">
        <v>91</v>
      </c>
      <c r="E34" s="179" t="n">
        <f aca="false">E14</f>
        <v>7445</v>
      </c>
      <c r="F34" s="180" t="s">
        <v>91</v>
      </c>
      <c r="G34" s="181" t="s">
        <v>91</v>
      </c>
      <c r="H34" s="181" t="s">
        <v>91</v>
      </c>
      <c r="I34" s="179" t="n">
        <f aca="false">I14</f>
        <v>7037</v>
      </c>
      <c r="J34" s="180" t="s">
        <v>91</v>
      </c>
      <c r="K34" s="179" t="n">
        <f aca="false">K14</f>
        <v>6786</v>
      </c>
      <c r="L34" s="158" t="n">
        <f aca="false">K34/E34*100</f>
        <v>91.1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Знаменский с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"Хлебороб"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198"/>
      <c r="B44" s="144" t="s">
        <v>7</v>
      </c>
      <c r="C44" s="144"/>
      <c r="D44" s="144"/>
      <c r="E44" s="144"/>
      <c r="F44" s="144"/>
      <c r="G44" s="144"/>
      <c r="H44" s="144"/>
      <c r="I44" s="182" t="s">
        <v>8</v>
      </c>
      <c r="J44" s="182"/>
      <c r="K44" s="182"/>
      <c r="L44" s="182"/>
      <c r="M44" s="182"/>
      <c r="N44" s="182"/>
      <c r="O44" s="182"/>
    </row>
    <row r="45" customFormat="false" ht="13.5" hidden="false" customHeight="false" outlineLevel="0" collapsed="false">
      <c r="A45" s="198"/>
      <c r="B45" s="145" t="s">
        <v>98</v>
      </c>
      <c r="C45" s="145" t="s">
        <v>56</v>
      </c>
      <c r="D45" s="145" t="s">
        <v>58</v>
      </c>
      <c r="E45" s="183" t="s">
        <v>59</v>
      </c>
      <c r="F45" s="145" t="s">
        <v>60</v>
      </c>
      <c r="G45" s="183" t="s">
        <v>61</v>
      </c>
      <c r="H45" s="184" t="s">
        <v>62</v>
      </c>
      <c r="I45" s="185" t="s">
        <v>98</v>
      </c>
      <c r="J45" s="145" t="s">
        <v>56</v>
      </c>
      <c r="K45" s="145" t="s">
        <v>58</v>
      </c>
      <c r="L45" s="183" t="s">
        <v>59</v>
      </c>
      <c r="M45" s="183" t="s">
        <v>60</v>
      </c>
      <c r="N45" s="183" t="s">
        <v>61</v>
      </c>
      <c r="O45" s="184" t="s">
        <v>62</v>
      </c>
    </row>
    <row r="46" customFormat="false" ht="13.5" hidden="false" customHeight="false" outlineLevel="0" collapsed="false">
      <c r="A46" s="198"/>
      <c r="B46" s="147" t="s">
        <v>99</v>
      </c>
      <c r="C46" s="147" t="s">
        <v>64</v>
      </c>
      <c r="D46" s="147" t="s">
        <v>64</v>
      </c>
      <c r="E46" s="186" t="s">
        <v>65</v>
      </c>
      <c r="F46" s="147" t="s">
        <v>66</v>
      </c>
      <c r="G46" s="186" t="s">
        <v>67</v>
      </c>
      <c r="H46" s="187" t="s">
        <v>68</v>
      </c>
      <c r="I46" s="188" t="s">
        <v>99</v>
      </c>
      <c r="J46" s="147" t="s">
        <v>64</v>
      </c>
      <c r="K46" s="147" t="s">
        <v>64</v>
      </c>
      <c r="L46" s="186" t="s">
        <v>65</v>
      </c>
      <c r="M46" s="186" t="s">
        <v>66</v>
      </c>
      <c r="N46" s="186" t="s">
        <v>67</v>
      </c>
      <c r="O46" s="187" t="s">
        <v>68</v>
      </c>
    </row>
    <row r="47" customFormat="false" ht="13.5" hidden="false" customHeight="false" outlineLevel="0" collapsed="false">
      <c r="A47" s="198"/>
      <c r="B47" s="147" t="s">
        <v>74</v>
      </c>
      <c r="C47" s="147" t="s">
        <v>70</v>
      </c>
      <c r="D47" s="147" t="s">
        <v>70</v>
      </c>
      <c r="E47" s="186" t="s">
        <v>70</v>
      </c>
      <c r="F47" s="147" t="s">
        <v>71</v>
      </c>
      <c r="G47" s="186" t="s">
        <v>72</v>
      </c>
      <c r="H47" s="187" t="s">
        <v>73</v>
      </c>
      <c r="I47" s="188" t="s">
        <v>74</v>
      </c>
      <c r="J47" s="147" t="s">
        <v>70</v>
      </c>
      <c r="K47" s="147" t="s">
        <v>70</v>
      </c>
      <c r="L47" s="186" t="s">
        <v>70</v>
      </c>
      <c r="M47" s="186" t="s">
        <v>71</v>
      </c>
      <c r="N47" s="186" t="s">
        <v>72</v>
      </c>
      <c r="O47" s="187" t="s">
        <v>73</v>
      </c>
    </row>
    <row r="48" customFormat="false" ht="13.5" hidden="false" customHeight="false" outlineLevel="0" collapsed="false">
      <c r="A48" s="198"/>
      <c r="B48" s="189"/>
      <c r="C48" s="190" t="s">
        <v>74</v>
      </c>
      <c r="D48" s="150" t="s">
        <v>75</v>
      </c>
      <c r="E48" s="149" t="s">
        <v>76</v>
      </c>
      <c r="F48" s="150" t="s">
        <v>75</v>
      </c>
      <c r="G48" s="149" t="s">
        <v>76</v>
      </c>
      <c r="H48" s="191" t="s">
        <v>77</v>
      </c>
      <c r="I48" s="192"/>
      <c r="J48" s="190" t="s">
        <v>74</v>
      </c>
      <c r="K48" s="150" t="s">
        <v>75</v>
      </c>
      <c r="L48" s="149" t="s">
        <v>76</v>
      </c>
      <c r="M48" s="149" t="s">
        <v>75</v>
      </c>
      <c r="N48" s="149" t="s">
        <v>76</v>
      </c>
      <c r="O48" s="191" t="s">
        <v>77</v>
      </c>
    </row>
    <row r="49" customFormat="false" ht="13.5" hidden="false" customHeight="false" outlineLevel="0" collapsed="false">
      <c r="A49" s="199" t="s">
        <v>78</v>
      </c>
      <c r="B49" s="152" t="n">
        <v>698</v>
      </c>
      <c r="C49" s="152" t="n">
        <v>677</v>
      </c>
      <c r="D49" s="153" t="n">
        <f aca="false">F49*1.031</f>
        <v>10844</v>
      </c>
      <c r="E49" s="156" t="n">
        <f aca="false">C49*D49/1000</f>
        <v>7341</v>
      </c>
      <c r="F49" s="156" t="n">
        <f aca="false">H14</f>
        <v>10518</v>
      </c>
      <c r="G49" s="156" t="n">
        <f aca="false">C49*F49/1000</f>
        <v>7121</v>
      </c>
      <c r="H49" s="158" t="n">
        <f aca="false">G49/I14*100</f>
        <v>101.2</v>
      </c>
      <c r="I49" s="155" t="n">
        <v>717</v>
      </c>
      <c r="J49" s="152" t="n">
        <v>695</v>
      </c>
      <c r="K49" s="153" t="n">
        <f aca="false">M49*1.039</f>
        <v>11267</v>
      </c>
      <c r="L49" s="156" t="n">
        <f aca="false">J49*K49/1000</f>
        <v>7831</v>
      </c>
      <c r="M49" s="193" t="n">
        <f aca="false">D49</f>
        <v>10844</v>
      </c>
      <c r="N49" s="156" t="n">
        <f aca="false">J49*M49/1000</f>
        <v>7537</v>
      </c>
      <c r="O49" s="158" t="n">
        <f aca="false">N49/E49*100</f>
        <v>102.7</v>
      </c>
    </row>
    <row r="50" customFormat="false" ht="12.75" hidden="true" customHeight="false" outlineLevel="0" collapsed="false">
      <c r="A50" s="200" t="s">
        <v>79</v>
      </c>
      <c r="B50" s="159"/>
      <c r="C50" s="159"/>
      <c r="D50" s="159"/>
      <c r="E50" s="156" t="n">
        <f aca="false">C50*D50/1000</f>
        <v>0</v>
      </c>
      <c r="F50" s="156" t="n">
        <f aca="false">H15</f>
        <v>0</v>
      </c>
      <c r="G50" s="156" t="n">
        <f aca="false">C50*F50/1000</f>
        <v>0</v>
      </c>
      <c r="H50" s="158" t="e">
        <f aca="false">E50/G50*100</f>
        <v>#DIV/0!</v>
      </c>
      <c r="I50" s="160"/>
      <c r="J50" s="159"/>
      <c r="K50" s="159"/>
      <c r="L50" s="156" t="n">
        <f aca="false">J50*K50/1000</f>
        <v>0</v>
      </c>
      <c r="M50" s="193" t="n">
        <f aca="false">D50</f>
        <v>0</v>
      </c>
      <c r="N50" s="156" t="n">
        <f aca="false">J50*M50/1000</f>
        <v>0</v>
      </c>
      <c r="O50" s="158" t="e">
        <f aca="false">L50/N50*100</f>
        <v>#DIV/0!</v>
      </c>
    </row>
    <row r="51" customFormat="false" ht="12.75" hidden="true" customHeight="false" outlineLevel="0" collapsed="false">
      <c r="A51" s="200" t="s">
        <v>80</v>
      </c>
      <c r="B51" s="159"/>
      <c r="C51" s="159"/>
      <c r="D51" s="159"/>
      <c r="E51" s="156" t="n">
        <f aca="false">C51*D51/1000</f>
        <v>0</v>
      </c>
      <c r="F51" s="156" t="n">
        <f aca="false">H16</f>
        <v>0</v>
      </c>
      <c r="G51" s="156" t="n">
        <f aca="false">C51*F51/1000</f>
        <v>0</v>
      </c>
      <c r="H51" s="158" t="e">
        <f aca="false">E51/G51*100</f>
        <v>#DIV/0!</v>
      </c>
      <c r="I51" s="160"/>
      <c r="J51" s="159"/>
      <c r="K51" s="159"/>
      <c r="L51" s="156" t="n">
        <f aca="false">J51*K51/1000</f>
        <v>0</v>
      </c>
      <c r="M51" s="193" t="n">
        <f aca="false">D51</f>
        <v>0</v>
      </c>
      <c r="N51" s="156" t="n">
        <f aca="false">J51*M51/1000</f>
        <v>0</v>
      </c>
      <c r="O51" s="158" t="e">
        <f aca="false">L51/N51*100</f>
        <v>#DIV/0!</v>
      </c>
    </row>
    <row r="52" customFormat="false" ht="12.75" hidden="true" customHeight="false" outlineLevel="0" collapsed="false">
      <c r="A52" s="200" t="s">
        <v>81</v>
      </c>
      <c r="B52" s="159"/>
      <c r="C52" s="159"/>
      <c r="D52" s="159"/>
      <c r="E52" s="156" t="n">
        <f aca="false">C52*D52/1000</f>
        <v>0</v>
      </c>
      <c r="F52" s="156" t="n">
        <f aca="false">H17</f>
        <v>0</v>
      </c>
      <c r="G52" s="156" t="n">
        <f aca="false">C52*F52/1000</f>
        <v>0</v>
      </c>
      <c r="H52" s="158" t="e">
        <f aca="false">E52/G52*100</f>
        <v>#DIV/0!</v>
      </c>
      <c r="I52" s="160"/>
      <c r="J52" s="159"/>
      <c r="K52" s="159"/>
      <c r="L52" s="156" t="n">
        <f aca="false">J52*K52/1000</f>
        <v>0</v>
      </c>
      <c r="M52" s="193" t="n">
        <f aca="false">D52</f>
        <v>0</v>
      </c>
      <c r="N52" s="156" t="n">
        <f aca="false">J52*M52/1000</f>
        <v>0</v>
      </c>
      <c r="O52" s="158" t="e">
        <f aca="false">L52/N52*100</f>
        <v>#DIV/0!</v>
      </c>
    </row>
    <row r="53" customFormat="false" ht="12.75" hidden="true" customHeight="false" outlineLevel="0" collapsed="false">
      <c r="A53" s="200" t="s">
        <v>82</v>
      </c>
      <c r="B53" s="159"/>
      <c r="C53" s="159"/>
      <c r="D53" s="159"/>
      <c r="E53" s="156" t="n">
        <f aca="false">C53*D53/1000</f>
        <v>0</v>
      </c>
      <c r="F53" s="156" t="n">
        <f aca="false">H18</f>
        <v>0</v>
      </c>
      <c r="G53" s="156" t="n">
        <f aca="false">C53*F53/1000</f>
        <v>0</v>
      </c>
      <c r="H53" s="158" t="e">
        <f aca="false">E53/G53*100</f>
        <v>#DIV/0!</v>
      </c>
      <c r="I53" s="160"/>
      <c r="J53" s="159"/>
      <c r="K53" s="159"/>
      <c r="L53" s="156" t="n">
        <f aca="false">J53*K53/1000</f>
        <v>0</v>
      </c>
      <c r="M53" s="193" t="n">
        <f aca="false">D53</f>
        <v>0</v>
      </c>
      <c r="N53" s="156" t="n">
        <f aca="false">J53*M53/1000</f>
        <v>0</v>
      </c>
      <c r="O53" s="158" t="e">
        <f aca="false">L53/N53*100</f>
        <v>#DIV/0!</v>
      </c>
    </row>
    <row r="54" customFormat="false" ht="12.75" hidden="true" customHeight="false" outlineLevel="0" collapsed="false">
      <c r="A54" s="200" t="s">
        <v>83</v>
      </c>
      <c r="B54" s="159"/>
      <c r="C54" s="159"/>
      <c r="D54" s="159"/>
      <c r="E54" s="156" t="n">
        <f aca="false">C54*D54/1000</f>
        <v>0</v>
      </c>
      <c r="F54" s="156" t="n">
        <f aca="false">H19</f>
        <v>0</v>
      </c>
      <c r="G54" s="156" t="n">
        <f aca="false">C54*F54/1000</f>
        <v>0</v>
      </c>
      <c r="H54" s="158" t="e">
        <f aca="false">E54/G54*100</f>
        <v>#DIV/0!</v>
      </c>
      <c r="I54" s="160"/>
      <c r="J54" s="159"/>
      <c r="K54" s="159"/>
      <c r="L54" s="156" t="n">
        <f aca="false">J54*K54/1000</f>
        <v>0</v>
      </c>
      <c r="M54" s="193" t="n">
        <f aca="false">D54</f>
        <v>0</v>
      </c>
      <c r="N54" s="156" t="n">
        <f aca="false">J54*M54/1000</f>
        <v>0</v>
      </c>
      <c r="O54" s="158" t="e">
        <f aca="false">L54/N54*100</f>
        <v>#DIV/0!</v>
      </c>
    </row>
    <row r="55" customFormat="false" ht="12.75" hidden="true" customHeight="false" outlineLevel="0" collapsed="false">
      <c r="A55" s="200" t="s">
        <v>84</v>
      </c>
      <c r="B55" s="159"/>
      <c r="C55" s="159"/>
      <c r="D55" s="159"/>
      <c r="E55" s="156" t="n">
        <f aca="false">C55*D55/1000</f>
        <v>0</v>
      </c>
      <c r="F55" s="156" t="n">
        <f aca="false">H20</f>
        <v>0</v>
      </c>
      <c r="G55" s="156" t="n">
        <f aca="false">C55*F55/1000</f>
        <v>0</v>
      </c>
      <c r="H55" s="158" t="e">
        <f aca="false">E55/G55*100</f>
        <v>#DIV/0!</v>
      </c>
      <c r="I55" s="160"/>
      <c r="J55" s="159"/>
      <c r="K55" s="159"/>
      <c r="L55" s="156" t="n">
        <f aca="false">J55*K55/1000</f>
        <v>0</v>
      </c>
      <c r="M55" s="193" t="n">
        <f aca="false">D55</f>
        <v>0</v>
      </c>
      <c r="N55" s="156" t="n">
        <f aca="false">J55*M55/1000</f>
        <v>0</v>
      </c>
      <c r="O55" s="158" t="e">
        <f aca="false">L55/N55*100</f>
        <v>#DIV/0!</v>
      </c>
    </row>
    <row r="56" customFormat="false" ht="12.75" hidden="true" customHeight="false" outlineLevel="0" collapsed="false">
      <c r="A56" s="200" t="s">
        <v>85</v>
      </c>
      <c r="B56" s="159"/>
      <c r="C56" s="159"/>
      <c r="D56" s="159"/>
      <c r="E56" s="156" t="n">
        <f aca="false">C56*D56/1000</f>
        <v>0</v>
      </c>
      <c r="F56" s="156" t="n">
        <f aca="false">H21</f>
        <v>0</v>
      </c>
      <c r="G56" s="156" t="n">
        <f aca="false">C56*F56/1000</f>
        <v>0</v>
      </c>
      <c r="H56" s="158" t="e">
        <f aca="false">E56/G56*100</f>
        <v>#DIV/0!</v>
      </c>
      <c r="I56" s="160"/>
      <c r="J56" s="159"/>
      <c r="K56" s="159"/>
      <c r="L56" s="156" t="n">
        <f aca="false">J56*K56/1000</f>
        <v>0</v>
      </c>
      <c r="M56" s="193" t="n">
        <f aca="false">D56</f>
        <v>0</v>
      </c>
      <c r="N56" s="156" t="n">
        <f aca="false">J56*M56/1000</f>
        <v>0</v>
      </c>
      <c r="O56" s="158" t="e">
        <f aca="false">L56/N56*100</f>
        <v>#DIV/0!</v>
      </c>
    </row>
    <row r="57" customFormat="false" ht="12.75" hidden="true" customHeight="false" outlineLevel="0" collapsed="false">
      <c r="A57" s="200" t="s">
        <v>86</v>
      </c>
      <c r="B57" s="159"/>
      <c r="C57" s="159"/>
      <c r="D57" s="159"/>
      <c r="E57" s="156" t="n">
        <f aca="false">C57*D57/1000</f>
        <v>0</v>
      </c>
      <c r="F57" s="156" t="n">
        <f aca="false">H22</f>
        <v>0</v>
      </c>
      <c r="G57" s="156" t="n">
        <f aca="false">C57*F57/1000</f>
        <v>0</v>
      </c>
      <c r="H57" s="158" t="e">
        <f aca="false">E57/G57*100</f>
        <v>#DIV/0!</v>
      </c>
      <c r="I57" s="160"/>
      <c r="J57" s="159"/>
      <c r="K57" s="159"/>
      <c r="L57" s="156" t="n">
        <f aca="false">J57*K57/1000</f>
        <v>0</v>
      </c>
      <c r="M57" s="193" t="n">
        <f aca="false">D57</f>
        <v>0</v>
      </c>
      <c r="N57" s="156" t="n">
        <f aca="false">J57*M57/1000</f>
        <v>0</v>
      </c>
      <c r="O57" s="158" t="e">
        <f aca="false">L57/N57*100</f>
        <v>#DIV/0!</v>
      </c>
    </row>
    <row r="58" customFormat="false" ht="12.75" hidden="true" customHeight="false" outlineLevel="0" collapsed="false">
      <c r="A58" s="200" t="s">
        <v>87</v>
      </c>
      <c r="B58" s="159"/>
      <c r="C58" s="159"/>
      <c r="D58" s="159"/>
      <c r="E58" s="156" t="n">
        <f aca="false">C58*D58/1000</f>
        <v>0</v>
      </c>
      <c r="F58" s="156" t="n">
        <f aca="false">H23</f>
        <v>0</v>
      </c>
      <c r="G58" s="156" t="n">
        <f aca="false">C58*F58/1000</f>
        <v>0</v>
      </c>
      <c r="H58" s="158" t="e">
        <f aca="false">E58/G58*100</f>
        <v>#DIV/0!</v>
      </c>
      <c r="I58" s="160"/>
      <c r="J58" s="159"/>
      <c r="K58" s="159"/>
      <c r="L58" s="156" t="n">
        <f aca="false">J58*K58/1000</f>
        <v>0</v>
      </c>
      <c r="M58" s="193" t="n">
        <f aca="false">D58</f>
        <v>0</v>
      </c>
      <c r="N58" s="156" t="n">
        <f aca="false">J58*M58/1000</f>
        <v>0</v>
      </c>
      <c r="O58" s="158" t="e">
        <f aca="false">L58/N58*100</f>
        <v>#DIV/0!</v>
      </c>
    </row>
    <row r="59" customFormat="false" ht="12.75" hidden="true" customHeight="false" outlineLevel="0" collapsed="false">
      <c r="A59" s="200" t="s">
        <v>88</v>
      </c>
      <c r="B59" s="166"/>
      <c r="C59" s="166"/>
      <c r="D59" s="166"/>
      <c r="E59" s="156" t="n">
        <f aca="false">C59*D59/1000</f>
        <v>0</v>
      </c>
      <c r="F59" s="156" t="n">
        <f aca="false">H24</f>
        <v>0</v>
      </c>
      <c r="G59" s="156" t="n">
        <f aca="false">C59*F59/1000</f>
        <v>0</v>
      </c>
      <c r="H59" s="158" t="e">
        <f aca="false">E59/G59*100</f>
        <v>#DIV/0!</v>
      </c>
      <c r="I59" s="165"/>
      <c r="J59" s="166"/>
      <c r="K59" s="166"/>
      <c r="L59" s="156" t="n">
        <f aca="false">J59*K59/1000</f>
        <v>0</v>
      </c>
      <c r="M59" s="193" t="n">
        <f aca="false">D59</f>
        <v>0</v>
      </c>
      <c r="N59" s="156" t="n">
        <f aca="false">J59*M59/1000</f>
        <v>0</v>
      </c>
      <c r="O59" s="158" t="e">
        <f aca="false">L59/N59*100</f>
        <v>#DIV/0!</v>
      </c>
    </row>
    <row r="60" customFormat="false" ht="12.75" hidden="true" customHeight="false" outlineLevel="0" collapsed="false">
      <c r="A60" s="200" t="s">
        <v>89</v>
      </c>
      <c r="B60" s="166"/>
      <c r="C60" s="166"/>
      <c r="D60" s="166"/>
      <c r="E60" s="156"/>
      <c r="F60" s="156" t="n">
        <f aca="false">H25</f>
        <v>0</v>
      </c>
      <c r="G60" s="156" t="n">
        <f aca="false">C60*F60/1000</f>
        <v>0</v>
      </c>
      <c r="H60" s="158" t="e">
        <f aca="false">E60/G60*100</f>
        <v>#DIV/0!</v>
      </c>
      <c r="I60" s="165"/>
      <c r="J60" s="166"/>
      <c r="K60" s="166"/>
      <c r="L60" s="156" t="n">
        <f aca="false">J60*K60/1000</f>
        <v>0</v>
      </c>
      <c r="M60" s="193" t="n">
        <f aca="false">D60</f>
        <v>0</v>
      </c>
      <c r="N60" s="156" t="n">
        <f aca="false">J60*M60/1000</f>
        <v>0</v>
      </c>
      <c r="O60" s="158"/>
    </row>
    <row r="61" customFormat="false" ht="89.25" hidden="true" customHeight="false" outlineLevel="0" collapsed="false">
      <c r="A61" s="201" t="s">
        <v>90</v>
      </c>
      <c r="B61" s="169" t="s">
        <v>91</v>
      </c>
      <c r="C61" s="169" t="s">
        <v>91</v>
      </c>
      <c r="D61" s="169" t="s">
        <v>91</v>
      </c>
      <c r="E61" s="153"/>
      <c r="F61" s="169" t="s">
        <v>91</v>
      </c>
      <c r="G61" s="153"/>
      <c r="H61" s="158" t="n">
        <f aca="false">IF(I26=0,0,G61/I26*100)</f>
        <v>0</v>
      </c>
      <c r="I61" s="170" t="s">
        <v>91</v>
      </c>
      <c r="J61" s="169" t="s">
        <v>91</v>
      </c>
      <c r="K61" s="169" t="s">
        <v>91</v>
      </c>
      <c r="L61" s="153"/>
      <c r="M61" s="194" t="s">
        <v>91</v>
      </c>
      <c r="N61" s="153"/>
      <c r="O61" s="158" t="n">
        <f aca="false">IF(E61=0,0,N61/E61*100)</f>
        <v>0</v>
      </c>
    </row>
    <row r="62" customFormat="false" ht="37.5" hidden="true" customHeight="true" outlineLevel="0" collapsed="false">
      <c r="A62" s="202" t="s">
        <v>100</v>
      </c>
      <c r="B62" s="172" t="s">
        <v>91</v>
      </c>
      <c r="C62" s="172" t="s">
        <v>91</v>
      </c>
      <c r="D62" s="172" t="s">
        <v>91</v>
      </c>
      <c r="E62" s="153"/>
      <c r="F62" s="172" t="s">
        <v>91</v>
      </c>
      <c r="G62" s="153"/>
      <c r="H62" s="158" t="n">
        <f aca="false">IF(I27=0,0,G62/I27*100)</f>
        <v>0</v>
      </c>
      <c r="I62" s="171" t="s">
        <v>91</v>
      </c>
      <c r="J62" s="172" t="s">
        <v>91</v>
      </c>
      <c r="K62" s="172" t="s">
        <v>91</v>
      </c>
      <c r="L62" s="153"/>
      <c r="M62" s="195" t="s">
        <v>91</v>
      </c>
      <c r="N62" s="153"/>
      <c r="O62" s="158" t="n">
        <f aca="false">IF(E62=0,0,N62/E62*100)</f>
        <v>0</v>
      </c>
    </row>
    <row r="63" customFormat="false" ht="38.25" hidden="true" customHeight="true" outlineLevel="0" collapsed="false">
      <c r="A63" s="202" t="s">
        <v>101</v>
      </c>
      <c r="B63" s="172" t="s">
        <v>91</v>
      </c>
      <c r="C63" s="172" t="s">
        <v>91</v>
      </c>
      <c r="D63" s="172" t="s">
        <v>91</v>
      </c>
      <c r="E63" s="156" t="n">
        <f aca="false">SUM(E64:E68)</f>
        <v>0</v>
      </c>
      <c r="F63" s="172" t="s">
        <v>91</v>
      </c>
      <c r="G63" s="156" t="n">
        <f aca="false">SUM(G64:G68)</f>
        <v>0</v>
      </c>
      <c r="H63" s="158" t="n">
        <f aca="false">IF(I28=0,0,G63/I28*100)</f>
        <v>0</v>
      </c>
      <c r="I63" s="171" t="s">
        <v>91</v>
      </c>
      <c r="J63" s="172" t="s">
        <v>91</v>
      </c>
      <c r="K63" s="172" t="s">
        <v>91</v>
      </c>
      <c r="L63" s="156" t="n">
        <f aca="false">SUM(L64:L68)</f>
        <v>0</v>
      </c>
      <c r="M63" s="195" t="s">
        <v>91</v>
      </c>
      <c r="N63" s="156" t="n">
        <f aca="false">SUM(N64:N68)</f>
        <v>0</v>
      </c>
      <c r="O63" s="158" t="n">
        <f aca="false">IF(E63=0,0,N63/E63*100)</f>
        <v>0</v>
      </c>
    </row>
    <row r="64" customFormat="false" ht="72" hidden="true" customHeight="false" outlineLevel="0" collapsed="false">
      <c r="A64" s="203" t="s">
        <v>86</v>
      </c>
      <c r="B64" s="172"/>
      <c r="C64" s="172"/>
      <c r="D64" s="172"/>
      <c r="E64" s="156" t="n">
        <f aca="false">C64*D64/1000</f>
        <v>0</v>
      </c>
      <c r="F64" s="156" t="n">
        <f aca="false">H29</f>
        <v>0</v>
      </c>
      <c r="G64" s="156" t="n">
        <f aca="false">F64*C64/1000</f>
        <v>0</v>
      </c>
      <c r="H64" s="158" t="n">
        <f aca="false">IF(I29=0,0,G64/I29*100)</f>
        <v>0</v>
      </c>
      <c r="I64" s="171"/>
      <c r="J64" s="172"/>
      <c r="K64" s="172"/>
      <c r="L64" s="156" t="n">
        <f aca="false">J64*K64/1000</f>
        <v>0</v>
      </c>
      <c r="M64" s="193" t="n">
        <f aca="false">D64</f>
        <v>0</v>
      </c>
      <c r="N64" s="156" t="n">
        <f aca="false">M64*J64/1000</f>
        <v>0</v>
      </c>
      <c r="O64" s="158" t="n">
        <f aca="false">IF(E64=0,0,N64/E64*100)</f>
        <v>0</v>
      </c>
    </row>
    <row r="65" customFormat="false" ht="36" hidden="true" customHeight="false" outlineLevel="0" collapsed="false">
      <c r="A65" s="203" t="s">
        <v>82</v>
      </c>
      <c r="B65" s="172"/>
      <c r="C65" s="172"/>
      <c r="D65" s="172"/>
      <c r="E65" s="156" t="n">
        <f aca="false">C65*D65/1000</f>
        <v>0</v>
      </c>
      <c r="F65" s="156" t="n">
        <f aca="false">H30</f>
        <v>0</v>
      </c>
      <c r="G65" s="156" t="n">
        <f aca="false">F65*C65/1000</f>
        <v>0</v>
      </c>
      <c r="H65" s="158" t="n">
        <f aca="false">IF(I30=0,0,G65/I30*100)</f>
        <v>0</v>
      </c>
      <c r="I65" s="171"/>
      <c r="J65" s="172"/>
      <c r="K65" s="172"/>
      <c r="L65" s="156" t="n">
        <f aca="false">J65*K65/1000</f>
        <v>0</v>
      </c>
      <c r="M65" s="193" t="n">
        <f aca="false">D65</f>
        <v>0</v>
      </c>
      <c r="N65" s="156" t="n">
        <f aca="false">M65*J65/1000</f>
        <v>0</v>
      </c>
      <c r="O65" s="158" t="n">
        <f aca="false">IF(E65=0,0,N65/E65*100)</f>
        <v>0</v>
      </c>
    </row>
    <row r="66" customFormat="false" ht="72" hidden="true" customHeight="false" outlineLevel="0" collapsed="false">
      <c r="A66" s="203" t="s">
        <v>83</v>
      </c>
      <c r="B66" s="172"/>
      <c r="C66" s="172"/>
      <c r="D66" s="172"/>
      <c r="E66" s="156" t="n">
        <f aca="false">C66*D66/1000</f>
        <v>0</v>
      </c>
      <c r="F66" s="156" t="n">
        <f aca="false">H31</f>
        <v>0</v>
      </c>
      <c r="G66" s="156" t="n">
        <f aca="false">F66*C66/1000</f>
        <v>0</v>
      </c>
      <c r="H66" s="158" t="n">
        <f aca="false">IF(I31=0,0,G66/I31*100)</f>
        <v>0</v>
      </c>
      <c r="I66" s="171"/>
      <c r="J66" s="172"/>
      <c r="K66" s="172"/>
      <c r="L66" s="156" t="n">
        <f aca="false">J66*K66/1000</f>
        <v>0</v>
      </c>
      <c r="M66" s="193" t="n">
        <f aca="false">D66</f>
        <v>0</v>
      </c>
      <c r="N66" s="156" t="n">
        <f aca="false">M66*J66/1000</f>
        <v>0</v>
      </c>
      <c r="O66" s="158" t="n">
        <f aca="false">IF(E66=0,0,N66/E66*100)</f>
        <v>0</v>
      </c>
    </row>
    <row r="67" customFormat="false" ht="48" hidden="true" customHeight="false" outlineLevel="0" collapsed="false">
      <c r="A67" s="203" t="s">
        <v>84</v>
      </c>
      <c r="B67" s="172"/>
      <c r="C67" s="172"/>
      <c r="D67" s="172"/>
      <c r="E67" s="156" t="n">
        <f aca="false">C67*D67/1000</f>
        <v>0</v>
      </c>
      <c r="F67" s="156" t="n">
        <f aca="false">H32</f>
        <v>0</v>
      </c>
      <c r="G67" s="156" t="n">
        <f aca="false">F67*C67/1000</f>
        <v>0</v>
      </c>
      <c r="H67" s="158" t="n">
        <f aca="false">IF(I32=0,0,G67/I32*100)</f>
        <v>0</v>
      </c>
      <c r="I67" s="171"/>
      <c r="J67" s="172"/>
      <c r="K67" s="172"/>
      <c r="L67" s="156" t="n">
        <f aca="false">J67*K67/1000</f>
        <v>0</v>
      </c>
      <c r="M67" s="193" t="n">
        <f aca="false">D67</f>
        <v>0</v>
      </c>
      <c r="N67" s="156" t="n">
        <f aca="false">M67*J67/1000</f>
        <v>0</v>
      </c>
      <c r="O67" s="158" t="n">
        <f aca="false">IF(E67=0,0,N67/E67*100)</f>
        <v>0</v>
      </c>
    </row>
    <row r="68" customFormat="false" ht="60.75" hidden="true" customHeight="false" outlineLevel="0" collapsed="false">
      <c r="A68" s="204" t="s">
        <v>85</v>
      </c>
      <c r="B68" s="176"/>
      <c r="C68" s="176"/>
      <c r="D68" s="176"/>
      <c r="E68" s="177" t="n">
        <f aca="false">C68*D68/1000</f>
        <v>0</v>
      </c>
      <c r="F68" s="156" t="n">
        <f aca="false">H33</f>
        <v>0</v>
      </c>
      <c r="G68" s="177" t="n">
        <f aca="false">F68*C68/1000</f>
        <v>0</v>
      </c>
      <c r="H68" s="222" t="n">
        <f aca="false">IF(I33=0,0,G68/I33*100)</f>
        <v>0</v>
      </c>
      <c r="I68" s="175"/>
      <c r="J68" s="176"/>
      <c r="K68" s="176"/>
      <c r="L68" s="177" t="n">
        <f aca="false">J68*K68/1000</f>
        <v>0</v>
      </c>
      <c r="M68" s="193" t="n">
        <f aca="false">D68</f>
        <v>0</v>
      </c>
      <c r="N68" s="177" t="n">
        <f aca="false">M68*J68/1000</f>
        <v>0</v>
      </c>
      <c r="O68" s="222" t="n">
        <f aca="false">IF(E68=0,0,N68/E68*100)</f>
        <v>0</v>
      </c>
    </row>
    <row r="69" customFormat="false" ht="54.75" hidden="false" customHeight="true" outlineLevel="0" collapsed="false">
      <c r="A69" s="205" t="s">
        <v>102</v>
      </c>
      <c r="B69" s="181" t="s">
        <v>91</v>
      </c>
      <c r="C69" s="181" t="s">
        <v>91</v>
      </c>
      <c r="D69" s="181" t="s">
        <v>91</v>
      </c>
      <c r="E69" s="196" t="n">
        <f aca="false">E49+E50+E51+E53+E54+E55+E56+E57+E58+E61+E62+E63+E52+E60+E59</f>
        <v>7341</v>
      </c>
      <c r="F69" s="181" t="s">
        <v>91</v>
      </c>
      <c r="G69" s="196" t="n">
        <f aca="false">G49+G50+G51+G53+G54+G55+G56+G57+G58+G61+G62+G63+G52+G60+G59</f>
        <v>7121</v>
      </c>
      <c r="H69" s="223" t="n">
        <f aca="false">IF(I34=0,0,G69/I34*100)</f>
        <v>101.2</v>
      </c>
      <c r="I69" s="180" t="s">
        <v>91</v>
      </c>
      <c r="J69" s="181" t="s">
        <v>91</v>
      </c>
      <c r="K69" s="181" t="s">
        <v>91</v>
      </c>
      <c r="L69" s="196" t="n">
        <f aca="false">L49+L50+L51+L53+L54+L55+L56+L57+L58+L61+L62+L63+L52+L60+L59</f>
        <v>7831</v>
      </c>
      <c r="M69" s="197" t="s">
        <v>91</v>
      </c>
      <c r="N69" s="196" t="n">
        <f aca="false">N49+N50+N51+N53+N54+N55+N56+N57+N58+N61+N62+N63+N52+N60+N59</f>
        <v>7537</v>
      </c>
      <c r="O69" s="223" t="n">
        <f aca="false">IF(E69=0,0,N69/E69*100)</f>
        <v>102.7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Знаменский с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"Хлебороб"</v>
      </c>
      <c r="I77" s="141"/>
      <c r="J77" s="141"/>
    </row>
    <row r="78" customFormat="false" ht="13.5" hidden="false" customHeight="false" outlineLevel="0" collapsed="false">
      <c r="A78" s="74"/>
      <c r="I78" s="141"/>
      <c r="J78" s="141"/>
    </row>
    <row r="79" s="218" customFormat="true" ht="12" hidden="false" customHeight="true" outlineLevel="0" collapsed="false">
      <c r="A79" s="198"/>
      <c r="B79" s="144" t="s">
        <v>9</v>
      </c>
      <c r="C79" s="144"/>
      <c r="D79" s="144"/>
      <c r="E79" s="144"/>
      <c r="F79" s="144"/>
      <c r="G79" s="144"/>
      <c r="H79" s="144"/>
      <c r="I79" s="217"/>
      <c r="J79" s="217"/>
    </row>
    <row r="80" s="218" customFormat="true" ht="13.5" hidden="false" customHeight="false" outlineLevel="0" collapsed="false">
      <c r="A80" s="198"/>
      <c r="B80" s="145" t="s">
        <v>98</v>
      </c>
      <c r="C80" s="145" t="s">
        <v>56</v>
      </c>
      <c r="D80" s="145" t="s">
        <v>58</v>
      </c>
      <c r="E80" s="183" t="s">
        <v>59</v>
      </c>
      <c r="F80" s="145" t="s">
        <v>60</v>
      </c>
      <c r="G80" s="183" t="s">
        <v>61</v>
      </c>
      <c r="H80" s="184" t="s">
        <v>62</v>
      </c>
      <c r="I80" s="217"/>
      <c r="J80" s="217"/>
    </row>
    <row r="81" s="218" customFormat="true" ht="13.5" hidden="false" customHeight="false" outlineLevel="0" collapsed="false">
      <c r="A81" s="198"/>
      <c r="B81" s="147" t="s">
        <v>99</v>
      </c>
      <c r="C81" s="147" t="s">
        <v>64</v>
      </c>
      <c r="D81" s="147" t="s">
        <v>64</v>
      </c>
      <c r="E81" s="186" t="s">
        <v>65</v>
      </c>
      <c r="F81" s="147" t="s">
        <v>66</v>
      </c>
      <c r="G81" s="186" t="s">
        <v>67</v>
      </c>
      <c r="H81" s="187" t="s">
        <v>68</v>
      </c>
      <c r="I81" s="217"/>
      <c r="J81" s="217"/>
    </row>
    <row r="82" s="218" customFormat="true" ht="13.5" hidden="false" customHeight="false" outlineLevel="0" collapsed="false">
      <c r="A82" s="198"/>
      <c r="B82" s="147" t="s">
        <v>74</v>
      </c>
      <c r="C82" s="147" t="s">
        <v>70</v>
      </c>
      <c r="D82" s="147" t="s">
        <v>70</v>
      </c>
      <c r="E82" s="186" t="s">
        <v>70</v>
      </c>
      <c r="F82" s="147" t="s">
        <v>71</v>
      </c>
      <c r="G82" s="186" t="s">
        <v>72</v>
      </c>
      <c r="H82" s="187" t="s">
        <v>73</v>
      </c>
      <c r="I82" s="217"/>
      <c r="J82" s="217"/>
    </row>
    <row r="83" s="218" customFormat="true" ht="13.5" hidden="false" customHeight="false" outlineLevel="0" collapsed="false">
      <c r="A83" s="198"/>
      <c r="B83" s="189"/>
      <c r="C83" s="190" t="s">
        <v>74</v>
      </c>
      <c r="D83" s="150" t="s">
        <v>75</v>
      </c>
      <c r="E83" s="149" t="s">
        <v>76</v>
      </c>
      <c r="F83" s="150" t="s">
        <v>75</v>
      </c>
      <c r="G83" s="149" t="s">
        <v>76</v>
      </c>
      <c r="H83" s="191" t="s">
        <v>77</v>
      </c>
      <c r="I83" s="217"/>
      <c r="J83" s="217"/>
    </row>
    <row r="84" s="218" customFormat="true" ht="13.5" hidden="false" customHeight="false" outlineLevel="0" collapsed="false">
      <c r="A84" s="199" t="s">
        <v>78</v>
      </c>
      <c r="B84" s="152" t="n">
        <v>730</v>
      </c>
      <c r="C84" s="152" t="n">
        <v>708</v>
      </c>
      <c r="D84" s="153" t="n">
        <f aca="false">F84*1.039</f>
        <v>11706</v>
      </c>
      <c r="E84" s="156" t="n">
        <f aca="false">C84*D84/1000</f>
        <v>8288</v>
      </c>
      <c r="F84" s="156" t="n">
        <f aca="false">K49</f>
        <v>11267</v>
      </c>
      <c r="G84" s="156" t="n">
        <f aca="false">C84*F84/1000</f>
        <v>7977</v>
      </c>
      <c r="H84" s="158" t="n">
        <f aca="false">G84/L49*100</f>
        <v>101.9</v>
      </c>
      <c r="I84" s="217"/>
      <c r="J84" s="217"/>
    </row>
    <row r="85" s="218" customFormat="true" ht="12.75" hidden="true" customHeight="false" outlineLevel="0" collapsed="false">
      <c r="A85" s="200" t="s">
        <v>79</v>
      </c>
      <c r="B85" s="159"/>
      <c r="C85" s="159"/>
      <c r="D85" s="159"/>
      <c r="E85" s="156" t="n">
        <f aca="false">C85*D85/1000</f>
        <v>0</v>
      </c>
      <c r="F85" s="156" t="n">
        <f aca="false">K50</f>
        <v>0</v>
      </c>
      <c r="G85" s="156" t="n">
        <f aca="false">C85*F85/1000</f>
        <v>0</v>
      </c>
      <c r="H85" s="158" t="e">
        <f aca="false">E85/G85*100</f>
        <v>#DIV/0!</v>
      </c>
      <c r="I85" s="217"/>
      <c r="J85" s="217"/>
    </row>
    <row r="86" s="218" customFormat="true" ht="12.75" hidden="true" customHeight="false" outlineLevel="0" collapsed="false">
      <c r="A86" s="200" t="s">
        <v>80</v>
      </c>
      <c r="B86" s="159"/>
      <c r="C86" s="159"/>
      <c r="D86" s="159"/>
      <c r="E86" s="156" t="n">
        <f aca="false">C86*D86/1000</f>
        <v>0</v>
      </c>
      <c r="F86" s="156" t="n">
        <f aca="false">K51</f>
        <v>0</v>
      </c>
      <c r="G86" s="156" t="n">
        <f aca="false">C86*F86/1000</f>
        <v>0</v>
      </c>
      <c r="H86" s="158" t="e">
        <f aca="false">E86/G86*100</f>
        <v>#DIV/0!</v>
      </c>
      <c r="I86" s="217"/>
      <c r="J86" s="217"/>
    </row>
    <row r="87" s="218" customFormat="true" ht="12.75" hidden="true" customHeight="false" outlineLevel="0" collapsed="false">
      <c r="A87" s="200" t="s">
        <v>81</v>
      </c>
      <c r="B87" s="159"/>
      <c r="C87" s="159"/>
      <c r="D87" s="159"/>
      <c r="E87" s="156" t="n">
        <f aca="false">C87*D87/1000</f>
        <v>0</v>
      </c>
      <c r="F87" s="156" t="n">
        <f aca="false">K52</f>
        <v>0</v>
      </c>
      <c r="G87" s="156" t="n">
        <f aca="false">C87*F87/1000</f>
        <v>0</v>
      </c>
      <c r="H87" s="158" t="e">
        <f aca="false">E87/G87*100</f>
        <v>#DIV/0!</v>
      </c>
      <c r="I87" s="217"/>
      <c r="J87" s="217"/>
    </row>
    <row r="88" s="218" customFormat="true" ht="12.75" hidden="true" customHeight="false" outlineLevel="0" collapsed="false">
      <c r="A88" s="200" t="s">
        <v>82</v>
      </c>
      <c r="B88" s="159"/>
      <c r="C88" s="159"/>
      <c r="D88" s="159"/>
      <c r="E88" s="156" t="n">
        <f aca="false">C88*D88/1000</f>
        <v>0</v>
      </c>
      <c r="F88" s="156" t="n">
        <f aca="false">K53</f>
        <v>0</v>
      </c>
      <c r="G88" s="156" t="n">
        <f aca="false">C88*F88/1000</f>
        <v>0</v>
      </c>
      <c r="H88" s="158" t="e">
        <f aca="false">E88/G88*100</f>
        <v>#DIV/0!</v>
      </c>
      <c r="I88" s="217"/>
      <c r="J88" s="217"/>
    </row>
    <row r="89" s="218" customFormat="true" ht="12.75" hidden="true" customHeight="false" outlineLevel="0" collapsed="false">
      <c r="A89" s="200" t="s">
        <v>83</v>
      </c>
      <c r="B89" s="159"/>
      <c r="C89" s="159"/>
      <c r="D89" s="159"/>
      <c r="E89" s="156" t="n">
        <f aca="false">C89*D89/1000</f>
        <v>0</v>
      </c>
      <c r="F89" s="156" t="n">
        <f aca="false">K54</f>
        <v>0</v>
      </c>
      <c r="G89" s="156" t="n">
        <f aca="false">C89*F89/1000</f>
        <v>0</v>
      </c>
      <c r="H89" s="158" t="e">
        <f aca="false">E89/G89*100</f>
        <v>#DIV/0!</v>
      </c>
      <c r="I89" s="217"/>
      <c r="J89" s="217"/>
    </row>
    <row r="90" s="218" customFormat="true" ht="12.75" hidden="true" customHeight="false" outlineLevel="0" collapsed="false">
      <c r="A90" s="200" t="s">
        <v>84</v>
      </c>
      <c r="B90" s="159"/>
      <c r="C90" s="159"/>
      <c r="D90" s="159"/>
      <c r="E90" s="156" t="n">
        <f aca="false">C90*D90/1000</f>
        <v>0</v>
      </c>
      <c r="F90" s="156" t="n">
        <f aca="false">K55</f>
        <v>0</v>
      </c>
      <c r="G90" s="156" t="n">
        <f aca="false">C90*F90/1000</f>
        <v>0</v>
      </c>
      <c r="H90" s="158" t="e">
        <f aca="false">E90/G90*100</f>
        <v>#DIV/0!</v>
      </c>
      <c r="I90" s="217"/>
      <c r="J90" s="217"/>
    </row>
    <row r="91" s="218" customFormat="true" ht="12.75" hidden="true" customHeight="false" outlineLevel="0" collapsed="false">
      <c r="A91" s="200" t="s">
        <v>85</v>
      </c>
      <c r="B91" s="159"/>
      <c r="C91" s="159"/>
      <c r="D91" s="159"/>
      <c r="E91" s="156" t="n">
        <f aca="false">C91*D91/1000</f>
        <v>0</v>
      </c>
      <c r="F91" s="156" t="n">
        <f aca="false">K56</f>
        <v>0</v>
      </c>
      <c r="G91" s="156" t="n">
        <f aca="false">C91*F91/1000</f>
        <v>0</v>
      </c>
      <c r="H91" s="158" t="e">
        <f aca="false">E91/G91*100</f>
        <v>#DIV/0!</v>
      </c>
      <c r="I91" s="217"/>
      <c r="J91" s="217"/>
    </row>
    <row r="92" s="218" customFormat="true" ht="12.75" hidden="true" customHeight="false" outlineLevel="0" collapsed="false">
      <c r="A92" s="200" t="s">
        <v>86</v>
      </c>
      <c r="B92" s="159"/>
      <c r="C92" s="159"/>
      <c r="D92" s="159"/>
      <c r="E92" s="156" t="n">
        <f aca="false">C92*D92/1000</f>
        <v>0</v>
      </c>
      <c r="F92" s="156" t="n">
        <f aca="false">K57</f>
        <v>0</v>
      </c>
      <c r="G92" s="156" t="n">
        <f aca="false">C92*F92/1000</f>
        <v>0</v>
      </c>
      <c r="H92" s="158" t="e">
        <f aca="false">E92/G92*100</f>
        <v>#DIV/0!</v>
      </c>
      <c r="I92" s="217"/>
      <c r="J92" s="217"/>
    </row>
    <row r="93" s="218" customFormat="true" ht="12.75" hidden="true" customHeight="false" outlineLevel="0" collapsed="false">
      <c r="A93" s="200" t="s">
        <v>87</v>
      </c>
      <c r="B93" s="159"/>
      <c r="C93" s="159"/>
      <c r="D93" s="159"/>
      <c r="E93" s="156" t="n">
        <f aca="false">C93*D93/1000</f>
        <v>0</v>
      </c>
      <c r="F93" s="156" t="n">
        <f aca="false">K58</f>
        <v>0</v>
      </c>
      <c r="G93" s="156" t="n">
        <f aca="false">C93*F93/1000</f>
        <v>0</v>
      </c>
      <c r="H93" s="158" t="e">
        <f aca="false">E93/G93*100</f>
        <v>#DIV/0!</v>
      </c>
      <c r="I93" s="217"/>
      <c r="J93" s="217"/>
    </row>
    <row r="94" s="218" customFormat="true" ht="12.75" hidden="true" customHeight="false" outlineLevel="0" collapsed="false">
      <c r="A94" s="200" t="s">
        <v>88</v>
      </c>
      <c r="B94" s="166"/>
      <c r="C94" s="166"/>
      <c r="D94" s="166"/>
      <c r="E94" s="156" t="n">
        <f aca="false">C94*D94/1000</f>
        <v>0</v>
      </c>
      <c r="F94" s="156" t="n">
        <f aca="false">K59</f>
        <v>0</v>
      </c>
      <c r="G94" s="156" t="n">
        <f aca="false">C94*F94/1000</f>
        <v>0</v>
      </c>
      <c r="H94" s="158" t="e">
        <f aca="false">E94/G94*100</f>
        <v>#DIV/0!</v>
      </c>
      <c r="I94" s="217"/>
      <c r="J94" s="217"/>
    </row>
    <row r="95" s="218" customFormat="true" ht="12.75" hidden="true" customHeight="false" outlineLevel="0" collapsed="false">
      <c r="A95" s="200" t="s">
        <v>89</v>
      </c>
      <c r="B95" s="166"/>
      <c r="C95" s="166"/>
      <c r="D95" s="166"/>
      <c r="E95" s="156"/>
      <c r="F95" s="156" t="n">
        <f aca="false">K60</f>
        <v>0</v>
      </c>
      <c r="G95" s="156" t="n">
        <f aca="false">C95*F95/1000</f>
        <v>0</v>
      </c>
      <c r="H95" s="158" t="e">
        <f aca="false">E95/G95*100</f>
        <v>#DIV/0!</v>
      </c>
      <c r="I95" s="217"/>
      <c r="J95" s="217"/>
    </row>
    <row r="96" s="218" customFormat="true" ht="89.25" hidden="true" customHeight="false" outlineLevel="0" collapsed="false">
      <c r="A96" s="201" t="s">
        <v>90</v>
      </c>
      <c r="B96" s="169" t="s">
        <v>91</v>
      </c>
      <c r="C96" s="169" t="s">
        <v>91</v>
      </c>
      <c r="D96" s="169" t="s">
        <v>91</v>
      </c>
      <c r="E96" s="153"/>
      <c r="F96" s="169" t="s">
        <v>91</v>
      </c>
      <c r="G96" s="153"/>
      <c r="H96" s="158" t="n">
        <f aca="false">IF(L61=0,0,G96/L61*100)</f>
        <v>0</v>
      </c>
      <c r="I96" s="217"/>
      <c r="J96" s="217"/>
    </row>
    <row r="97" s="218" customFormat="true" ht="108" hidden="true" customHeight="false" outlineLevel="0" collapsed="false">
      <c r="A97" s="202" t="s">
        <v>100</v>
      </c>
      <c r="B97" s="172" t="s">
        <v>91</v>
      </c>
      <c r="C97" s="172" t="s">
        <v>91</v>
      </c>
      <c r="D97" s="172" t="s">
        <v>91</v>
      </c>
      <c r="E97" s="153"/>
      <c r="F97" s="172" t="s">
        <v>91</v>
      </c>
      <c r="G97" s="153"/>
      <c r="H97" s="158" t="n">
        <f aca="false">IF(L62=0,0,G97/L62*100)</f>
        <v>0</v>
      </c>
      <c r="I97" s="217"/>
      <c r="J97" s="217"/>
    </row>
    <row r="98" s="218" customFormat="true" ht="108" hidden="true" customHeight="false" outlineLevel="0" collapsed="false">
      <c r="A98" s="202" t="s">
        <v>104</v>
      </c>
      <c r="B98" s="172" t="s">
        <v>91</v>
      </c>
      <c r="C98" s="172" t="s">
        <v>91</v>
      </c>
      <c r="D98" s="172" t="s">
        <v>91</v>
      </c>
      <c r="E98" s="156" t="n">
        <f aca="false">SUM(E99:E103)</f>
        <v>0</v>
      </c>
      <c r="F98" s="172" t="s">
        <v>91</v>
      </c>
      <c r="G98" s="156" t="n">
        <f aca="false">SUM(G99:G103)</f>
        <v>0</v>
      </c>
      <c r="H98" s="158" t="n">
        <f aca="false">IF(L63=0,0,G98/L63*100)</f>
        <v>0</v>
      </c>
    </row>
    <row r="99" s="218" customFormat="true" ht="72" hidden="true" customHeight="false" outlineLevel="0" collapsed="false">
      <c r="A99" s="203" t="s">
        <v>86</v>
      </c>
      <c r="B99" s="172"/>
      <c r="C99" s="172"/>
      <c r="D99" s="172"/>
      <c r="E99" s="156" t="n">
        <f aca="false">C99*D99/1000</f>
        <v>0</v>
      </c>
      <c r="F99" s="156" t="n">
        <f aca="false">K64</f>
        <v>0</v>
      </c>
      <c r="G99" s="156" t="n">
        <f aca="false">F99*C99/1000</f>
        <v>0</v>
      </c>
      <c r="H99" s="158" t="n">
        <f aca="false">IF(L64=0,0,G99/L64*100)</f>
        <v>0</v>
      </c>
    </row>
    <row r="100" s="218" customFormat="true" ht="36" hidden="true" customHeight="false" outlineLevel="0" collapsed="false">
      <c r="A100" s="203" t="s">
        <v>82</v>
      </c>
      <c r="B100" s="172"/>
      <c r="C100" s="172"/>
      <c r="D100" s="172"/>
      <c r="E100" s="156" t="n">
        <f aca="false">C100*D100/1000</f>
        <v>0</v>
      </c>
      <c r="F100" s="156" t="n">
        <f aca="false">K65</f>
        <v>0</v>
      </c>
      <c r="G100" s="156" t="n">
        <f aca="false">F100*C100/1000</f>
        <v>0</v>
      </c>
      <c r="H100" s="158" t="n">
        <f aca="false">IF(L65=0,0,G100/L65*100)</f>
        <v>0</v>
      </c>
    </row>
    <row r="101" s="218" customFormat="true" ht="72" hidden="true" customHeight="false" outlineLevel="0" collapsed="false">
      <c r="A101" s="203" t="s">
        <v>83</v>
      </c>
      <c r="B101" s="172"/>
      <c r="C101" s="172"/>
      <c r="D101" s="172"/>
      <c r="E101" s="156" t="n">
        <f aca="false">C101*D101/1000</f>
        <v>0</v>
      </c>
      <c r="F101" s="156" t="n">
        <f aca="false">K66</f>
        <v>0</v>
      </c>
      <c r="G101" s="156" t="n">
        <f aca="false">F101*C101/1000</f>
        <v>0</v>
      </c>
      <c r="H101" s="158" t="n">
        <f aca="false">IF(L66=0,0,G101/L66*100)</f>
        <v>0</v>
      </c>
    </row>
    <row r="102" s="218" customFormat="true" ht="48" hidden="true" customHeight="false" outlineLevel="0" collapsed="false">
      <c r="A102" s="203" t="s">
        <v>84</v>
      </c>
      <c r="B102" s="172"/>
      <c r="C102" s="172"/>
      <c r="D102" s="172"/>
      <c r="E102" s="156" t="n">
        <f aca="false">C102*D102/1000</f>
        <v>0</v>
      </c>
      <c r="F102" s="156" t="n">
        <f aca="false">K67</f>
        <v>0</v>
      </c>
      <c r="G102" s="156" t="n">
        <f aca="false">F102*C102/1000</f>
        <v>0</v>
      </c>
      <c r="H102" s="158" t="n">
        <f aca="false">IF(L67=0,0,G102/L67*100)</f>
        <v>0</v>
      </c>
    </row>
    <row r="103" s="218" customFormat="true" ht="60.75" hidden="true" customHeight="false" outlineLevel="0" collapsed="false">
      <c r="A103" s="204" t="s">
        <v>85</v>
      </c>
      <c r="B103" s="176"/>
      <c r="C103" s="176"/>
      <c r="D103" s="176"/>
      <c r="E103" s="177" t="n">
        <f aca="false">C103*D103/1000</f>
        <v>0</v>
      </c>
      <c r="F103" s="156" t="n">
        <f aca="false">K68</f>
        <v>0</v>
      </c>
      <c r="G103" s="177" t="n">
        <f aca="false">F103*C103/1000</f>
        <v>0</v>
      </c>
      <c r="H103" s="222" t="n">
        <f aca="false">IF(L68=0,0,G103/L68*100)</f>
        <v>0</v>
      </c>
    </row>
    <row r="104" s="217" customFormat="true" ht="52.5" hidden="false" customHeight="true" outlineLevel="0" collapsed="false">
      <c r="A104" s="205" t="s">
        <v>102</v>
      </c>
      <c r="B104" s="181" t="s">
        <v>91</v>
      </c>
      <c r="C104" s="181" t="s">
        <v>91</v>
      </c>
      <c r="D104" s="181" t="s">
        <v>91</v>
      </c>
      <c r="E104" s="196" t="n">
        <f aca="false">E84+E85+E86+E88+E89+E90+E91+E92+E93+E96+E97+E98+E87+E95+E94</f>
        <v>8288</v>
      </c>
      <c r="F104" s="181" t="s">
        <v>91</v>
      </c>
      <c r="G104" s="196" t="n">
        <f aca="false">G84+G85+G86+G88+G89+G90+G91+G92+G93+G96+G97+G98+G87+G95+G94</f>
        <v>7977</v>
      </c>
      <c r="H104" s="223" t="n">
        <f aca="false">IF(L69=0,0,G104/L69*100)</f>
        <v>101.9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J84" activeCellId="0" sqref="J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12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38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139</v>
      </c>
    </row>
    <row r="8" customFormat="false" ht="13.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144" t="s">
        <v>5</v>
      </c>
      <c r="C9" s="144"/>
      <c r="D9" s="144"/>
      <c r="E9" s="144"/>
      <c r="F9" s="77" t="s">
        <v>6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145" t="s">
        <v>56</v>
      </c>
      <c r="C10" s="145" t="s">
        <v>57</v>
      </c>
      <c r="D10" s="145" t="s">
        <v>58</v>
      </c>
      <c r="E10" s="146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3.5" hidden="false" customHeight="false" outlineLevel="0" collapsed="false">
      <c r="A11" s="75"/>
      <c r="B11" s="147" t="s">
        <v>63</v>
      </c>
      <c r="C11" s="147" t="s">
        <v>64</v>
      </c>
      <c r="D11" s="147" t="s">
        <v>64</v>
      </c>
      <c r="E11" s="148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3.5" hidden="false" customHeight="false" outlineLevel="0" collapsed="false">
      <c r="A12" s="75"/>
      <c r="B12" s="147" t="s">
        <v>69</v>
      </c>
      <c r="C12" s="147" t="s">
        <v>70</v>
      </c>
      <c r="D12" s="147" t="s">
        <v>70</v>
      </c>
      <c r="E12" s="148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3.5" hidden="false" customHeight="false" outlineLevel="0" collapsed="false">
      <c r="A13" s="75"/>
      <c r="B13" s="149" t="s">
        <v>74</v>
      </c>
      <c r="C13" s="150" t="s">
        <v>74</v>
      </c>
      <c r="D13" s="150" t="s">
        <v>75</v>
      </c>
      <c r="E13" s="151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152" t="n">
        <v>2554</v>
      </c>
      <c r="C14" s="152" t="n">
        <v>2147</v>
      </c>
      <c r="D14" s="153" t="n">
        <f aca="false">E14/C14*1000</f>
        <v>9227</v>
      </c>
      <c r="E14" s="154" t="n">
        <v>19810</v>
      </c>
      <c r="F14" s="210" t="n">
        <v>3236</v>
      </c>
      <c r="G14" s="211" t="n">
        <v>3139</v>
      </c>
      <c r="H14" s="109" t="n">
        <f aca="false">J14*1.037</f>
        <v>9568</v>
      </c>
      <c r="I14" s="98" t="n">
        <f aca="false">G14*H14/1000</f>
        <v>30034</v>
      </c>
      <c r="J14" s="212" t="n">
        <f aca="false">D14</f>
        <v>9227</v>
      </c>
      <c r="K14" s="98" t="n">
        <f aca="false">G14*J14/1000</f>
        <v>28964</v>
      </c>
      <c r="L14" s="99" t="n">
        <f aca="false">K14/E14*100</f>
        <v>146.2</v>
      </c>
    </row>
    <row r="15" customFormat="false" ht="12.75" hidden="false" customHeight="true" outlineLevel="0" collapsed="false">
      <c r="A15" s="100" t="s">
        <v>79</v>
      </c>
      <c r="B15" s="159"/>
      <c r="C15" s="159"/>
      <c r="D15" s="153"/>
      <c r="E15" s="154"/>
      <c r="F15" s="213"/>
      <c r="G15" s="161"/>
      <c r="H15" s="109"/>
      <c r="I15" s="98"/>
      <c r="J15" s="212"/>
      <c r="K15" s="98"/>
      <c r="L15" s="99"/>
    </row>
    <row r="16" customFormat="false" ht="14.25" hidden="false" customHeight="true" outlineLevel="0" collapsed="false">
      <c r="A16" s="100" t="s">
        <v>80</v>
      </c>
      <c r="B16" s="159" t="n">
        <v>521</v>
      </c>
      <c r="C16" s="159" t="n">
        <v>802</v>
      </c>
      <c r="D16" s="153" t="n">
        <f aca="false">E16/C16*1000</f>
        <v>18810</v>
      </c>
      <c r="E16" s="154" t="n">
        <v>15086</v>
      </c>
      <c r="F16" s="213" t="n">
        <v>315</v>
      </c>
      <c r="G16" s="161" t="n">
        <v>315</v>
      </c>
      <c r="H16" s="109" t="n">
        <f aca="false">J16*1.037</f>
        <v>19506</v>
      </c>
      <c r="I16" s="98" t="n">
        <f aca="false">G16*H16/1000</f>
        <v>6144</v>
      </c>
      <c r="J16" s="212" t="n">
        <f aca="false">D16</f>
        <v>18810</v>
      </c>
      <c r="K16" s="98" t="n">
        <f aca="false">G16*J16/1000</f>
        <v>5925</v>
      </c>
      <c r="L16" s="99" t="n">
        <f aca="false">K16/E16*100</f>
        <v>39.3</v>
      </c>
    </row>
    <row r="17" customFormat="false" ht="14.25" hidden="true" customHeight="true" outlineLevel="0" collapsed="false">
      <c r="A17" s="100" t="s">
        <v>81</v>
      </c>
      <c r="B17" s="161"/>
      <c r="C17" s="161"/>
      <c r="D17" s="162" t="e">
        <f aca="false">E17/C17*1000</f>
        <v>#DIV/0!</v>
      </c>
      <c r="E17" s="154"/>
      <c r="F17" s="213"/>
      <c r="G17" s="161"/>
      <c r="H17" s="109" t="e">
        <f aca="false">J17*1.052</f>
        <v>#DIV/0!</v>
      </c>
      <c r="I17" s="98" t="e">
        <f aca="false">G17*H17/1000</f>
        <v>#DIV/0!</v>
      </c>
      <c r="J17" s="212" t="e">
        <f aca="false">D17</f>
        <v>#DIV/0!</v>
      </c>
      <c r="K17" s="98" t="e">
        <f aca="false">G17*J17/1000</f>
        <v>#DIV/0!</v>
      </c>
      <c r="L17" s="99" t="e">
        <f aca="false">K17/E17*100</f>
        <v>#DIV/0!</v>
      </c>
    </row>
    <row r="18" customFormat="false" ht="14.25" hidden="true" customHeight="true" outlineLevel="0" collapsed="false">
      <c r="A18" s="100" t="s">
        <v>82</v>
      </c>
      <c r="B18" s="161"/>
      <c r="C18" s="161"/>
      <c r="D18" s="162" t="e">
        <f aca="false">E18/C18*1000</f>
        <v>#DIV/0!</v>
      </c>
      <c r="E18" s="154"/>
      <c r="F18" s="213"/>
      <c r="G18" s="161"/>
      <c r="H18" s="109" t="e">
        <f aca="false">J18*1.052</f>
        <v>#DIV/0!</v>
      </c>
      <c r="I18" s="98" t="e">
        <f aca="false">G18*H18/1000</f>
        <v>#DIV/0!</v>
      </c>
      <c r="J18" s="212" t="e">
        <f aca="false">D18</f>
        <v>#DIV/0!</v>
      </c>
      <c r="K18" s="98" t="e">
        <f aca="false">G18*J18/1000</f>
        <v>#DIV/0!</v>
      </c>
      <c r="L18" s="99" t="e">
        <f aca="false">K18/E18*100</f>
        <v>#DIV/0!</v>
      </c>
    </row>
    <row r="19" customFormat="false" ht="14.25" hidden="true" customHeight="true" outlineLevel="0" collapsed="false">
      <c r="A19" s="100" t="s">
        <v>83</v>
      </c>
      <c r="B19" s="161"/>
      <c r="C19" s="161"/>
      <c r="D19" s="162" t="e">
        <f aca="false">E19/C19*1000</f>
        <v>#DIV/0!</v>
      </c>
      <c r="E19" s="154"/>
      <c r="F19" s="213"/>
      <c r="G19" s="161"/>
      <c r="H19" s="109" t="e">
        <f aca="false">J19*1.052</f>
        <v>#DIV/0!</v>
      </c>
      <c r="I19" s="98" t="e">
        <f aca="false">G19*H19/1000</f>
        <v>#DIV/0!</v>
      </c>
      <c r="J19" s="212" t="e">
        <f aca="false">D19</f>
        <v>#DIV/0!</v>
      </c>
      <c r="K19" s="98" t="e">
        <f aca="false">G19*J19/1000</f>
        <v>#DIV/0!</v>
      </c>
      <c r="L19" s="99" t="e">
        <f aca="false">K19/E19*100</f>
        <v>#DIV/0!</v>
      </c>
    </row>
    <row r="20" customFormat="false" ht="12.75" hidden="true" customHeight="true" outlineLevel="0" collapsed="false">
      <c r="A20" s="100" t="s">
        <v>84</v>
      </c>
      <c r="B20" s="161"/>
      <c r="C20" s="161"/>
      <c r="D20" s="162" t="e">
        <f aca="false">E20/C20*1000</f>
        <v>#DIV/0!</v>
      </c>
      <c r="E20" s="154"/>
      <c r="F20" s="213"/>
      <c r="G20" s="161"/>
      <c r="H20" s="109" t="e">
        <f aca="false">J20*1.052</f>
        <v>#DIV/0!</v>
      </c>
      <c r="I20" s="98" t="e">
        <f aca="false">G20*H20/1000</f>
        <v>#DIV/0!</v>
      </c>
      <c r="J20" s="212" t="e">
        <f aca="false">D20</f>
        <v>#DIV/0!</v>
      </c>
      <c r="K20" s="98" t="e">
        <f aca="false">G20*J20/1000</f>
        <v>#DIV/0!</v>
      </c>
      <c r="L20" s="99" t="e">
        <f aca="false">K20/E20*100</f>
        <v>#DIV/0!</v>
      </c>
    </row>
    <row r="21" customFormat="false" ht="12.75" hidden="true" customHeight="true" outlineLevel="0" collapsed="false">
      <c r="A21" s="100" t="s">
        <v>85</v>
      </c>
      <c r="B21" s="161"/>
      <c r="C21" s="161"/>
      <c r="D21" s="162" t="e">
        <f aca="false">E21/C21*1000</f>
        <v>#DIV/0!</v>
      </c>
      <c r="E21" s="154"/>
      <c r="F21" s="213"/>
      <c r="G21" s="161"/>
      <c r="H21" s="109" t="e">
        <f aca="false">J21*1.052</f>
        <v>#DIV/0!</v>
      </c>
      <c r="I21" s="98" t="e">
        <f aca="false">G21*H21/1000</f>
        <v>#DIV/0!</v>
      </c>
      <c r="J21" s="212" t="e">
        <f aca="false">D21</f>
        <v>#DIV/0!</v>
      </c>
      <c r="K21" s="98" t="e">
        <f aca="false">G21*J21/1000</f>
        <v>#DIV/0!</v>
      </c>
      <c r="L21" s="99" t="e">
        <f aca="false">K21/E21*100</f>
        <v>#DIV/0!</v>
      </c>
    </row>
    <row r="22" customFormat="false" ht="14.25" hidden="true" customHeight="true" outlineLevel="0" collapsed="false">
      <c r="A22" s="100" t="s">
        <v>86</v>
      </c>
      <c r="B22" s="161"/>
      <c r="C22" s="161"/>
      <c r="D22" s="162" t="e">
        <f aca="false">E22/C22*1000</f>
        <v>#DIV/0!</v>
      </c>
      <c r="E22" s="154"/>
      <c r="F22" s="213"/>
      <c r="G22" s="161"/>
      <c r="H22" s="109" t="e">
        <f aca="false">J22*1.052</f>
        <v>#DIV/0!</v>
      </c>
      <c r="I22" s="98" t="e">
        <f aca="false">G22*H22/1000</f>
        <v>#DIV/0!</v>
      </c>
      <c r="J22" s="212" t="e">
        <f aca="false">D22</f>
        <v>#DIV/0!</v>
      </c>
      <c r="K22" s="98" t="e">
        <f aca="false">G22*J22/1000</f>
        <v>#DIV/0!</v>
      </c>
      <c r="L22" s="99" t="e">
        <f aca="false">K22/E22*100</f>
        <v>#DIV/0!</v>
      </c>
    </row>
    <row r="23" customFormat="false" ht="14.25" hidden="true" customHeight="true" outlineLevel="0" collapsed="false">
      <c r="A23" s="100" t="s">
        <v>87</v>
      </c>
      <c r="B23" s="161"/>
      <c r="C23" s="161"/>
      <c r="D23" s="162" t="e">
        <f aca="false">E23/C23*1000</f>
        <v>#DIV/0!</v>
      </c>
      <c r="E23" s="154"/>
      <c r="F23" s="213"/>
      <c r="G23" s="161"/>
      <c r="H23" s="109" t="e">
        <f aca="false">J23*1.052</f>
        <v>#DIV/0!</v>
      </c>
      <c r="I23" s="98" t="e">
        <f aca="false">G23*H23/1000</f>
        <v>#DIV/0!</v>
      </c>
      <c r="J23" s="212" t="e">
        <f aca="false">D23</f>
        <v>#DIV/0!</v>
      </c>
      <c r="K23" s="98" t="e">
        <f aca="false">G23*J23/1000</f>
        <v>#DIV/0!</v>
      </c>
      <c r="L23" s="99" t="e">
        <f aca="false">K23/E23*100</f>
        <v>#DIV/0!</v>
      </c>
    </row>
    <row r="24" customFormat="false" ht="14.25" hidden="true" customHeight="true" outlineLevel="0" collapsed="false">
      <c r="A24" s="100" t="s">
        <v>88</v>
      </c>
      <c r="B24" s="164"/>
      <c r="C24" s="164"/>
      <c r="D24" s="162" t="e">
        <f aca="false">E24/C24*1000</f>
        <v>#DIV/0!</v>
      </c>
      <c r="E24" s="154"/>
      <c r="F24" s="224"/>
      <c r="G24" s="164"/>
      <c r="H24" s="109" t="e">
        <f aca="false">J24*1.052</f>
        <v>#DIV/0!</v>
      </c>
      <c r="I24" s="98" t="e">
        <f aca="false">G24*H24/1000</f>
        <v>#DIV/0!</v>
      </c>
      <c r="J24" s="212" t="e">
        <f aca="false">D24</f>
        <v>#DIV/0!</v>
      </c>
      <c r="K24" s="98" t="e">
        <f aca="false">G24*J24/1000</f>
        <v>#DIV/0!</v>
      </c>
      <c r="L24" s="99" t="e">
        <f aca="false">K24/E24*100</f>
        <v>#DIV/0!</v>
      </c>
    </row>
    <row r="25" customFormat="false" ht="14.25" hidden="true" customHeight="true" outlineLevel="0" collapsed="false">
      <c r="A25" s="100" t="s">
        <v>89</v>
      </c>
      <c r="B25" s="164"/>
      <c r="C25" s="164"/>
      <c r="D25" s="162" t="e">
        <f aca="false">E25/C25*1000</f>
        <v>#DIV/0!</v>
      </c>
      <c r="E25" s="154"/>
      <c r="F25" s="224"/>
      <c r="G25" s="164"/>
      <c r="H25" s="109" t="e">
        <f aca="false">J25*1.052</f>
        <v>#DIV/0!</v>
      </c>
      <c r="I25" s="98" t="e">
        <f aca="false">G25*H25/1000</f>
        <v>#DIV/0!</v>
      </c>
      <c r="J25" s="212" t="e">
        <f aca="false">D25</f>
        <v>#DIV/0!</v>
      </c>
      <c r="K25" s="98" t="e">
        <f aca="false">G25*J25/1000</f>
        <v>#DIV/0!</v>
      </c>
      <c r="L25" s="99" t="e">
        <f aca="false">K25/E25*100</f>
        <v>#DIV/0!</v>
      </c>
    </row>
    <row r="26" customFormat="false" ht="89.25" hidden="true" customHeight="false" outlineLevel="0" collapsed="false">
      <c r="A26" s="105" t="s">
        <v>90</v>
      </c>
      <c r="B26" s="106" t="s">
        <v>91</v>
      </c>
      <c r="C26" s="106" t="s">
        <v>91</v>
      </c>
      <c r="D26" s="106" t="s">
        <v>91</v>
      </c>
      <c r="E26" s="214"/>
      <c r="F26" s="108" t="s">
        <v>91</v>
      </c>
      <c r="G26" s="106" t="s">
        <v>91</v>
      </c>
      <c r="H26" s="106" t="s">
        <v>91</v>
      </c>
      <c r="I26" s="109"/>
      <c r="J26" s="110" t="s">
        <v>91</v>
      </c>
      <c r="K26" s="109"/>
      <c r="L26" s="99" t="e">
        <f aca="false">K26/E26*100</f>
        <v>#DIV/0!</v>
      </c>
    </row>
    <row r="27" customFormat="false" ht="36.75" hidden="true" customHeight="true" outlineLevel="0" collapsed="false">
      <c r="A27" s="111" t="s">
        <v>92</v>
      </c>
      <c r="B27" s="112" t="s">
        <v>91</v>
      </c>
      <c r="C27" s="112" t="s">
        <v>91</v>
      </c>
      <c r="D27" s="112" t="s">
        <v>91</v>
      </c>
      <c r="E27" s="214"/>
      <c r="F27" s="113" t="s">
        <v>91</v>
      </c>
      <c r="G27" s="112" t="s">
        <v>91</v>
      </c>
      <c r="H27" s="112" t="s">
        <v>91</v>
      </c>
      <c r="I27" s="109"/>
      <c r="J27" s="113" t="s">
        <v>91</v>
      </c>
      <c r="K27" s="109"/>
      <c r="L27" s="99" t="e">
        <f aca="false">K27/E27*100</f>
        <v>#DIV/0!</v>
      </c>
    </row>
    <row r="28" customFormat="false" ht="38.25" hidden="true" customHeight="true" outlineLevel="0" collapsed="false">
      <c r="A28" s="114" t="s">
        <v>93</v>
      </c>
      <c r="B28" s="112" t="s">
        <v>91</v>
      </c>
      <c r="C28" s="112" t="s">
        <v>91</v>
      </c>
      <c r="D28" s="112" t="s">
        <v>91</v>
      </c>
      <c r="E28" s="154" t="n">
        <f aca="false">SUM(E29:E33)</f>
        <v>0</v>
      </c>
      <c r="F28" s="113" t="s">
        <v>91</v>
      </c>
      <c r="G28" s="112" t="s">
        <v>91</v>
      </c>
      <c r="H28" s="112" t="s">
        <v>91</v>
      </c>
      <c r="I28" s="98" t="n">
        <f aca="false">SUM(I29:I33)</f>
        <v>0</v>
      </c>
      <c r="J28" s="113" t="s">
        <v>91</v>
      </c>
      <c r="K28" s="98" t="n">
        <f aca="false">SUM(K29:K33)</f>
        <v>0</v>
      </c>
      <c r="L28" s="99" t="e">
        <f aca="false">K28/E28*100</f>
        <v>#DIV/0!</v>
      </c>
    </row>
    <row r="29" customFormat="false" ht="72" hidden="true" customHeight="false" outlineLevel="0" collapsed="false">
      <c r="A29" s="115" t="s">
        <v>86</v>
      </c>
      <c r="B29" s="112"/>
      <c r="C29" s="112"/>
      <c r="D29" s="112"/>
      <c r="E29" s="15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e">
        <f aca="false">K29/E29*100</f>
        <v>#DIV/0!</v>
      </c>
    </row>
    <row r="30" customFormat="false" ht="36" hidden="true" customHeight="false" outlineLevel="0" collapsed="false">
      <c r="A30" s="115" t="s">
        <v>82</v>
      </c>
      <c r="B30" s="112"/>
      <c r="C30" s="112"/>
      <c r="D30" s="112"/>
      <c r="E30" s="154" t="n">
        <f aca="false">C30*D30/1000</f>
        <v>0</v>
      </c>
      <c r="F30" s="113"/>
      <c r="G30" s="112"/>
      <c r="H30" s="112"/>
      <c r="I30" s="98" t="n">
        <f aca="false">G30*H30/1000</f>
        <v>0</v>
      </c>
      <c r="J30" s="97" t="n">
        <f aca="false">D30</f>
        <v>0</v>
      </c>
      <c r="K30" s="98" t="n">
        <f aca="false">J30*G30/1000</f>
        <v>0</v>
      </c>
      <c r="L30" s="99" t="e">
        <f aca="false">K30/E30*100</f>
        <v>#DIV/0!</v>
      </c>
    </row>
    <row r="31" customFormat="false" ht="72" hidden="true" customHeight="false" outlineLevel="0" collapsed="false">
      <c r="A31" s="115" t="s">
        <v>83</v>
      </c>
      <c r="B31" s="112"/>
      <c r="C31" s="112"/>
      <c r="D31" s="112"/>
      <c r="E31" s="154" t="n">
        <f aca="false">C31*D31/1000</f>
        <v>0</v>
      </c>
      <c r="F31" s="113"/>
      <c r="G31" s="112"/>
      <c r="H31" s="112"/>
      <c r="I31" s="98" t="n">
        <f aca="false">G31*H31/1000</f>
        <v>0</v>
      </c>
      <c r="J31" s="97" t="n">
        <f aca="false">D31</f>
        <v>0</v>
      </c>
      <c r="K31" s="98" t="n">
        <f aca="false">J31*G31/1000</f>
        <v>0</v>
      </c>
      <c r="L31" s="99" t="e">
        <f aca="false">K31/E31*100</f>
        <v>#DIV/0!</v>
      </c>
    </row>
    <row r="32" customFormat="false" ht="48" hidden="true" customHeight="false" outlineLevel="0" collapsed="false">
      <c r="A32" s="115" t="s">
        <v>84</v>
      </c>
      <c r="B32" s="112"/>
      <c r="C32" s="112"/>
      <c r="D32" s="112"/>
      <c r="E32" s="154" t="n">
        <f aca="false">C32*D32/1000</f>
        <v>0</v>
      </c>
      <c r="F32" s="113"/>
      <c r="G32" s="112"/>
      <c r="H32" s="112"/>
      <c r="I32" s="98" t="n">
        <f aca="false">G32*H32/1000</f>
        <v>0</v>
      </c>
      <c r="J32" s="97" t="n">
        <f aca="false">D32</f>
        <v>0</v>
      </c>
      <c r="K32" s="98" t="n">
        <f aca="false">J32*G32/1000</f>
        <v>0</v>
      </c>
      <c r="L32" s="99" t="e">
        <f aca="false">K32/E32*100</f>
        <v>#DIV/0!</v>
      </c>
    </row>
    <row r="33" customFormat="false" ht="60.75" hidden="true" customHeight="false" outlineLevel="0" collapsed="false">
      <c r="A33" s="116" t="s">
        <v>85</v>
      </c>
      <c r="B33" s="173"/>
      <c r="C33" s="173"/>
      <c r="D33" s="173"/>
      <c r="E33" s="215" t="n">
        <f aca="false">C33*D33/1000</f>
        <v>0</v>
      </c>
      <c r="F33" s="225"/>
      <c r="G33" s="173"/>
      <c r="H33" s="117"/>
      <c r="I33" s="120" t="n">
        <f aca="false">G33*H33/1000</f>
        <v>0</v>
      </c>
      <c r="J33" s="121" t="n">
        <f aca="false">D33</f>
        <v>0</v>
      </c>
      <c r="K33" s="120" t="n">
        <f aca="false">J33*G33/1000</f>
        <v>0</v>
      </c>
      <c r="L33" s="99" t="e">
        <f aca="false">K33/E33*100</f>
        <v>#DIV/0!</v>
      </c>
    </row>
    <row r="34" customFormat="false" ht="54" hidden="false" customHeight="true" outlineLevel="0" collapsed="false">
      <c r="A34" s="123" t="s">
        <v>94</v>
      </c>
      <c r="B34" s="124" t="s">
        <v>91</v>
      </c>
      <c r="C34" s="124" t="s">
        <v>91</v>
      </c>
      <c r="D34" s="124" t="s">
        <v>91</v>
      </c>
      <c r="E34" s="179" t="n">
        <f aca="false">E14+E15+E16+E18+E19+E20+E21+E22+E23+E26+E27+E28+E25+E17+E24</f>
        <v>34896</v>
      </c>
      <c r="F34" s="126" t="s">
        <v>91</v>
      </c>
      <c r="G34" s="124" t="s">
        <v>91</v>
      </c>
      <c r="H34" s="124" t="s">
        <v>91</v>
      </c>
      <c r="I34" s="127" t="n">
        <f aca="false">I14+I16</f>
        <v>36178</v>
      </c>
      <c r="J34" s="126" t="s">
        <v>91</v>
      </c>
      <c r="K34" s="127" t="n">
        <f aca="false">K14+K16</f>
        <v>34889</v>
      </c>
      <c r="L34" s="99" t="n">
        <f aca="false">K34/E34*100</f>
        <v>100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Знаменский с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"Хлебороб+Т"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198"/>
      <c r="B44" s="144" t="s">
        <v>7</v>
      </c>
      <c r="C44" s="144"/>
      <c r="D44" s="144"/>
      <c r="E44" s="144"/>
      <c r="F44" s="144"/>
      <c r="G44" s="144"/>
      <c r="H44" s="144"/>
      <c r="I44" s="182" t="s">
        <v>8</v>
      </c>
      <c r="J44" s="182"/>
      <c r="K44" s="182"/>
      <c r="L44" s="182"/>
      <c r="M44" s="182"/>
      <c r="N44" s="182"/>
      <c r="O44" s="182"/>
    </row>
    <row r="45" customFormat="false" ht="13.5" hidden="false" customHeight="false" outlineLevel="0" collapsed="false">
      <c r="A45" s="198"/>
      <c r="B45" s="145" t="s">
        <v>98</v>
      </c>
      <c r="C45" s="145" t="s">
        <v>56</v>
      </c>
      <c r="D45" s="145" t="s">
        <v>58</v>
      </c>
      <c r="E45" s="183" t="s">
        <v>59</v>
      </c>
      <c r="F45" s="145" t="s">
        <v>60</v>
      </c>
      <c r="G45" s="183" t="s">
        <v>61</v>
      </c>
      <c r="H45" s="184" t="s">
        <v>62</v>
      </c>
      <c r="I45" s="185" t="s">
        <v>98</v>
      </c>
      <c r="J45" s="145" t="s">
        <v>56</v>
      </c>
      <c r="K45" s="145" t="s">
        <v>58</v>
      </c>
      <c r="L45" s="183" t="s">
        <v>59</v>
      </c>
      <c r="M45" s="183" t="s">
        <v>60</v>
      </c>
      <c r="N45" s="183" t="s">
        <v>61</v>
      </c>
      <c r="O45" s="184" t="s">
        <v>62</v>
      </c>
    </row>
    <row r="46" customFormat="false" ht="13.5" hidden="false" customHeight="false" outlineLevel="0" collapsed="false">
      <c r="A46" s="198"/>
      <c r="B46" s="147" t="s">
        <v>99</v>
      </c>
      <c r="C46" s="147" t="s">
        <v>64</v>
      </c>
      <c r="D46" s="147" t="s">
        <v>64</v>
      </c>
      <c r="E46" s="186" t="s">
        <v>65</v>
      </c>
      <c r="F46" s="147" t="s">
        <v>66</v>
      </c>
      <c r="G46" s="186" t="s">
        <v>67</v>
      </c>
      <c r="H46" s="187" t="s">
        <v>68</v>
      </c>
      <c r="I46" s="188" t="s">
        <v>99</v>
      </c>
      <c r="J46" s="147" t="s">
        <v>64</v>
      </c>
      <c r="K46" s="147" t="s">
        <v>64</v>
      </c>
      <c r="L46" s="186" t="s">
        <v>65</v>
      </c>
      <c r="M46" s="186" t="s">
        <v>66</v>
      </c>
      <c r="N46" s="186" t="s">
        <v>67</v>
      </c>
      <c r="O46" s="187" t="s">
        <v>68</v>
      </c>
    </row>
    <row r="47" customFormat="false" ht="13.5" hidden="false" customHeight="false" outlineLevel="0" collapsed="false">
      <c r="A47" s="198"/>
      <c r="B47" s="147" t="s">
        <v>74</v>
      </c>
      <c r="C47" s="147" t="s">
        <v>70</v>
      </c>
      <c r="D47" s="147" t="s">
        <v>70</v>
      </c>
      <c r="E47" s="186" t="s">
        <v>70</v>
      </c>
      <c r="F47" s="147" t="s">
        <v>71</v>
      </c>
      <c r="G47" s="186" t="s">
        <v>72</v>
      </c>
      <c r="H47" s="187" t="s">
        <v>73</v>
      </c>
      <c r="I47" s="188" t="s">
        <v>74</v>
      </c>
      <c r="J47" s="147" t="s">
        <v>70</v>
      </c>
      <c r="K47" s="147" t="s">
        <v>70</v>
      </c>
      <c r="L47" s="186" t="s">
        <v>70</v>
      </c>
      <c r="M47" s="186" t="s">
        <v>71</v>
      </c>
      <c r="N47" s="186" t="s">
        <v>72</v>
      </c>
      <c r="O47" s="187" t="s">
        <v>73</v>
      </c>
    </row>
    <row r="48" customFormat="false" ht="13.5" hidden="false" customHeight="false" outlineLevel="0" collapsed="false">
      <c r="A48" s="198"/>
      <c r="B48" s="189"/>
      <c r="C48" s="190" t="s">
        <v>74</v>
      </c>
      <c r="D48" s="150" t="s">
        <v>75</v>
      </c>
      <c r="E48" s="149" t="s">
        <v>76</v>
      </c>
      <c r="F48" s="150" t="s">
        <v>75</v>
      </c>
      <c r="G48" s="149" t="s">
        <v>76</v>
      </c>
      <c r="H48" s="191" t="s">
        <v>77</v>
      </c>
      <c r="I48" s="192"/>
      <c r="J48" s="190" t="s">
        <v>74</v>
      </c>
      <c r="K48" s="150" t="s">
        <v>75</v>
      </c>
      <c r="L48" s="149" t="s">
        <v>76</v>
      </c>
      <c r="M48" s="149" t="s">
        <v>75</v>
      </c>
      <c r="N48" s="149" t="s">
        <v>76</v>
      </c>
      <c r="O48" s="191" t="s">
        <v>77</v>
      </c>
    </row>
    <row r="49" customFormat="false" ht="12.75" hidden="false" customHeight="false" outlineLevel="0" collapsed="false">
      <c r="A49" s="199" t="s">
        <v>78</v>
      </c>
      <c r="B49" s="152" t="n">
        <v>3275</v>
      </c>
      <c r="C49" s="152" t="n">
        <v>3177</v>
      </c>
      <c r="D49" s="153" t="n">
        <f aca="false">F49*1.031</f>
        <v>9865</v>
      </c>
      <c r="E49" s="156" t="n">
        <f aca="false">C49*D49/1000</f>
        <v>31341</v>
      </c>
      <c r="F49" s="156" t="n">
        <f aca="false">H14</f>
        <v>9568</v>
      </c>
      <c r="G49" s="156" t="n">
        <f aca="false">C49*F49/1000</f>
        <v>30398</v>
      </c>
      <c r="H49" s="158" t="n">
        <f aca="false">G49/I14*100</f>
        <v>101.2</v>
      </c>
      <c r="I49" s="155" t="n">
        <v>3364</v>
      </c>
      <c r="J49" s="152" t="n">
        <v>3263</v>
      </c>
      <c r="K49" s="153" t="n">
        <f aca="false">M49*1.039</f>
        <v>10250</v>
      </c>
      <c r="L49" s="156" t="n">
        <f aca="false">J49*K49/1000</f>
        <v>33446</v>
      </c>
      <c r="M49" s="193" t="n">
        <f aca="false">D49</f>
        <v>9865</v>
      </c>
      <c r="N49" s="156" t="n">
        <f aca="false">J49*M49/1000</f>
        <v>32189</v>
      </c>
      <c r="O49" s="158" t="n">
        <f aca="false">N49/E49*100</f>
        <v>102.7</v>
      </c>
    </row>
    <row r="50" customFormat="false" ht="12.75" hidden="false" customHeight="false" outlineLevel="0" collapsed="false">
      <c r="A50" s="200" t="s">
        <v>79</v>
      </c>
      <c r="B50" s="159"/>
      <c r="C50" s="159"/>
      <c r="D50" s="159"/>
      <c r="E50" s="156"/>
      <c r="F50" s="156"/>
      <c r="G50" s="156"/>
      <c r="H50" s="158"/>
      <c r="I50" s="160"/>
      <c r="J50" s="159"/>
      <c r="K50" s="159"/>
      <c r="L50" s="156"/>
      <c r="M50" s="193"/>
      <c r="N50" s="156"/>
      <c r="O50" s="158"/>
    </row>
    <row r="51" customFormat="false" ht="13.5" hidden="false" customHeight="false" outlineLevel="0" collapsed="false">
      <c r="A51" s="200" t="s">
        <v>80</v>
      </c>
      <c r="B51" s="159" t="n">
        <v>339</v>
      </c>
      <c r="C51" s="159" t="n">
        <v>339</v>
      </c>
      <c r="D51" s="153" t="n">
        <f aca="false">F51*1.031</f>
        <v>20111</v>
      </c>
      <c r="E51" s="156" t="n">
        <f aca="false">C51*D51/1000</f>
        <v>6818</v>
      </c>
      <c r="F51" s="156" t="n">
        <f aca="false">H16</f>
        <v>19506</v>
      </c>
      <c r="G51" s="156" t="n">
        <f aca="false">C51*F51/1000</f>
        <v>6613</v>
      </c>
      <c r="H51" s="158" t="n">
        <f aca="false">G51/I16*100</f>
        <v>107.6</v>
      </c>
      <c r="I51" s="160" t="n">
        <v>372</v>
      </c>
      <c r="J51" s="159" t="n">
        <v>372</v>
      </c>
      <c r="K51" s="153" t="n">
        <f aca="false">M51*1.039</f>
        <v>20895</v>
      </c>
      <c r="L51" s="156" t="n">
        <f aca="false">J51*K51/1000</f>
        <v>7773</v>
      </c>
      <c r="M51" s="193" t="n">
        <f aca="false">D51</f>
        <v>20111</v>
      </c>
      <c r="N51" s="156" t="n">
        <f aca="false">J51*M51/1000</f>
        <v>7481</v>
      </c>
      <c r="O51" s="158" t="n">
        <f aca="false">N51/E51*100</f>
        <v>109.7</v>
      </c>
    </row>
    <row r="52" customFormat="false" ht="12.75" hidden="true" customHeight="false" outlineLevel="0" collapsed="false">
      <c r="A52" s="200" t="s">
        <v>81</v>
      </c>
      <c r="B52" s="159"/>
      <c r="C52" s="159"/>
      <c r="D52" s="159"/>
      <c r="E52" s="156" t="n">
        <f aca="false">C52*D52/1000</f>
        <v>0</v>
      </c>
      <c r="F52" s="156" t="e">
        <f aca="false">H17</f>
        <v>#DIV/0!</v>
      </c>
      <c r="G52" s="156" t="e">
        <f aca="false">C52*F52/1000</f>
        <v>#DIV/0!</v>
      </c>
      <c r="H52" s="158" t="e">
        <f aca="false">G52/I17*100</f>
        <v>#DIV/0!</v>
      </c>
      <c r="I52" s="160"/>
      <c r="J52" s="159"/>
      <c r="K52" s="159"/>
      <c r="L52" s="156" t="n">
        <f aca="false">J52*K52/1000</f>
        <v>0</v>
      </c>
      <c r="M52" s="193" t="n">
        <f aca="false">D52</f>
        <v>0</v>
      </c>
      <c r="N52" s="156" t="n">
        <f aca="false">J52*M52/1000</f>
        <v>0</v>
      </c>
      <c r="O52" s="158" t="e">
        <f aca="false">N52/E52*100</f>
        <v>#DIV/0!</v>
      </c>
    </row>
    <row r="53" customFormat="false" ht="12.75" hidden="true" customHeight="false" outlineLevel="0" collapsed="false">
      <c r="A53" s="200" t="s">
        <v>82</v>
      </c>
      <c r="B53" s="159"/>
      <c r="C53" s="159"/>
      <c r="D53" s="159"/>
      <c r="E53" s="156" t="n">
        <f aca="false">C53*D53/1000</f>
        <v>0</v>
      </c>
      <c r="F53" s="156" t="e">
        <f aca="false">H18</f>
        <v>#DIV/0!</v>
      </c>
      <c r="G53" s="156" t="e">
        <f aca="false">C53*F53/1000</f>
        <v>#DIV/0!</v>
      </c>
      <c r="H53" s="158" t="e">
        <f aca="false">G53/I18*100</f>
        <v>#DIV/0!</v>
      </c>
      <c r="I53" s="160"/>
      <c r="J53" s="159"/>
      <c r="K53" s="159"/>
      <c r="L53" s="156" t="n">
        <f aca="false">J53*K53/1000</f>
        <v>0</v>
      </c>
      <c r="M53" s="193" t="n">
        <f aca="false">D53</f>
        <v>0</v>
      </c>
      <c r="N53" s="156" t="n">
        <f aca="false">J53*M53/1000</f>
        <v>0</v>
      </c>
      <c r="O53" s="158" t="e">
        <f aca="false">N53/E53*100</f>
        <v>#DIV/0!</v>
      </c>
    </row>
    <row r="54" customFormat="false" ht="12.75" hidden="true" customHeight="false" outlineLevel="0" collapsed="false">
      <c r="A54" s="200" t="s">
        <v>83</v>
      </c>
      <c r="B54" s="159"/>
      <c r="C54" s="159"/>
      <c r="D54" s="159"/>
      <c r="E54" s="156" t="n">
        <f aca="false">C54*D54/1000</f>
        <v>0</v>
      </c>
      <c r="F54" s="156" t="e">
        <f aca="false">H19</f>
        <v>#DIV/0!</v>
      </c>
      <c r="G54" s="156" t="e">
        <f aca="false">C54*F54/1000</f>
        <v>#DIV/0!</v>
      </c>
      <c r="H54" s="158" t="e">
        <f aca="false">G54/I19*100</f>
        <v>#DIV/0!</v>
      </c>
      <c r="I54" s="160"/>
      <c r="J54" s="159"/>
      <c r="K54" s="159"/>
      <c r="L54" s="156" t="n">
        <f aca="false">J54*K54/1000</f>
        <v>0</v>
      </c>
      <c r="M54" s="193" t="n">
        <f aca="false">D54</f>
        <v>0</v>
      </c>
      <c r="N54" s="156" t="n">
        <f aca="false">J54*M54/1000</f>
        <v>0</v>
      </c>
      <c r="O54" s="158" t="e">
        <f aca="false">N54/E54*100</f>
        <v>#DIV/0!</v>
      </c>
    </row>
    <row r="55" customFormat="false" ht="12.75" hidden="true" customHeight="false" outlineLevel="0" collapsed="false">
      <c r="A55" s="200" t="s">
        <v>84</v>
      </c>
      <c r="B55" s="159"/>
      <c r="C55" s="159"/>
      <c r="D55" s="159"/>
      <c r="E55" s="156" t="n">
        <f aca="false">C55*D55/1000</f>
        <v>0</v>
      </c>
      <c r="F55" s="156" t="e">
        <f aca="false">H20</f>
        <v>#DIV/0!</v>
      </c>
      <c r="G55" s="156" t="e">
        <f aca="false">C55*F55/1000</f>
        <v>#DIV/0!</v>
      </c>
      <c r="H55" s="158" t="e">
        <f aca="false">G55/I20*100</f>
        <v>#DIV/0!</v>
      </c>
      <c r="I55" s="160"/>
      <c r="J55" s="159"/>
      <c r="K55" s="159"/>
      <c r="L55" s="156" t="n">
        <f aca="false">J55*K55/1000</f>
        <v>0</v>
      </c>
      <c r="M55" s="193" t="n">
        <f aca="false">D55</f>
        <v>0</v>
      </c>
      <c r="N55" s="156" t="n">
        <f aca="false">J55*M55/1000</f>
        <v>0</v>
      </c>
      <c r="O55" s="158" t="e">
        <f aca="false">N55/E55*100</f>
        <v>#DIV/0!</v>
      </c>
    </row>
    <row r="56" customFormat="false" ht="12.75" hidden="true" customHeight="false" outlineLevel="0" collapsed="false">
      <c r="A56" s="200" t="s">
        <v>85</v>
      </c>
      <c r="B56" s="159"/>
      <c r="C56" s="159"/>
      <c r="D56" s="159"/>
      <c r="E56" s="156" t="n">
        <f aca="false">C56*D56/1000</f>
        <v>0</v>
      </c>
      <c r="F56" s="156" t="e">
        <f aca="false">H21</f>
        <v>#DIV/0!</v>
      </c>
      <c r="G56" s="156" t="e">
        <f aca="false">C56*F56/1000</f>
        <v>#DIV/0!</v>
      </c>
      <c r="H56" s="158" t="e">
        <f aca="false">G56/I21*100</f>
        <v>#DIV/0!</v>
      </c>
      <c r="I56" s="160"/>
      <c r="J56" s="159"/>
      <c r="K56" s="159"/>
      <c r="L56" s="156" t="n">
        <f aca="false">J56*K56/1000</f>
        <v>0</v>
      </c>
      <c r="M56" s="193" t="n">
        <f aca="false">D56</f>
        <v>0</v>
      </c>
      <c r="N56" s="156" t="n">
        <f aca="false">J56*M56/1000</f>
        <v>0</v>
      </c>
      <c r="O56" s="158" t="e">
        <f aca="false">N56/E56*100</f>
        <v>#DIV/0!</v>
      </c>
    </row>
    <row r="57" customFormat="false" ht="12.75" hidden="true" customHeight="false" outlineLevel="0" collapsed="false">
      <c r="A57" s="200" t="s">
        <v>86</v>
      </c>
      <c r="B57" s="159"/>
      <c r="C57" s="159"/>
      <c r="D57" s="159"/>
      <c r="E57" s="156" t="n">
        <f aca="false">C57*D57/1000</f>
        <v>0</v>
      </c>
      <c r="F57" s="156" t="e">
        <f aca="false">H22</f>
        <v>#DIV/0!</v>
      </c>
      <c r="G57" s="156" t="e">
        <f aca="false">C57*F57/1000</f>
        <v>#DIV/0!</v>
      </c>
      <c r="H57" s="158" t="e">
        <f aca="false">G57/I22*100</f>
        <v>#DIV/0!</v>
      </c>
      <c r="I57" s="160"/>
      <c r="J57" s="159"/>
      <c r="K57" s="159"/>
      <c r="L57" s="156" t="n">
        <f aca="false">J57*K57/1000</f>
        <v>0</v>
      </c>
      <c r="M57" s="193" t="n">
        <f aca="false">D57</f>
        <v>0</v>
      </c>
      <c r="N57" s="156" t="n">
        <f aca="false">J57*M57/1000</f>
        <v>0</v>
      </c>
      <c r="O57" s="158" t="e">
        <f aca="false">N57/E57*100</f>
        <v>#DIV/0!</v>
      </c>
    </row>
    <row r="58" customFormat="false" ht="12.75" hidden="true" customHeight="false" outlineLevel="0" collapsed="false">
      <c r="A58" s="200" t="s">
        <v>87</v>
      </c>
      <c r="B58" s="159"/>
      <c r="C58" s="159"/>
      <c r="D58" s="159"/>
      <c r="E58" s="156" t="n">
        <f aca="false">C58*D58/1000</f>
        <v>0</v>
      </c>
      <c r="F58" s="156" t="e">
        <f aca="false">H23</f>
        <v>#DIV/0!</v>
      </c>
      <c r="G58" s="156" t="e">
        <f aca="false">C58*F58/1000</f>
        <v>#DIV/0!</v>
      </c>
      <c r="H58" s="158" t="e">
        <f aca="false">G58/I23*100</f>
        <v>#DIV/0!</v>
      </c>
      <c r="I58" s="160"/>
      <c r="J58" s="159"/>
      <c r="K58" s="159"/>
      <c r="L58" s="156" t="n">
        <f aca="false">J58*K58/1000</f>
        <v>0</v>
      </c>
      <c r="M58" s="193" t="n">
        <f aca="false">D58</f>
        <v>0</v>
      </c>
      <c r="N58" s="156" t="n">
        <f aca="false">J58*M58/1000</f>
        <v>0</v>
      </c>
      <c r="O58" s="158" t="e">
        <f aca="false">N58/E58*100</f>
        <v>#DIV/0!</v>
      </c>
    </row>
    <row r="59" customFormat="false" ht="12.75" hidden="true" customHeight="false" outlineLevel="0" collapsed="false">
      <c r="A59" s="200" t="s">
        <v>88</v>
      </c>
      <c r="B59" s="166"/>
      <c r="C59" s="166"/>
      <c r="D59" s="166"/>
      <c r="E59" s="156" t="n">
        <f aca="false">C59*D59/1000</f>
        <v>0</v>
      </c>
      <c r="F59" s="156" t="e">
        <f aca="false">H24</f>
        <v>#DIV/0!</v>
      </c>
      <c r="G59" s="156" t="e">
        <f aca="false">C59*F59/1000</f>
        <v>#DIV/0!</v>
      </c>
      <c r="H59" s="158" t="e">
        <f aca="false">G59/I24*100</f>
        <v>#DIV/0!</v>
      </c>
      <c r="I59" s="165"/>
      <c r="J59" s="166"/>
      <c r="K59" s="166"/>
      <c r="L59" s="156" t="n">
        <f aca="false">J59*K59/1000</f>
        <v>0</v>
      </c>
      <c r="M59" s="193" t="n">
        <f aca="false">D59</f>
        <v>0</v>
      </c>
      <c r="N59" s="156" t="n">
        <f aca="false">J59*M59/1000</f>
        <v>0</v>
      </c>
      <c r="O59" s="158" t="e">
        <f aca="false">N59/E59*100</f>
        <v>#DIV/0!</v>
      </c>
    </row>
    <row r="60" customFormat="false" ht="12.75" hidden="true" customHeight="false" outlineLevel="0" collapsed="false">
      <c r="A60" s="200" t="s">
        <v>89</v>
      </c>
      <c r="B60" s="166"/>
      <c r="C60" s="166"/>
      <c r="D60" s="166"/>
      <c r="E60" s="156"/>
      <c r="F60" s="156" t="e">
        <f aca="false">H25</f>
        <v>#DIV/0!</v>
      </c>
      <c r="G60" s="156" t="e">
        <f aca="false">C60*F60/1000</f>
        <v>#DIV/0!</v>
      </c>
      <c r="H60" s="158" t="e">
        <f aca="false">G60/I25*100</f>
        <v>#DIV/0!</v>
      </c>
      <c r="I60" s="165"/>
      <c r="J60" s="166"/>
      <c r="K60" s="166"/>
      <c r="L60" s="156" t="n">
        <f aca="false">J60*K60/1000</f>
        <v>0</v>
      </c>
      <c r="M60" s="193" t="n">
        <f aca="false">D60</f>
        <v>0</v>
      </c>
      <c r="N60" s="156" t="n">
        <f aca="false">J60*M60/1000</f>
        <v>0</v>
      </c>
      <c r="O60" s="158" t="e">
        <f aca="false">N60/E60*100</f>
        <v>#DIV/0!</v>
      </c>
    </row>
    <row r="61" customFormat="false" ht="89.25" hidden="true" customHeight="false" outlineLevel="0" collapsed="false">
      <c r="A61" s="201" t="s">
        <v>90</v>
      </c>
      <c r="B61" s="169" t="s">
        <v>91</v>
      </c>
      <c r="C61" s="169" t="s">
        <v>91</v>
      </c>
      <c r="D61" s="169" t="s">
        <v>91</v>
      </c>
      <c r="E61" s="153"/>
      <c r="F61" s="169" t="s">
        <v>91</v>
      </c>
      <c r="G61" s="153"/>
      <c r="H61" s="158" t="e">
        <f aca="false">G61/I26*100</f>
        <v>#DIV/0!</v>
      </c>
      <c r="I61" s="170" t="s">
        <v>91</v>
      </c>
      <c r="J61" s="169" t="s">
        <v>91</v>
      </c>
      <c r="K61" s="169" t="s">
        <v>91</v>
      </c>
      <c r="L61" s="153"/>
      <c r="M61" s="194" t="s">
        <v>91</v>
      </c>
      <c r="N61" s="153"/>
      <c r="O61" s="158" t="e">
        <f aca="false">N61/E61*100</f>
        <v>#DIV/0!</v>
      </c>
    </row>
    <row r="62" customFormat="false" ht="37.5" hidden="true" customHeight="true" outlineLevel="0" collapsed="false">
      <c r="A62" s="202" t="s">
        <v>100</v>
      </c>
      <c r="B62" s="172" t="s">
        <v>91</v>
      </c>
      <c r="C62" s="172" t="s">
        <v>91</v>
      </c>
      <c r="D62" s="172" t="s">
        <v>91</v>
      </c>
      <c r="E62" s="153"/>
      <c r="F62" s="172" t="s">
        <v>91</v>
      </c>
      <c r="G62" s="153"/>
      <c r="H62" s="158" t="e">
        <f aca="false">G62/I27*100</f>
        <v>#DIV/0!</v>
      </c>
      <c r="I62" s="171" t="s">
        <v>91</v>
      </c>
      <c r="J62" s="172" t="s">
        <v>91</v>
      </c>
      <c r="K62" s="172" t="s">
        <v>91</v>
      </c>
      <c r="L62" s="153"/>
      <c r="M62" s="195" t="s">
        <v>91</v>
      </c>
      <c r="N62" s="153"/>
      <c r="O62" s="158" t="e">
        <f aca="false">N62/E62*100</f>
        <v>#DIV/0!</v>
      </c>
    </row>
    <row r="63" customFormat="false" ht="38.25" hidden="true" customHeight="true" outlineLevel="0" collapsed="false">
      <c r="A63" s="202" t="s">
        <v>101</v>
      </c>
      <c r="B63" s="172" t="s">
        <v>91</v>
      </c>
      <c r="C63" s="172" t="s">
        <v>91</v>
      </c>
      <c r="D63" s="172" t="s">
        <v>91</v>
      </c>
      <c r="E63" s="156" t="n">
        <f aca="false">SUM(E64:E68)</f>
        <v>0</v>
      </c>
      <c r="F63" s="172" t="s">
        <v>91</v>
      </c>
      <c r="G63" s="156" t="n">
        <f aca="false">SUM(G64:G68)</f>
        <v>0</v>
      </c>
      <c r="H63" s="158" t="e">
        <f aca="false">G63/I28*100</f>
        <v>#DIV/0!</v>
      </c>
      <c r="I63" s="171" t="s">
        <v>91</v>
      </c>
      <c r="J63" s="172" t="s">
        <v>91</v>
      </c>
      <c r="K63" s="172" t="s">
        <v>91</v>
      </c>
      <c r="L63" s="156" t="n">
        <f aca="false">SUM(L64:L68)</f>
        <v>0</v>
      </c>
      <c r="M63" s="195" t="s">
        <v>91</v>
      </c>
      <c r="N63" s="156" t="n">
        <f aca="false">SUM(N64:N68)</f>
        <v>0</v>
      </c>
      <c r="O63" s="158" t="e">
        <f aca="false">N63/E63*100</f>
        <v>#DIV/0!</v>
      </c>
    </row>
    <row r="64" customFormat="false" ht="72" hidden="true" customHeight="false" outlineLevel="0" collapsed="false">
      <c r="A64" s="203" t="s">
        <v>86</v>
      </c>
      <c r="B64" s="172"/>
      <c r="C64" s="172"/>
      <c r="D64" s="172"/>
      <c r="E64" s="156" t="n">
        <f aca="false">C64*D64/1000</f>
        <v>0</v>
      </c>
      <c r="F64" s="156" t="n">
        <f aca="false">H29</f>
        <v>0</v>
      </c>
      <c r="G64" s="156" t="n">
        <f aca="false">F64*C64/1000</f>
        <v>0</v>
      </c>
      <c r="H64" s="158" t="e">
        <f aca="false">G64/I29*100</f>
        <v>#DIV/0!</v>
      </c>
      <c r="I64" s="171"/>
      <c r="J64" s="172"/>
      <c r="K64" s="172"/>
      <c r="L64" s="156" t="n">
        <f aca="false">J64*K64/1000</f>
        <v>0</v>
      </c>
      <c r="M64" s="193" t="n">
        <f aca="false">D64</f>
        <v>0</v>
      </c>
      <c r="N64" s="156" t="n">
        <f aca="false">M64*J64/1000</f>
        <v>0</v>
      </c>
      <c r="O64" s="158" t="e">
        <f aca="false">N64/E64*100</f>
        <v>#DIV/0!</v>
      </c>
    </row>
    <row r="65" customFormat="false" ht="36" hidden="true" customHeight="false" outlineLevel="0" collapsed="false">
      <c r="A65" s="203" t="s">
        <v>82</v>
      </c>
      <c r="B65" s="172"/>
      <c r="C65" s="172"/>
      <c r="D65" s="172"/>
      <c r="E65" s="156" t="n">
        <f aca="false">C65*D65/1000</f>
        <v>0</v>
      </c>
      <c r="F65" s="156" t="n">
        <f aca="false">H30</f>
        <v>0</v>
      </c>
      <c r="G65" s="156" t="n">
        <f aca="false">F65*C65/1000</f>
        <v>0</v>
      </c>
      <c r="H65" s="158" t="e">
        <f aca="false">G65/I30*100</f>
        <v>#DIV/0!</v>
      </c>
      <c r="I65" s="171"/>
      <c r="J65" s="172"/>
      <c r="K65" s="172"/>
      <c r="L65" s="156" t="n">
        <f aca="false">J65*K65/1000</f>
        <v>0</v>
      </c>
      <c r="M65" s="193" t="n">
        <f aca="false">D65</f>
        <v>0</v>
      </c>
      <c r="N65" s="156" t="n">
        <f aca="false">M65*J65/1000</f>
        <v>0</v>
      </c>
      <c r="O65" s="158" t="e">
        <f aca="false">N65/E65*100</f>
        <v>#DIV/0!</v>
      </c>
    </row>
    <row r="66" customFormat="false" ht="72" hidden="true" customHeight="false" outlineLevel="0" collapsed="false">
      <c r="A66" s="203" t="s">
        <v>83</v>
      </c>
      <c r="B66" s="172"/>
      <c r="C66" s="172"/>
      <c r="D66" s="172"/>
      <c r="E66" s="156" t="n">
        <f aca="false">C66*D66/1000</f>
        <v>0</v>
      </c>
      <c r="F66" s="156" t="n">
        <f aca="false">H31</f>
        <v>0</v>
      </c>
      <c r="G66" s="156" t="n">
        <f aca="false">F66*C66/1000</f>
        <v>0</v>
      </c>
      <c r="H66" s="158" t="e">
        <f aca="false">G66/I31*100</f>
        <v>#DIV/0!</v>
      </c>
      <c r="I66" s="171"/>
      <c r="J66" s="172"/>
      <c r="K66" s="172"/>
      <c r="L66" s="156" t="n">
        <f aca="false">J66*K66/1000</f>
        <v>0</v>
      </c>
      <c r="M66" s="193" t="n">
        <f aca="false">D66</f>
        <v>0</v>
      </c>
      <c r="N66" s="156" t="n">
        <f aca="false">M66*J66/1000</f>
        <v>0</v>
      </c>
      <c r="O66" s="158" t="e">
        <f aca="false">N66/E66*100</f>
        <v>#DIV/0!</v>
      </c>
    </row>
    <row r="67" customFormat="false" ht="48" hidden="true" customHeight="false" outlineLevel="0" collapsed="false">
      <c r="A67" s="203" t="s">
        <v>84</v>
      </c>
      <c r="B67" s="172"/>
      <c r="C67" s="172"/>
      <c r="D67" s="172"/>
      <c r="E67" s="156" t="n">
        <f aca="false">C67*D67/1000</f>
        <v>0</v>
      </c>
      <c r="F67" s="156" t="n">
        <f aca="false">H32</f>
        <v>0</v>
      </c>
      <c r="G67" s="156" t="n">
        <f aca="false">F67*C67/1000</f>
        <v>0</v>
      </c>
      <c r="H67" s="158" t="e">
        <f aca="false">G67/I32*100</f>
        <v>#DIV/0!</v>
      </c>
      <c r="I67" s="171"/>
      <c r="J67" s="172"/>
      <c r="K67" s="172"/>
      <c r="L67" s="156" t="n">
        <f aca="false">J67*K67/1000</f>
        <v>0</v>
      </c>
      <c r="M67" s="193" t="n">
        <f aca="false">D67</f>
        <v>0</v>
      </c>
      <c r="N67" s="156" t="n">
        <f aca="false">M67*J67/1000</f>
        <v>0</v>
      </c>
      <c r="O67" s="158" t="e">
        <f aca="false">N67/E67*100</f>
        <v>#DIV/0!</v>
      </c>
    </row>
    <row r="68" customFormat="false" ht="60.75" hidden="true" customHeight="false" outlineLevel="0" collapsed="false">
      <c r="A68" s="204" t="s">
        <v>85</v>
      </c>
      <c r="B68" s="176"/>
      <c r="C68" s="176"/>
      <c r="D68" s="176"/>
      <c r="E68" s="177" t="n">
        <f aca="false">C68*D68/1000</f>
        <v>0</v>
      </c>
      <c r="F68" s="156" t="n">
        <f aca="false">H33</f>
        <v>0</v>
      </c>
      <c r="G68" s="177" t="n">
        <f aca="false">F68*C68/1000</f>
        <v>0</v>
      </c>
      <c r="H68" s="158" t="e">
        <f aca="false">G68/I33*100</f>
        <v>#DIV/0!</v>
      </c>
      <c r="I68" s="175"/>
      <c r="J68" s="176"/>
      <c r="K68" s="176"/>
      <c r="L68" s="177" t="n">
        <f aca="false">J68*K68/1000</f>
        <v>0</v>
      </c>
      <c r="M68" s="193" t="n">
        <f aca="false">D68</f>
        <v>0</v>
      </c>
      <c r="N68" s="177" t="n">
        <f aca="false">M68*J68/1000</f>
        <v>0</v>
      </c>
      <c r="O68" s="158" t="e">
        <f aca="false">N68/E68*100</f>
        <v>#DIV/0!</v>
      </c>
    </row>
    <row r="69" customFormat="false" ht="74.25" hidden="false" customHeight="true" outlineLevel="0" collapsed="false">
      <c r="A69" s="205" t="s">
        <v>102</v>
      </c>
      <c r="B69" s="181" t="s">
        <v>91</v>
      </c>
      <c r="C69" s="181" t="s">
        <v>91</v>
      </c>
      <c r="D69" s="181" t="s">
        <v>91</v>
      </c>
      <c r="E69" s="196" t="n">
        <f aca="false">E49+E50+E51+E53+E54+E55+E56+E57+E58+E61+E62+E63+E52+E60+E59</f>
        <v>38159</v>
      </c>
      <c r="F69" s="181" t="s">
        <v>91</v>
      </c>
      <c r="G69" s="196" t="n">
        <f aca="false">G49+G51</f>
        <v>37011</v>
      </c>
      <c r="H69" s="158" t="n">
        <f aca="false">G69/I34*100</f>
        <v>102.3</v>
      </c>
      <c r="I69" s="180" t="s">
        <v>91</v>
      </c>
      <c r="J69" s="181" t="s">
        <v>91</v>
      </c>
      <c r="K69" s="181" t="s">
        <v>91</v>
      </c>
      <c r="L69" s="196" t="n">
        <f aca="false">L49+L50+L51+L53+L54+L55+L56+L57+L58+L61+L62+L63+L52+L60+L59</f>
        <v>41219</v>
      </c>
      <c r="M69" s="197" t="s">
        <v>91</v>
      </c>
      <c r="N69" s="196" t="n">
        <f aca="false">N49+N50+N51+N53+N54+N55+N56+N57+N58+N61+N62+N63+N52+N60+N59</f>
        <v>39670</v>
      </c>
      <c r="O69" s="158" t="n">
        <f aca="false">N69/E69*100</f>
        <v>104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Знаменский с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"Хлебороб+Т"</v>
      </c>
      <c r="I77" s="141"/>
      <c r="J77" s="141"/>
    </row>
    <row r="78" customFormat="false" ht="13.5" hidden="false" customHeight="false" outlineLevel="0" collapsed="false">
      <c r="A78" s="74"/>
      <c r="I78" s="141"/>
      <c r="J78" s="141"/>
    </row>
    <row r="79" s="218" customFormat="true" ht="12.75" hidden="false" customHeight="true" outlineLevel="0" collapsed="false">
      <c r="A79" s="198"/>
      <c r="B79" s="144" t="s">
        <v>9</v>
      </c>
      <c r="C79" s="144"/>
      <c r="D79" s="144"/>
      <c r="E79" s="144"/>
      <c r="F79" s="144"/>
      <c r="G79" s="144"/>
      <c r="H79" s="144"/>
      <c r="I79" s="217"/>
      <c r="J79" s="217"/>
    </row>
    <row r="80" s="218" customFormat="true" ht="13.5" hidden="false" customHeight="false" outlineLevel="0" collapsed="false">
      <c r="A80" s="198"/>
      <c r="B80" s="145" t="s">
        <v>98</v>
      </c>
      <c r="C80" s="145" t="s">
        <v>56</v>
      </c>
      <c r="D80" s="145" t="s">
        <v>58</v>
      </c>
      <c r="E80" s="183" t="s">
        <v>59</v>
      </c>
      <c r="F80" s="145" t="s">
        <v>60</v>
      </c>
      <c r="G80" s="183" t="s">
        <v>61</v>
      </c>
      <c r="H80" s="184" t="s">
        <v>62</v>
      </c>
      <c r="I80" s="217"/>
      <c r="J80" s="217"/>
    </row>
    <row r="81" s="218" customFormat="true" ht="13.5" hidden="false" customHeight="false" outlineLevel="0" collapsed="false">
      <c r="A81" s="198"/>
      <c r="B81" s="147" t="s">
        <v>99</v>
      </c>
      <c r="C81" s="147" t="s">
        <v>64</v>
      </c>
      <c r="D81" s="147" t="s">
        <v>64</v>
      </c>
      <c r="E81" s="186" t="s">
        <v>65</v>
      </c>
      <c r="F81" s="147" t="s">
        <v>66</v>
      </c>
      <c r="G81" s="186" t="s">
        <v>67</v>
      </c>
      <c r="H81" s="187" t="s">
        <v>68</v>
      </c>
      <c r="I81" s="217"/>
      <c r="J81" s="217"/>
    </row>
    <row r="82" s="218" customFormat="true" ht="13.5" hidden="false" customHeight="false" outlineLevel="0" collapsed="false">
      <c r="A82" s="198"/>
      <c r="B82" s="147" t="s">
        <v>74</v>
      </c>
      <c r="C82" s="147" t="s">
        <v>70</v>
      </c>
      <c r="D82" s="147" t="s">
        <v>70</v>
      </c>
      <c r="E82" s="186" t="s">
        <v>70</v>
      </c>
      <c r="F82" s="147" t="s">
        <v>71</v>
      </c>
      <c r="G82" s="186" t="s">
        <v>72</v>
      </c>
      <c r="H82" s="187" t="s">
        <v>73</v>
      </c>
      <c r="I82" s="217"/>
      <c r="J82" s="217"/>
    </row>
    <row r="83" s="218" customFormat="true" ht="13.5" hidden="false" customHeight="false" outlineLevel="0" collapsed="false">
      <c r="A83" s="198"/>
      <c r="B83" s="189"/>
      <c r="C83" s="190" t="s">
        <v>74</v>
      </c>
      <c r="D83" s="150" t="s">
        <v>75</v>
      </c>
      <c r="E83" s="149" t="s">
        <v>76</v>
      </c>
      <c r="F83" s="150" t="s">
        <v>75</v>
      </c>
      <c r="G83" s="149" t="s">
        <v>76</v>
      </c>
      <c r="H83" s="191" t="s">
        <v>77</v>
      </c>
      <c r="I83" s="217"/>
      <c r="J83" s="217"/>
    </row>
    <row r="84" s="218" customFormat="true" ht="12.75" hidden="false" customHeight="false" outlineLevel="0" collapsed="false">
      <c r="A84" s="199" t="s">
        <v>78</v>
      </c>
      <c r="B84" s="152" t="n">
        <v>3424</v>
      </c>
      <c r="C84" s="152" t="n">
        <v>3321</v>
      </c>
      <c r="D84" s="153" t="n">
        <f aca="false">F84*1.039</f>
        <v>10650</v>
      </c>
      <c r="E84" s="156" t="n">
        <f aca="false">C84*D84/1000</f>
        <v>35369</v>
      </c>
      <c r="F84" s="156" t="n">
        <f aca="false">K49</f>
        <v>10250</v>
      </c>
      <c r="G84" s="156" t="n">
        <f aca="false">C84*F84/1000</f>
        <v>34040</v>
      </c>
      <c r="H84" s="158" t="n">
        <f aca="false">G84/L49*100</f>
        <v>101.8</v>
      </c>
      <c r="I84" s="217"/>
      <c r="J84" s="217"/>
    </row>
    <row r="85" s="218" customFormat="true" ht="12.75" hidden="false" customHeight="false" outlineLevel="0" collapsed="false">
      <c r="A85" s="200" t="s">
        <v>79</v>
      </c>
      <c r="B85" s="159"/>
      <c r="C85" s="159"/>
      <c r="D85" s="159"/>
      <c r="E85" s="156" t="n">
        <f aca="false">C85*D85/1000</f>
        <v>0</v>
      </c>
      <c r="F85" s="156" t="n">
        <f aca="false">K50</f>
        <v>0</v>
      </c>
      <c r="G85" s="156" t="n">
        <f aca="false">C85*F85/1000</f>
        <v>0</v>
      </c>
      <c r="H85" s="158" t="e">
        <f aca="false">G85/L50*100</f>
        <v>#DIV/0!</v>
      </c>
      <c r="I85" s="217"/>
      <c r="J85" s="217"/>
    </row>
    <row r="86" s="218" customFormat="true" ht="13.5" hidden="false" customHeight="false" outlineLevel="0" collapsed="false">
      <c r="A86" s="200" t="s">
        <v>80</v>
      </c>
      <c r="B86" s="159" t="n">
        <v>410</v>
      </c>
      <c r="C86" s="159" t="n">
        <v>410</v>
      </c>
      <c r="D86" s="153" t="n">
        <f aca="false">F86*1.039</f>
        <v>21710</v>
      </c>
      <c r="E86" s="156" t="n">
        <f aca="false">C86*D86/1000</f>
        <v>8901</v>
      </c>
      <c r="F86" s="156" t="n">
        <f aca="false">K51</f>
        <v>20895</v>
      </c>
      <c r="G86" s="156" t="n">
        <f aca="false">C86*F86/1000</f>
        <v>8567</v>
      </c>
      <c r="H86" s="158" t="n">
        <f aca="false">G86/L51*100</f>
        <v>110.2</v>
      </c>
      <c r="I86" s="217"/>
      <c r="J86" s="217"/>
    </row>
    <row r="87" s="218" customFormat="true" ht="12.75" hidden="true" customHeight="false" outlineLevel="0" collapsed="false">
      <c r="A87" s="200" t="s">
        <v>81</v>
      </c>
      <c r="B87" s="159"/>
      <c r="C87" s="159"/>
      <c r="D87" s="159"/>
      <c r="E87" s="156" t="n">
        <f aca="false">C87*D87/1000</f>
        <v>0</v>
      </c>
      <c r="F87" s="156" t="n">
        <f aca="false">K52</f>
        <v>0</v>
      </c>
      <c r="G87" s="156" t="n">
        <f aca="false">C87*F87/1000</f>
        <v>0</v>
      </c>
      <c r="H87" s="158" t="e">
        <f aca="false">G87/L52*100</f>
        <v>#DIV/0!</v>
      </c>
      <c r="I87" s="217"/>
      <c r="J87" s="217"/>
    </row>
    <row r="88" s="218" customFormat="true" ht="12.75" hidden="true" customHeight="false" outlineLevel="0" collapsed="false">
      <c r="A88" s="200" t="s">
        <v>82</v>
      </c>
      <c r="B88" s="159"/>
      <c r="C88" s="159"/>
      <c r="D88" s="159"/>
      <c r="E88" s="156" t="n">
        <f aca="false">C88*D88/1000</f>
        <v>0</v>
      </c>
      <c r="F88" s="156" t="n">
        <f aca="false">K53</f>
        <v>0</v>
      </c>
      <c r="G88" s="156" t="n">
        <f aca="false">C88*F88/1000</f>
        <v>0</v>
      </c>
      <c r="H88" s="158" t="e">
        <f aca="false">G88/L53*100</f>
        <v>#DIV/0!</v>
      </c>
      <c r="I88" s="217"/>
      <c r="J88" s="217"/>
    </row>
    <row r="89" s="218" customFormat="true" ht="12.75" hidden="true" customHeight="false" outlineLevel="0" collapsed="false">
      <c r="A89" s="200" t="s">
        <v>83</v>
      </c>
      <c r="B89" s="159"/>
      <c r="C89" s="159"/>
      <c r="D89" s="159"/>
      <c r="E89" s="156" t="n">
        <f aca="false">C89*D89/1000</f>
        <v>0</v>
      </c>
      <c r="F89" s="156" t="n">
        <f aca="false">K54</f>
        <v>0</v>
      </c>
      <c r="G89" s="156" t="n">
        <f aca="false">C89*F89/1000</f>
        <v>0</v>
      </c>
      <c r="H89" s="158" t="e">
        <f aca="false">G89/L54*100</f>
        <v>#DIV/0!</v>
      </c>
      <c r="I89" s="217"/>
      <c r="J89" s="217"/>
    </row>
    <row r="90" s="218" customFormat="true" ht="12.75" hidden="true" customHeight="false" outlineLevel="0" collapsed="false">
      <c r="A90" s="200" t="s">
        <v>84</v>
      </c>
      <c r="B90" s="159"/>
      <c r="C90" s="159"/>
      <c r="D90" s="159"/>
      <c r="E90" s="156" t="n">
        <f aca="false">C90*D90/1000</f>
        <v>0</v>
      </c>
      <c r="F90" s="156" t="n">
        <f aca="false">K55</f>
        <v>0</v>
      </c>
      <c r="G90" s="156" t="n">
        <f aca="false">C90*F90/1000</f>
        <v>0</v>
      </c>
      <c r="H90" s="158" t="e">
        <f aca="false">G90/L55*100</f>
        <v>#DIV/0!</v>
      </c>
      <c r="I90" s="217"/>
      <c r="J90" s="217"/>
    </row>
    <row r="91" s="218" customFormat="true" ht="12.75" hidden="true" customHeight="false" outlineLevel="0" collapsed="false">
      <c r="A91" s="200" t="s">
        <v>85</v>
      </c>
      <c r="B91" s="159"/>
      <c r="C91" s="159"/>
      <c r="D91" s="159"/>
      <c r="E91" s="156" t="n">
        <f aca="false">C91*D91/1000</f>
        <v>0</v>
      </c>
      <c r="F91" s="156" t="n">
        <f aca="false">K56</f>
        <v>0</v>
      </c>
      <c r="G91" s="156" t="n">
        <f aca="false">C91*F91/1000</f>
        <v>0</v>
      </c>
      <c r="H91" s="158" t="e">
        <f aca="false">G91/L56*100</f>
        <v>#DIV/0!</v>
      </c>
      <c r="I91" s="217"/>
      <c r="J91" s="217"/>
    </row>
    <row r="92" s="218" customFormat="true" ht="12.75" hidden="true" customHeight="false" outlineLevel="0" collapsed="false">
      <c r="A92" s="200" t="s">
        <v>86</v>
      </c>
      <c r="B92" s="159"/>
      <c r="C92" s="159"/>
      <c r="D92" s="159"/>
      <c r="E92" s="156" t="n">
        <f aca="false">C92*D92/1000</f>
        <v>0</v>
      </c>
      <c r="F92" s="156" t="n">
        <f aca="false">K57</f>
        <v>0</v>
      </c>
      <c r="G92" s="156" t="n">
        <f aca="false">C92*F92/1000</f>
        <v>0</v>
      </c>
      <c r="H92" s="158" t="e">
        <f aca="false">G92/L57*100</f>
        <v>#DIV/0!</v>
      </c>
      <c r="I92" s="217"/>
      <c r="J92" s="217"/>
    </row>
    <row r="93" s="218" customFormat="true" ht="12.75" hidden="true" customHeight="false" outlineLevel="0" collapsed="false">
      <c r="A93" s="200" t="s">
        <v>87</v>
      </c>
      <c r="B93" s="159"/>
      <c r="C93" s="159"/>
      <c r="D93" s="159"/>
      <c r="E93" s="156" t="n">
        <f aca="false">C93*D93/1000</f>
        <v>0</v>
      </c>
      <c r="F93" s="156" t="n">
        <f aca="false">K58</f>
        <v>0</v>
      </c>
      <c r="G93" s="156" t="n">
        <f aca="false">C93*F93/1000</f>
        <v>0</v>
      </c>
      <c r="H93" s="158" t="e">
        <f aca="false">G93/L58*100</f>
        <v>#DIV/0!</v>
      </c>
      <c r="I93" s="217"/>
      <c r="J93" s="217"/>
    </row>
    <row r="94" s="218" customFormat="true" ht="12.75" hidden="true" customHeight="false" outlineLevel="0" collapsed="false">
      <c r="A94" s="200" t="s">
        <v>88</v>
      </c>
      <c r="B94" s="166"/>
      <c r="C94" s="166"/>
      <c r="D94" s="166"/>
      <c r="E94" s="156" t="n">
        <f aca="false">C94*D94/1000</f>
        <v>0</v>
      </c>
      <c r="F94" s="156" t="n">
        <f aca="false">K59</f>
        <v>0</v>
      </c>
      <c r="G94" s="156" t="n">
        <f aca="false">C94*F94/1000</f>
        <v>0</v>
      </c>
      <c r="H94" s="158" t="e">
        <f aca="false">G94/L59*100</f>
        <v>#DIV/0!</v>
      </c>
      <c r="I94" s="217"/>
      <c r="J94" s="217"/>
    </row>
    <row r="95" s="218" customFormat="true" ht="12.75" hidden="true" customHeight="false" outlineLevel="0" collapsed="false">
      <c r="A95" s="200" t="s">
        <v>89</v>
      </c>
      <c r="B95" s="166"/>
      <c r="C95" s="166"/>
      <c r="D95" s="166"/>
      <c r="E95" s="156"/>
      <c r="F95" s="156" t="n">
        <f aca="false">K60</f>
        <v>0</v>
      </c>
      <c r="G95" s="156" t="n">
        <f aca="false">C95*F95/1000</f>
        <v>0</v>
      </c>
      <c r="H95" s="158" t="e">
        <f aca="false">G95/L60*100</f>
        <v>#DIV/0!</v>
      </c>
      <c r="I95" s="217"/>
      <c r="J95" s="217"/>
    </row>
    <row r="96" s="218" customFormat="true" ht="89.25" hidden="true" customHeight="false" outlineLevel="0" collapsed="false">
      <c r="A96" s="201" t="s">
        <v>90</v>
      </c>
      <c r="B96" s="169" t="s">
        <v>91</v>
      </c>
      <c r="C96" s="169" t="s">
        <v>91</v>
      </c>
      <c r="D96" s="169" t="s">
        <v>91</v>
      </c>
      <c r="E96" s="153"/>
      <c r="F96" s="169" t="s">
        <v>91</v>
      </c>
      <c r="G96" s="153"/>
      <c r="H96" s="158" t="e">
        <f aca="false">G96/L61*100</f>
        <v>#DIV/0!</v>
      </c>
      <c r="I96" s="217"/>
      <c r="J96" s="217"/>
    </row>
    <row r="97" s="218" customFormat="true" ht="108" hidden="true" customHeight="false" outlineLevel="0" collapsed="false">
      <c r="A97" s="202" t="s">
        <v>100</v>
      </c>
      <c r="B97" s="172" t="s">
        <v>91</v>
      </c>
      <c r="C97" s="172" t="s">
        <v>91</v>
      </c>
      <c r="D97" s="172" t="s">
        <v>91</v>
      </c>
      <c r="E97" s="153"/>
      <c r="F97" s="172" t="s">
        <v>91</v>
      </c>
      <c r="G97" s="153"/>
      <c r="H97" s="158" t="e">
        <f aca="false">G97/L62*100</f>
        <v>#DIV/0!</v>
      </c>
      <c r="I97" s="217"/>
      <c r="J97" s="217"/>
    </row>
    <row r="98" s="218" customFormat="true" ht="108" hidden="true" customHeight="false" outlineLevel="0" collapsed="false">
      <c r="A98" s="202" t="s">
        <v>104</v>
      </c>
      <c r="B98" s="172" t="s">
        <v>91</v>
      </c>
      <c r="C98" s="172" t="s">
        <v>91</v>
      </c>
      <c r="D98" s="172" t="s">
        <v>91</v>
      </c>
      <c r="E98" s="156" t="n">
        <f aca="false">SUM(E99:E103)</f>
        <v>0</v>
      </c>
      <c r="F98" s="172" t="s">
        <v>91</v>
      </c>
      <c r="G98" s="156" t="n">
        <f aca="false">SUM(G99:G103)</f>
        <v>0</v>
      </c>
      <c r="H98" s="158" t="e">
        <f aca="false">G98/L63*100</f>
        <v>#DIV/0!</v>
      </c>
    </row>
    <row r="99" s="218" customFormat="true" ht="72" hidden="true" customHeight="false" outlineLevel="0" collapsed="false">
      <c r="A99" s="203" t="s">
        <v>86</v>
      </c>
      <c r="B99" s="172"/>
      <c r="C99" s="172"/>
      <c r="D99" s="172"/>
      <c r="E99" s="156" t="n">
        <f aca="false">C99*D99/1000</f>
        <v>0</v>
      </c>
      <c r="F99" s="156" t="n">
        <f aca="false">K64</f>
        <v>0</v>
      </c>
      <c r="G99" s="156" t="n">
        <f aca="false">F99*C99/1000</f>
        <v>0</v>
      </c>
      <c r="H99" s="158" t="e">
        <f aca="false">G99/L64*100</f>
        <v>#DIV/0!</v>
      </c>
    </row>
    <row r="100" s="218" customFormat="true" ht="36" hidden="true" customHeight="false" outlineLevel="0" collapsed="false">
      <c r="A100" s="203" t="s">
        <v>82</v>
      </c>
      <c r="B100" s="172"/>
      <c r="C100" s="172"/>
      <c r="D100" s="172"/>
      <c r="E100" s="156" t="n">
        <f aca="false">C100*D100/1000</f>
        <v>0</v>
      </c>
      <c r="F100" s="156" t="n">
        <f aca="false">K65</f>
        <v>0</v>
      </c>
      <c r="G100" s="156" t="n">
        <f aca="false">F100*C100/1000</f>
        <v>0</v>
      </c>
      <c r="H100" s="158" t="e">
        <f aca="false">G100/L65*100</f>
        <v>#DIV/0!</v>
      </c>
    </row>
    <row r="101" s="218" customFormat="true" ht="72" hidden="true" customHeight="false" outlineLevel="0" collapsed="false">
      <c r="A101" s="203" t="s">
        <v>83</v>
      </c>
      <c r="B101" s="172"/>
      <c r="C101" s="172"/>
      <c r="D101" s="172"/>
      <c r="E101" s="156" t="n">
        <f aca="false">C101*D101/1000</f>
        <v>0</v>
      </c>
      <c r="F101" s="156" t="n">
        <f aca="false">K66</f>
        <v>0</v>
      </c>
      <c r="G101" s="156" t="n">
        <f aca="false">F101*C101/1000</f>
        <v>0</v>
      </c>
      <c r="H101" s="158" t="e">
        <f aca="false">G101/L66*100</f>
        <v>#DIV/0!</v>
      </c>
    </row>
    <row r="102" s="218" customFormat="true" ht="48" hidden="true" customHeight="false" outlineLevel="0" collapsed="false">
      <c r="A102" s="203" t="s">
        <v>84</v>
      </c>
      <c r="B102" s="172"/>
      <c r="C102" s="172"/>
      <c r="D102" s="172"/>
      <c r="E102" s="156" t="n">
        <f aca="false">C102*D102/1000</f>
        <v>0</v>
      </c>
      <c r="F102" s="156" t="n">
        <f aca="false">K67</f>
        <v>0</v>
      </c>
      <c r="G102" s="156" t="n">
        <f aca="false">F102*C102/1000</f>
        <v>0</v>
      </c>
      <c r="H102" s="158" t="e">
        <f aca="false">G102/L67*100</f>
        <v>#DIV/0!</v>
      </c>
    </row>
    <row r="103" s="218" customFormat="true" ht="60.75" hidden="true" customHeight="false" outlineLevel="0" collapsed="false">
      <c r="A103" s="204" t="s">
        <v>85</v>
      </c>
      <c r="B103" s="176"/>
      <c r="C103" s="176"/>
      <c r="D103" s="176"/>
      <c r="E103" s="177" t="n">
        <f aca="false">C103*D103/1000</f>
        <v>0</v>
      </c>
      <c r="F103" s="156" t="n">
        <f aca="false">K68</f>
        <v>0</v>
      </c>
      <c r="G103" s="177" t="n">
        <f aca="false">F103*C103/1000</f>
        <v>0</v>
      </c>
      <c r="H103" s="158" t="e">
        <f aca="false">G103/L68*100</f>
        <v>#DIV/0!</v>
      </c>
    </row>
    <row r="104" s="217" customFormat="true" ht="52.5" hidden="false" customHeight="true" outlineLevel="0" collapsed="false">
      <c r="A104" s="205" t="s">
        <v>102</v>
      </c>
      <c r="B104" s="181" t="s">
        <v>91</v>
      </c>
      <c r="C104" s="181" t="s">
        <v>91</v>
      </c>
      <c r="D104" s="181" t="s">
        <v>91</v>
      </c>
      <c r="E104" s="196" t="n">
        <f aca="false">E84+E85+E86+E88+E89+E90+E91+E92+E93+E96+E97+E98+E87+E95+E94</f>
        <v>44270</v>
      </c>
      <c r="F104" s="181" t="s">
        <v>91</v>
      </c>
      <c r="G104" s="196" t="n">
        <f aca="false">G84+G86</f>
        <v>42607</v>
      </c>
      <c r="H104" s="158" t="n">
        <f aca="false">G104/L69*100</f>
        <v>103.4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5" style="0" width="9.14"/>
    <col collapsed="false" customWidth="true" hidden="false" outlineLevel="0" max="7" min="7" style="0" width="9.14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12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40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34</v>
      </c>
    </row>
    <row r="8" customFormat="false" ht="13.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144" t="n">
        <v>2019</v>
      </c>
      <c r="C9" s="144"/>
      <c r="D9" s="144"/>
      <c r="E9" s="144"/>
      <c r="F9" s="77" t="n">
        <v>2020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145" t="s">
        <v>56</v>
      </c>
      <c r="C10" s="145" t="s">
        <v>57</v>
      </c>
      <c r="D10" s="145" t="s">
        <v>58</v>
      </c>
      <c r="E10" s="146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3.5" hidden="false" customHeight="false" outlineLevel="0" collapsed="false">
      <c r="A11" s="75"/>
      <c r="B11" s="147" t="s">
        <v>63</v>
      </c>
      <c r="C11" s="147" t="s">
        <v>64</v>
      </c>
      <c r="D11" s="147" t="s">
        <v>64</v>
      </c>
      <c r="E11" s="148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3.5" hidden="false" customHeight="false" outlineLevel="0" collapsed="false">
      <c r="A12" s="75"/>
      <c r="B12" s="147" t="s">
        <v>69</v>
      </c>
      <c r="C12" s="147" t="s">
        <v>70</v>
      </c>
      <c r="D12" s="147" t="s">
        <v>70</v>
      </c>
      <c r="E12" s="148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3.5" hidden="false" customHeight="false" outlineLevel="0" collapsed="false">
      <c r="A13" s="75"/>
      <c r="B13" s="149" t="s">
        <v>74</v>
      </c>
      <c r="C13" s="150" t="s">
        <v>74</v>
      </c>
      <c r="D13" s="150" t="s">
        <v>75</v>
      </c>
      <c r="E13" s="151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199" t="s">
        <v>78</v>
      </c>
      <c r="B14" s="152" t="n">
        <v>13107</v>
      </c>
      <c r="C14" s="152" t="n">
        <v>12794</v>
      </c>
      <c r="D14" s="153" t="n">
        <f aca="false">E14/C14*1000</f>
        <v>9808</v>
      </c>
      <c r="E14" s="154" t="n">
        <v>125480</v>
      </c>
      <c r="F14" s="155" t="n">
        <v>11566</v>
      </c>
      <c r="G14" s="153" t="n">
        <v>11219</v>
      </c>
      <c r="H14" s="153" t="n">
        <f aca="false">J14*1.037</f>
        <v>10171</v>
      </c>
      <c r="I14" s="156" t="n">
        <f aca="false">G14*H14/1000</f>
        <v>114108</v>
      </c>
      <c r="J14" s="206" t="n">
        <f aca="false">D14</f>
        <v>9808</v>
      </c>
      <c r="K14" s="156" t="n">
        <f aca="false">G14*J14/1000</f>
        <v>110036</v>
      </c>
      <c r="L14" s="158" t="n">
        <f aca="false">K14/E14*100</f>
        <v>87.7</v>
      </c>
    </row>
    <row r="15" customFormat="false" ht="12.75" hidden="false" customHeight="true" outlineLevel="0" collapsed="false">
      <c r="A15" s="200" t="s">
        <v>79</v>
      </c>
      <c r="B15" s="159" t="n">
        <v>1834</v>
      </c>
      <c r="C15" s="159" t="n">
        <v>1834</v>
      </c>
      <c r="D15" s="153" t="n">
        <f aca="false">E15/C15*1000</f>
        <v>15837</v>
      </c>
      <c r="E15" s="154" t="n">
        <v>29045</v>
      </c>
      <c r="F15" s="160" t="n">
        <v>2014</v>
      </c>
      <c r="G15" s="159" t="n">
        <v>2014</v>
      </c>
      <c r="H15" s="153" t="n">
        <f aca="false">J15*1.037</f>
        <v>16423</v>
      </c>
      <c r="I15" s="156" t="n">
        <f aca="false">G15*H15/1000</f>
        <v>33076</v>
      </c>
      <c r="J15" s="206" t="n">
        <f aca="false">D15</f>
        <v>15837</v>
      </c>
      <c r="K15" s="156" t="n">
        <f aca="false">G15*J15/1000</f>
        <v>31896</v>
      </c>
      <c r="L15" s="158" t="n">
        <f aca="false">K15/E15*100</f>
        <v>109.8</v>
      </c>
    </row>
    <row r="16" customFormat="false" ht="14.25" hidden="false" customHeight="true" outlineLevel="0" collapsed="false">
      <c r="A16" s="200" t="s">
        <v>80</v>
      </c>
      <c r="B16" s="159" t="n">
        <v>825</v>
      </c>
      <c r="C16" s="159" t="n">
        <v>771</v>
      </c>
      <c r="D16" s="153" t="n">
        <f aca="false">E16/C16*1000</f>
        <v>20564</v>
      </c>
      <c r="E16" s="154" t="n">
        <v>15855</v>
      </c>
      <c r="F16" s="160" t="n">
        <v>640</v>
      </c>
      <c r="G16" s="159" t="n">
        <v>640</v>
      </c>
      <c r="H16" s="153" t="n">
        <f aca="false">J16*1.037</f>
        <v>21325</v>
      </c>
      <c r="I16" s="156" t="n">
        <f aca="false">G16*H16/1000</f>
        <v>13648</v>
      </c>
      <c r="J16" s="206" t="n">
        <f aca="false">D16</f>
        <v>20564</v>
      </c>
      <c r="K16" s="156" t="n">
        <f aca="false">G16*J16/1000</f>
        <v>13161</v>
      </c>
      <c r="L16" s="158" t="n">
        <f aca="false">K16/E16*100</f>
        <v>83</v>
      </c>
    </row>
    <row r="17" customFormat="false" ht="14.25" hidden="false" customHeight="true" outlineLevel="0" collapsed="false">
      <c r="A17" s="200" t="s">
        <v>130</v>
      </c>
      <c r="B17" s="159"/>
      <c r="C17" s="159"/>
      <c r="D17" s="153" t="e">
        <f aca="false">E17/C17*1000</f>
        <v>#DIV/0!</v>
      </c>
      <c r="E17" s="154"/>
      <c r="F17" s="160"/>
      <c r="G17" s="159"/>
      <c r="H17" s="153"/>
      <c r="I17" s="156"/>
      <c r="J17" s="206"/>
      <c r="K17" s="156"/>
      <c r="L17" s="158"/>
    </row>
    <row r="18" customFormat="false" ht="14.25" hidden="false" customHeight="true" outlineLevel="0" collapsed="false">
      <c r="A18" s="200" t="s">
        <v>82</v>
      </c>
      <c r="B18" s="159"/>
      <c r="C18" s="159"/>
      <c r="D18" s="153" t="e">
        <f aca="false">E18/C18*1000</f>
        <v>#DIV/0!</v>
      </c>
      <c r="E18" s="154"/>
      <c r="F18" s="160"/>
      <c r="G18" s="159"/>
      <c r="H18" s="153"/>
      <c r="I18" s="156"/>
      <c r="J18" s="206"/>
      <c r="K18" s="156"/>
      <c r="L18" s="158"/>
    </row>
    <row r="19" customFormat="false" ht="14.25" hidden="false" customHeight="true" outlineLevel="0" collapsed="false">
      <c r="A19" s="200" t="s">
        <v>81</v>
      </c>
      <c r="B19" s="159" t="n">
        <v>299</v>
      </c>
      <c r="C19" s="159" t="n">
        <v>299</v>
      </c>
      <c r="D19" s="153" t="n">
        <f aca="false">E19/C19*1000</f>
        <v>23211</v>
      </c>
      <c r="E19" s="154" t="n">
        <v>6940</v>
      </c>
      <c r="F19" s="160" t="n">
        <v>624</v>
      </c>
      <c r="G19" s="159" t="n">
        <v>624</v>
      </c>
      <c r="H19" s="153" t="n">
        <f aca="false">J19*1.037</f>
        <v>24070</v>
      </c>
      <c r="I19" s="156" t="n">
        <f aca="false">G19*H19/1000</f>
        <v>15020</v>
      </c>
      <c r="J19" s="206" t="n">
        <f aca="false">D19</f>
        <v>23211</v>
      </c>
      <c r="K19" s="156" t="n">
        <f aca="false">G19*J19/1000</f>
        <v>14484</v>
      </c>
      <c r="L19" s="158" t="n">
        <f aca="false">K19/E19*100</f>
        <v>208.7</v>
      </c>
    </row>
    <row r="20" customFormat="false" ht="12.75" hidden="false" customHeight="true" outlineLevel="0" collapsed="false">
      <c r="A20" s="200" t="s">
        <v>84</v>
      </c>
      <c r="B20" s="159" t="n">
        <v>0.6</v>
      </c>
      <c r="C20" s="159" t="n">
        <v>4.6</v>
      </c>
      <c r="D20" s="153" t="n">
        <f aca="false">E20/C20*1000</f>
        <v>38696</v>
      </c>
      <c r="E20" s="154" t="n">
        <v>178</v>
      </c>
      <c r="F20" s="160"/>
      <c r="G20" s="159"/>
      <c r="H20" s="153"/>
      <c r="I20" s="156"/>
      <c r="J20" s="206"/>
      <c r="K20" s="156"/>
      <c r="L20" s="158"/>
    </row>
    <row r="21" customFormat="false" ht="12.75" hidden="true" customHeight="true" outlineLevel="0" collapsed="false">
      <c r="A21" s="200" t="s">
        <v>85</v>
      </c>
      <c r="B21" s="159"/>
      <c r="C21" s="159"/>
      <c r="D21" s="153" t="e">
        <f aca="false">E21/C21*1000</f>
        <v>#DIV/0!</v>
      </c>
      <c r="E21" s="154"/>
      <c r="F21" s="160"/>
      <c r="G21" s="159"/>
      <c r="H21" s="153" t="e">
        <f aca="false">J21*1.052</f>
        <v>#DIV/0!</v>
      </c>
      <c r="I21" s="156" t="e">
        <f aca="false">G21*H21/1000</f>
        <v>#DIV/0!</v>
      </c>
      <c r="J21" s="206" t="e">
        <f aca="false">D21</f>
        <v>#DIV/0!</v>
      </c>
      <c r="K21" s="156" t="e">
        <f aca="false">G21*J21/1000</f>
        <v>#DIV/0!</v>
      </c>
      <c r="L21" s="158" t="e">
        <f aca="false">K21/E21*100</f>
        <v>#DIV/0!</v>
      </c>
    </row>
    <row r="22" customFormat="false" ht="14.25" hidden="true" customHeight="true" outlineLevel="0" collapsed="false">
      <c r="A22" s="200" t="s">
        <v>86</v>
      </c>
      <c r="B22" s="159"/>
      <c r="C22" s="159"/>
      <c r="D22" s="153" t="e">
        <f aca="false">E22/C22*1000</f>
        <v>#DIV/0!</v>
      </c>
      <c r="E22" s="154"/>
      <c r="F22" s="160"/>
      <c r="G22" s="159"/>
      <c r="H22" s="153" t="e">
        <f aca="false">J22*1.052</f>
        <v>#DIV/0!</v>
      </c>
      <c r="I22" s="156" t="e">
        <f aca="false">G22*H22/1000</f>
        <v>#DIV/0!</v>
      </c>
      <c r="J22" s="206" t="e">
        <f aca="false">D22</f>
        <v>#DIV/0!</v>
      </c>
      <c r="K22" s="156" t="e">
        <f aca="false">G22*J22/1000</f>
        <v>#DIV/0!</v>
      </c>
      <c r="L22" s="158" t="e">
        <f aca="false">K22/E22*100</f>
        <v>#DIV/0!</v>
      </c>
    </row>
    <row r="23" customFormat="false" ht="14.25" hidden="true" customHeight="true" outlineLevel="0" collapsed="false">
      <c r="A23" s="200" t="s">
        <v>87</v>
      </c>
      <c r="B23" s="159"/>
      <c r="C23" s="159"/>
      <c r="D23" s="153" t="e">
        <f aca="false">E23/C23*1000</f>
        <v>#DIV/0!</v>
      </c>
      <c r="E23" s="154"/>
      <c r="F23" s="160"/>
      <c r="G23" s="159"/>
      <c r="H23" s="153" t="e">
        <f aca="false">J23*1.052</f>
        <v>#DIV/0!</v>
      </c>
      <c r="I23" s="156" t="e">
        <f aca="false">G23*H23/1000</f>
        <v>#DIV/0!</v>
      </c>
      <c r="J23" s="206" t="e">
        <f aca="false">D23</f>
        <v>#DIV/0!</v>
      </c>
      <c r="K23" s="156" t="e">
        <f aca="false">G23*J23/1000</f>
        <v>#DIV/0!</v>
      </c>
      <c r="L23" s="158" t="e">
        <f aca="false">K23/E23*100</f>
        <v>#DIV/0!</v>
      </c>
    </row>
    <row r="24" customFormat="false" ht="14.25" hidden="true" customHeight="true" outlineLevel="0" collapsed="false">
      <c r="A24" s="200" t="s">
        <v>88</v>
      </c>
      <c r="B24" s="166"/>
      <c r="C24" s="166"/>
      <c r="D24" s="153" t="e">
        <f aca="false">E24/C24*1000</f>
        <v>#DIV/0!</v>
      </c>
      <c r="E24" s="154"/>
      <c r="F24" s="165"/>
      <c r="G24" s="166"/>
      <c r="H24" s="153" t="e">
        <f aca="false">J24*1.052</f>
        <v>#DIV/0!</v>
      </c>
      <c r="I24" s="156" t="e">
        <f aca="false">G24*H24/1000</f>
        <v>#DIV/0!</v>
      </c>
      <c r="J24" s="206" t="e">
        <f aca="false">D24</f>
        <v>#DIV/0!</v>
      </c>
      <c r="K24" s="156" t="e">
        <f aca="false">G24*J24/1000</f>
        <v>#DIV/0!</v>
      </c>
      <c r="L24" s="158" t="e">
        <f aca="false">K24/E24*100</f>
        <v>#DIV/0!</v>
      </c>
    </row>
    <row r="25" customFormat="false" ht="14.25" hidden="true" customHeight="true" outlineLevel="0" collapsed="false">
      <c r="A25" s="200" t="s">
        <v>89</v>
      </c>
      <c r="B25" s="166"/>
      <c r="C25" s="166"/>
      <c r="D25" s="166"/>
      <c r="E25" s="154"/>
      <c r="F25" s="165"/>
      <c r="G25" s="166"/>
      <c r="H25" s="153" t="n">
        <f aca="false">J25*1.052</f>
        <v>0</v>
      </c>
      <c r="I25" s="156" t="n">
        <f aca="false">G25*H25/1000</f>
        <v>0</v>
      </c>
      <c r="J25" s="206" t="n">
        <f aca="false">D25</f>
        <v>0</v>
      </c>
      <c r="K25" s="156"/>
      <c r="L25" s="158" t="e">
        <f aca="false">K25/E25*100</f>
        <v>#DIV/0!</v>
      </c>
    </row>
    <row r="26" customFormat="false" ht="89.25" hidden="true" customHeight="false" outlineLevel="0" collapsed="false">
      <c r="A26" s="201" t="s">
        <v>90</v>
      </c>
      <c r="B26" s="169" t="s">
        <v>91</v>
      </c>
      <c r="C26" s="169" t="s">
        <v>91</v>
      </c>
      <c r="D26" s="169" t="s">
        <v>91</v>
      </c>
      <c r="E26" s="214"/>
      <c r="F26" s="168" t="s">
        <v>91</v>
      </c>
      <c r="G26" s="169" t="s">
        <v>91</v>
      </c>
      <c r="H26" s="169" t="s">
        <v>91</v>
      </c>
      <c r="I26" s="153"/>
      <c r="J26" s="170" t="s">
        <v>91</v>
      </c>
      <c r="K26" s="153"/>
      <c r="L26" s="158" t="e">
        <f aca="false">K26/E26*100</f>
        <v>#DIV/0!</v>
      </c>
    </row>
    <row r="27" customFormat="false" ht="36.75" hidden="true" customHeight="true" outlineLevel="0" collapsed="false">
      <c r="A27" s="202" t="s">
        <v>92</v>
      </c>
      <c r="B27" s="172" t="s">
        <v>91</v>
      </c>
      <c r="C27" s="172" t="s">
        <v>91</v>
      </c>
      <c r="D27" s="172" t="s">
        <v>91</v>
      </c>
      <c r="E27" s="214"/>
      <c r="F27" s="171" t="s">
        <v>91</v>
      </c>
      <c r="G27" s="172" t="s">
        <v>91</v>
      </c>
      <c r="H27" s="172" t="s">
        <v>91</v>
      </c>
      <c r="I27" s="153"/>
      <c r="J27" s="171" t="s">
        <v>91</v>
      </c>
      <c r="K27" s="153"/>
      <c r="L27" s="158" t="e">
        <f aca="false">K27/E27*100</f>
        <v>#DIV/0!</v>
      </c>
    </row>
    <row r="28" customFormat="false" ht="38.25" hidden="false" customHeight="true" outlineLevel="0" collapsed="false">
      <c r="A28" s="207" t="s">
        <v>93</v>
      </c>
      <c r="B28" s="172" t="s">
        <v>91</v>
      </c>
      <c r="C28" s="172" t="s">
        <v>91</v>
      </c>
      <c r="D28" s="172" t="s">
        <v>91</v>
      </c>
      <c r="E28" s="154" t="n">
        <v>0</v>
      </c>
      <c r="F28" s="171" t="s">
        <v>91</v>
      </c>
      <c r="G28" s="172" t="s">
        <v>91</v>
      </c>
      <c r="H28" s="172" t="s">
        <v>91</v>
      </c>
      <c r="I28" s="156" t="n">
        <f aca="false">SUM(I29:I33)</f>
        <v>0</v>
      </c>
      <c r="J28" s="171" t="s">
        <v>91</v>
      </c>
      <c r="K28" s="156" t="n">
        <f aca="false">SUM(K29:K33)</f>
        <v>0</v>
      </c>
      <c r="L28" s="158" t="e">
        <f aca="false">K28/E28*100</f>
        <v>#DIV/0!</v>
      </c>
    </row>
    <row r="29" customFormat="false" ht="72" hidden="true" customHeight="false" outlineLevel="0" collapsed="false">
      <c r="A29" s="203" t="s">
        <v>86</v>
      </c>
      <c r="B29" s="172"/>
      <c r="C29" s="172"/>
      <c r="D29" s="172"/>
      <c r="E29" s="154" t="n">
        <f aca="false">C29*D29/1000</f>
        <v>0</v>
      </c>
      <c r="F29" s="171"/>
      <c r="G29" s="172"/>
      <c r="H29" s="172"/>
      <c r="I29" s="156" t="n">
        <f aca="false">G29*H29/1000</f>
        <v>0</v>
      </c>
      <c r="J29" s="157" t="n">
        <f aca="false">D29</f>
        <v>0</v>
      </c>
      <c r="K29" s="156" t="n">
        <f aca="false">J29*G29/1000</f>
        <v>0</v>
      </c>
      <c r="L29" s="158" t="e">
        <f aca="false">K29/E29*100</f>
        <v>#DIV/0!</v>
      </c>
    </row>
    <row r="30" customFormat="false" ht="36" hidden="true" customHeight="false" outlineLevel="0" collapsed="false">
      <c r="A30" s="203" t="s">
        <v>82</v>
      </c>
      <c r="B30" s="172"/>
      <c r="C30" s="172"/>
      <c r="D30" s="172"/>
      <c r="E30" s="154" t="n">
        <f aca="false">C30*D30/1000</f>
        <v>0</v>
      </c>
      <c r="F30" s="171"/>
      <c r="G30" s="172"/>
      <c r="H30" s="172"/>
      <c r="I30" s="156" t="n">
        <f aca="false">G30*H30/1000</f>
        <v>0</v>
      </c>
      <c r="J30" s="157" t="n">
        <f aca="false">D30</f>
        <v>0</v>
      </c>
      <c r="K30" s="156" t="n">
        <f aca="false">J30*G30/1000</f>
        <v>0</v>
      </c>
      <c r="L30" s="158" t="e">
        <f aca="false">K30/E30*100</f>
        <v>#DIV/0!</v>
      </c>
    </row>
    <row r="31" customFormat="false" ht="72" hidden="true" customHeight="false" outlineLevel="0" collapsed="false">
      <c r="A31" s="203" t="s">
        <v>83</v>
      </c>
      <c r="B31" s="172"/>
      <c r="C31" s="172"/>
      <c r="D31" s="172"/>
      <c r="E31" s="154" t="n">
        <f aca="false">C31*D31/1000</f>
        <v>0</v>
      </c>
      <c r="F31" s="171"/>
      <c r="G31" s="172"/>
      <c r="H31" s="172"/>
      <c r="I31" s="156" t="n">
        <f aca="false">G31*H31/1000</f>
        <v>0</v>
      </c>
      <c r="J31" s="157" t="n">
        <f aca="false">D31</f>
        <v>0</v>
      </c>
      <c r="K31" s="156" t="n">
        <f aca="false">J31*G31/1000</f>
        <v>0</v>
      </c>
      <c r="L31" s="158" t="e">
        <f aca="false">K31/E31*100</f>
        <v>#DIV/0!</v>
      </c>
    </row>
    <row r="32" customFormat="false" ht="48" hidden="true" customHeight="false" outlineLevel="0" collapsed="false">
      <c r="A32" s="203" t="s">
        <v>84</v>
      </c>
      <c r="B32" s="172"/>
      <c r="C32" s="172"/>
      <c r="D32" s="172"/>
      <c r="E32" s="154" t="n">
        <f aca="false">C32*D32/1000</f>
        <v>0</v>
      </c>
      <c r="F32" s="171"/>
      <c r="G32" s="172"/>
      <c r="H32" s="172"/>
      <c r="I32" s="156" t="n">
        <f aca="false">G32*H32/1000</f>
        <v>0</v>
      </c>
      <c r="J32" s="157" t="n">
        <f aca="false">D32</f>
        <v>0</v>
      </c>
      <c r="K32" s="156" t="n">
        <f aca="false">J32*G32/1000</f>
        <v>0</v>
      </c>
      <c r="L32" s="158" t="e">
        <f aca="false">K32/E32*100</f>
        <v>#DIV/0!</v>
      </c>
    </row>
    <row r="33" customFormat="false" ht="60.75" hidden="true" customHeight="false" outlineLevel="0" collapsed="false">
      <c r="A33" s="204" t="s">
        <v>85</v>
      </c>
      <c r="B33" s="176"/>
      <c r="C33" s="176"/>
      <c r="D33" s="176"/>
      <c r="E33" s="215" t="n">
        <f aca="false">C33*D33/1000</f>
        <v>0</v>
      </c>
      <c r="F33" s="175"/>
      <c r="G33" s="176"/>
      <c r="H33" s="176"/>
      <c r="I33" s="177" t="n">
        <f aca="false">G33*H33/1000</f>
        <v>0</v>
      </c>
      <c r="J33" s="178" t="n">
        <f aca="false">D33</f>
        <v>0</v>
      </c>
      <c r="K33" s="177" t="n">
        <f aca="false">J33*G33/1000</f>
        <v>0</v>
      </c>
      <c r="L33" s="158" t="e">
        <f aca="false">K33/E33*100</f>
        <v>#DIV/0!</v>
      </c>
    </row>
    <row r="34" customFormat="false" ht="99" hidden="false" customHeight="true" outlineLevel="0" collapsed="false">
      <c r="A34" s="205" t="s">
        <v>132</v>
      </c>
      <c r="B34" s="181" t="s">
        <v>91</v>
      </c>
      <c r="C34" s="181" t="s">
        <v>91</v>
      </c>
      <c r="D34" s="181" t="s">
        <v>91</v>
      </c>
      <c r="E34" s="179" t="n">
        <f aca="false">E14+E15+E16+E19+E20+E28</f>
        <v>177498</v>
      </c>
      <c r="F34" s="180" t="s">
        <v>91</v>
      </c>
      <c r="G34" s="181" t="s">
        <v>91</v>
      </c>
      <c r="H34" s="181" t="s">
        <v>91</v>
      </c>
      <c r="I34" s="179" t="n">
        <f aca="false">I14+I15+I16+I19+I20</f>
        <v>175852</v>
      </c>
      <c r="J34" s="180" t="s">
        <v>91</v>
      </c>
      <c r="K34" s="179" t="n">
        <f aca="false">K14+K15+K16+K19+K20</f>
        <v>169577</v>
      </c>
      <c r="L34" s="158" t="n">
        <f aca="false">K34/E34*100</f>
        <v>95.5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Кривцовский с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"Щигрыагросервис"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198"/>
      <c r="B44" s="144" t="n">
        <v>2021</v>
      </c>
      <c r="C44" s="144"/>
      <c r="D44" s="144"/>
      <c r="E44" s="144"/>
      <c r="F44" s="144"/>
      <c r="G44" s="144"/>
      <c r="H44" s="144"/>
      <c r="I44" s="182" t="n">
        <v>2022</v>
      </c>
      <c r="J44" s="182"/>
      <c r="K44" s="182"/>
      <c r="L44" s="182"/>
      <c r="M44" s="182"/>
      <c r="N44" s="182"/>
      <c r="O44" s="182"/>
    </row>
    <row r="45" customFormat="false" ht="13.5" hidden="false" customHeight="false" outlineLevel="0" collapsed="false">
      <c r="A45" s="198"/>
      <c r="B45" s="145" t="s">
        <v>98</v>
      </c>
      <c r="C45" s="145" t="s">
        <v>56</v>
      </c>
      <c r="D45" s="145" t="s">
        <v>58</v>
      </c>
      <c r="E45" s="183" t="s">
        <v>59</v>
      </c>
      <c r="F45" s="145" t="s">
        <v>60</v>
      </c>
      <c r="G45" s="183" t="s">
        <v>61</v>
      </c>
      <c r="H45" s="184" t="s">
        <v>62</v>
      </c>
      <c r="I45" s="185" t="s">
        <v>98</v>
      </c>
      <c r="J45" s="145" t="s">
        <v>56</v>
      </c>
      <c r="K45" s="145" t="s">
        <v>58</v>
      </c>
      <c r="L45" s="183" t="s">
        <v>59</v>
      </c>
      <c r="M45" s="183" t="s">
        <v>60</v>
      </c>
      <c r="N45" s="183" t="s">
        <v>61</v>
      </c>
      <c r="O45" s="184" t="s">
        <v>62</v>
      </c>
    </row>
    <row r="46" customFormat="false" ht="13.5" hidden="false" customHeight="false" outlineLevel="0" collapsed="false">
      <c r="A46" s="198"/>
      <c r="B46" s="147" t="s">
        <v>99</v>
      </c>
      <c r="C46" s="147" t="s">
        <v>64</v>
      </c>
      <c r="D46" s="147" t="s">
        <v>64</v>
      </c>
      <c r="E46" s="186" t="s">
        <v>65</v>
      </c>
      <c r="F46" s="147" t="s">
        <v>66</v>
      </c>
      <c r="G46" s="186" t="s">
        <v>67</v>
      </c>
      <c r="H46" s="187" t="s">
        <v>68</v>
      </c>
      <c r="I46" s="188" t="s">
        <v>99</v>
      </c>
      <c r="J46" s="147" t="s">
        <v>64</v>
      </c>
      <c r="K46" s="147" t="s">
        <v>64</v>
      </c>
      <c r="L46" s="186" t="s">
        <v>65</v>
      </c>
      <c r="M46" s="186" t="s">
        <v>66</v>
      </c>
      <c r="N46" s="186" t="s">
        <v>67</v>
      </c>
      <c r="O46" s="187" t="s">
        <v>68</v>
      </c>
    </row>
    <row r="47" customFormat="false" ht="13.5" hidden="false" customHeight="false" outlineLevel="0" collapsed="false">
      <c r="A47" s="198"/>
      <c r="B47" s="147" t="s">
        <v>74</v>
      </c>
      <c r="C47" s="147" t="s">
        <v>70</v>
      </c>
      <c r="D47" s="147" t="s">
        <v>70</v>
      </c>
      <c r="E47" s="186" t="s">
        <v>70</v>
      </c>
      <c r="F47" s="147" t="s">
        <v>71</v>
      </c>
      <c r="G47" s="186" t="s">
        <v>72</v>
      </c>
      <c r="H47" s="187" t="s">
        <v>73</v>
      </c>
      <c r="I47" s="188" t="s">
        <v>74</v>
      </c>
      <c r="J47" s="147" t="s">
        <v>70</v>
      </c>
      <c r="K47" s="147" t="s">
        <v>70</v>
      </c>
      <c r="L47" s="186" t="s">
        <v>70</v>
      </c>
      <c r="M47" s="186" t="s">
        <v>71</v>
      </c>
      <c r="N47" s="186" t="s">
        <v>72</v>
      </c>
      <c r="O47" s="187" t="s">
        <v>73</v>
      </c>
    </row>
    <row r="48" customFormat="false" ht="13.5" hidden="false" customHeight="false" outlineLevel="0" collapsed="false">
      <c r="A48" s="198"/>
      <c r="B48" s="189"/>
      <c r="C48" s="190" t="s">
        <v>74</v>
      </c>
      <c r="D48" s="150" t="s">
        <v>75</v>
      </c>
      <c r="E48" s="149" t="s">
        <v>76</v>
      </c>
      <c r="F48" s="150" t="s">
        <v>75</v>
      </c>
      <c r="G48" s="149" t="s">
        <v>76</v>
      </c>
      <c r="H48" s="191" t="s">
        <v>77</v>
      </c>
      <c r="I48" s="192"/>
      <c r="J48" s="190" t="s">
        <v>74</v>
      </c>
      <c r="K48" s="150" t="s">
        <v>75</v>
      </c>
      <c r="L48" s="149" t="s">
        <v>76</v>
      </c>
      <c r="M48" s="149" t="s">
        <v>75</v>
      </c>
      <c r="N48" s="149" t="s">
        <v>76</v>
      </c>
      <c r="O48" s="191" t="s">
        <v>77</v>
      </c>
    </row>
    <row r="49" customFormat="false" ht="12.75" hidden="false" customHeight="false" outlineLevel="0" collapsed="false">
      <c r="A49" s="199" t="s">
        <v>78</v>
      </c>
      <c r="B49" s="152" t="n">
        <v>11707</v>
      </c>
      <c r="C49" s="152" t="n">
        <v>11356</v>
      </c>
      <c r="D49" s="153" t="n">
        <f aca="false">F49*1.031</f>
        <v>10486</v>
      </c>
      <c r="E49" s="156" t="n">
        <f aca="false">C49*D49/1000</f>
        <v>119079</v>
      </c>
      <c r="F49" s="156" t="n">
        <f aca="false">H14</f>
        <v>10171</v>
      </c>
      <c r="G49" s="156" t="n">
        <f aca="false">C49*F49/1000</f>
        <v>115502</v>
      </c>
      <c r="H49" s="158" t="n">
        <f aca="false">G49/I14*100</f>
        <v>101.2</v>
      </c>
      <c r="I49" s="155" t="n">
        <v>12023</v>
      </c>
      <c r="J49" s="152" t="n">
        <v>11662</v>
      </c>
      <c r="K49" s="153" t="n">
        <f aca="false">M49*1.039</f>
        <v>10895</v>
      </c>
      <c r="L49" s="156" t="n">
        <f aca="false">J49*K49/1000</f>
        <v>127057</v>
      </c>
      <c r="M49" s="208" t="n">
        <f aca="false">D49</f>
        <v>10486</v>
      </c>
      <c r="N49" s="156" t="n">
        <f aca="false">J49*M49/1000</f>
        <v>122288</v>
      </c>
      <c r="O49" s="158" t="n">
        <f aca="false">N49/E49*100</f>
        <v>102.7</v>
      </c>
    </row>
    <row r="50" customFormat="false" ht="12.75" hidden="false" customHeight="false" outlineLevel="0" collapsed="false">
      <c r="A50" s="200" t="s">
        <v>79</v>
      </c>
      <c r="B50" s="159" t="n">
        <v>2165</v>
      </c>
      <c r="C50" s="159" t="n">
        <v>2165</v>
      </c>
      <c r="D50" s="153" t="n">
        <f aca="false">F50*1.031</f>
        <v>16932</v>
      </c>
      <c r="E50" s="156" t="n">
        <f aca="false">C50*D50/1000</f>
        <v>36658</v>
      </c>
      <c r="F50" s="156" t="n">
        <f aca="false">H15</f>
        <v>16423</v>
      </c>
      <c r="G50" s="156" t="n">
        <f aca="false">C50*F50/1000</f>
        <v>35556</v>
      </c>
      <c r="H50" s="158" t="n">
        <f aca="false">G50/I15*100</f>
        <v>107.5</v>
      </c>
      <c r="I50" s="160" t="n">
        <v>2381</v>
      </c>
      <c r="J50" s="159" t="n">
        <v>2381</v>
      </c>
      <c r="K50" s="153" t="n">
        <f aca="false">M50*1.039</f>
        <v>17592</v>
      </c>
      <c r="L50" s="156" t="n">
        <f aca="false">J50*K50/1000</f>
        <v>41887</v>
      </c>
      <c r="M50" s="208" t="n">
        <f aca="false">D50</f>
        <v>16932</v>
      </c>
      <c r="N50" s="156" t="n">
        <f aca="false">J50*M50/1000</f>
        <v>40315</v>
      </c>
      <c r="O50" s="158" t="n">
        <f aca="false">N50/E50*100</f>
        <v>110</v>
      </c>
    </row>
    <row r="51" customFormat="false" ht="12.75" hidden="false" customHeight="false" outlineLevel="0" collapsed="false">
      <c r="A51" s="200" t="s">
        <v>80</v>
      </c>
      <c r="B51" s="159" t="n">
        <v>688</v>
      </c>
      <c r="C51" s="159" t="n">
        <v>688</v>
      </c>
      <c r="D51" s="153" t="n">
        <f aca="false">F51*1.031</f>
        <v>21986</v>
      </c>
      <c r="E51" s="156" t="n">
        <f aca="false">C51*D51/1000</f>
        <v>15126</v>
      </c>
      <c r="F51" s="156" t="n">
        <f aca="false">H16</f>
        <v>21325</v>
      </c>
      <c r="G51" s="156" t="n">
        <f aca="false">C51*F51/1000</f>
        <v>14672</v>
      </c>
      <c r="H51" s="158" t="n">
        <f aca="false">G51/I16*100</f>
        <v>107.5</v>
      </c>
      <c r="I51" s="160" t="n">
        <v>757</v>
      </c>
      <c r="J51" s="159" t="n">
        <v>757</v>
      </c>
      <c r="K51" s="153" t="n">
        <f aca="false">M51*1.039</f>
        <v>22843</v>
      </c>
      <c r="L51" s="156" t="n">
        <f aca="false">J51*K51/1000</f>
        <v>17292</v>
      </c>
      <c r="M51" s="208" t="n">
        <f aca="false">D51</f>
        <v>21986</v>
      </c>
      <c r="N51" s="156" t="n">
        <f aca="false">J51*M51/1000</f>
        <v>16643</v>
      </c>
      <c r="O51" s="158" t="n">
        <f aca="false">N51/E51*100</f>
        <v>110</v>
      </c>
    </row>
    <row r="52" customFormat="false" ht="12.75" hidden="false" customHeight="false" outlineLevel="0" collapsed="false">
      <c r="A52" s="200" t="s">
        <v>130</v>
      </c>
      <c r="B52" s="159"/>
      <c r="C52" s="159"/>
      <c r="D52" s="153"/>
      <c r="E52" s="156"/>
      <c r="F52" s="156"/>
      <c r="G52" s="156"/>
      <c r="H52" s="158"/>
      <c r="I52" s="160"/>
      <c r="J52" s="159"/>
      <c r="K52" s="153"/>
      <c r="L52" s="156"/>
      <c r="M52" s="208"/>
      <c r="N52" s="156"/>
      <c r="O52" s="158"/>
    </row>
    <row r="53" customFormat="false" ht="12.75" hidden="false" customHeight="false" outlineLevel="0" collapsed="false">
      <c r="A53" s="200" t="s">
        <v>82</v>
      </c>
      <c r="B53" s="159"/>
      <c r="C53" s="159"/>
      <c r="D53" s="153"/>
      <c r="E53" s="156"/>
      <c r="F53" s="156"/>
      <c r="G53" s="156"/>
      <c r="H53" s="158"/>
      <c r="I53" s="160"/>
      <c r="J53" s="159"/>
      <c r="K53" s="153"/>
      <c r="L53" s="156"/>
      <c r="M53" s="208"/>
      <c r="N53" s="156"/>
      <c r="O53" s="158"/>
    </row>
    <row r="54" customFormat="false" ht="12.75" hidden="false" customHeight="false" outlineLevel="0" collapsed="false">
      <c r="A54" s="200" t="s">
        <v>81</v>
      </c>
      <c r="B54" s="159" t="n">
        <v>671</v>
      </c>
      <c r="C54" s="159" t="n">
        <v>671</v>
      </c>
      <c r="D54" s="153" t="n">
        <f aca="false">F54*1.031</f>
        <v>24816</v>
      </c>
      <c r="E54" s="156" t="n">
        <f aca="false">C54*D54/1000</f>
        <v>16652</v>
      </c>
      <c r="F54" s="156" t="n">
        <f aca="false">H19</f>
        <v>24070</v>
      </c>
      <c r="G54" s="156" t="n">
        <f aca="false">C54*F54/1000</f>
        <v>16151</v>
      </c>
      <c r="H54" s="158" t="n">
        <f aca="false">G54/I19*100</f>
        <v>107.5</v>
      </c>
      <c r="I54" s="160" t="n">
        <v>738</v>
      </c>
      <c r="J54" s="159" t="n">
        <v>738</v>
      </c>
      <c r="K54" s="153" t="n">
        <f aca="false">M54*1.039</f>
        <v>25784</v>
      </c>
      <c r="L54" s="156" t="n">
        <f aca="false">J54*K54/1000</f>
        <v>19029</v>
      </c>
      <c r="M54" s="208" t="n">
        <f aca="false">D54</f>
        <v>24816</v>
      </c>
      <c r="N54" s="156" t="n">
        <f aca="false">J54*M54/1000</f>
        <v>18314</v>
      </c>
      <c r="O54" s="158" t="n">
        <f aca="false">N54/E54*100</f>
        <v>110</v>
      </c>
    </row>
    <row r="55" customFormat="false" ht="13.5" hidden="false" customHeight="false" outlineLevel="0" collapsed="false">
      <c r="A55" s="200" t="s">
        <v>84</v>
      </c>
      <c r="B55" s="159"/>
      <c r="C55" s="159"/>
      <c r="D55" s="153"/>
      <c r="E55" s="156"/>
      <c r="F55" s="156"/>
      <c r="G55" s="156"/>
      <c r="H55" s="158"/>
      <c r="I55" s="160"/>
      <c r="J55" s="159"/>
      <c r="K55" s="153"/>
      <c r="L55" s="156"/>
      <c r="M55" s="208"/>
      <c r="N55" s="156"/>
      <c r="O55" s="158"/>
    </row>
    <row r="56" customFormat="false" ht="12.75" hidden="true" customHeight="false" outlineLevel="0" collapsed="false">
      <c r="A56" s="200" t="s">
        <v>85</v>
      </c>
      <c r="B56" s="159"/>
      <c r="C56" s="159"/>
      <c r="D56" s="153" t="e">
        <f aca="false">F56*1.043</f>
        <v>#DIV/0!</v>
      </c>
      <c r="E56" s="156" t="e">
        <f aca="false">C56*D56/1000</f>
        <v>#DIV/0!</v>
      </c>
      <c r="F56" s="156" t="e">
        <f aca="false">H21</f>
        <v>#DIV/0!</v>
      </c>
      <c r="G56" s="156" t="e">
        <f aca="false">C56*F56/1000</f>
        <v>#DIV/0!</v>
      </c>
      <c r="H56" s="158" t="e">
        <f aca="false">G56/I21*100</f>
        <v>#DIV/0!</v>
      </c>
      <c r="I56" s="160"/>
      <c r="J56" s="159"/>
      <c r="K56" s="153" t="e">
        <f aca="false">M56*1.044</f>
        <v>#DIV/0!</v>
      </c>
      <c r="L56" s="156" t="e">
        <f aca="false">J56*K56/1000</f>
        <v>#DIV/0!</v>
      </c>
      <c r="M56" s="208" t="e">
        <f aca="false">D56</f>
        <v>#DIV/0!</v>
      </c>
      <c r="N56" s="156" t="e">
        <f aca="false">J56*M56/1000</f>
        <v>#DIV/0!</v>
      </c>
      <c r="O56" s="158" t="e">
        <f aca="false">N56/E56*100</f>
        <v>#DIV/0!</v>
      </c>
    </row>
    <row r="57" customFormat="false" ht="12.75" hidden="true" customHeight="false" outlineLevel="0" collapsed="false">
      <c r="A57" s="200" t="s">
        <v>86</v>
      </c>
      <c r="B57" s="159"/>
      <c r="C57" s="159"/>
      <c r="D57" s="153" t="e">
        <f aca="false">F57*1.043</f>
        <v>#DIV/0!</v>
      </c>
      <c r="E57" s="156" t="e">
        <f aca="false">C57*D57/1000</f>
        <v>#DIV/0!</v>
      </c>
      <c r="F57" s="156" t="e">
        <f aca="false">H22</f>
        <v>#DIV/0!</v>
      </c>
      <c r="G57" s="156" t="e">
        <f aca="false">C57*F57/1000</f>
        <v>#DIV/0!</v>
      </c>
      <c r="H57" s="158" t="e">
        <f aca="false">G57/I22*100</f>
        <v>#DIV/0!</v>
      </c>
      <c r="I57" s="160"/>
      <c r="J57" s="159"/>
      <c r="K57" s="153" t="e">
        <f aca="false">M57*1.044</f>
        <v>#DIV/0!</v>
      </c>
      <c r="L57" s="156" t="e">
        <f aca="false">J57*K57/1000</f>
        <v>#DIV/0!</v>
      </c>
      <c r="M57" s="208" t="e">
        <f aca="false">D57</f>
        <v>#DIV/0!</v>
      </c>
      <c r="N57" s="156" t="e">
        <f aca="false">J57*M57/1000</f>
        <v>#DIV/0!</v>
      </c>
      <c r="O57" s="158" t="e">
        <f aca="false">N57/E57*100</f>
        <v>#DIV/0!</v>
      </c>
    </row>
    <row r="58" customFormat="false" ht="12.75" hidden="true" customHeight="false" outlineLevel="0" collapsed="false">
      <c r="A58" s="200" t="s">
        <v>87</v>
      </c>
      <c r="B58" s="159"/>
      <c r="C58" s="159"/>
      <c r="D58" s="153" t="e">
        <f aca="false">F58*1.043</f>
        <v>#DIV/0!</v>
      </c>
      <c r="E58" s="156" t="e">
        <f aca="false">C58*D58/1000</f>
        <v>#DIV/0!</v>
      </c>
      <c r="F58" s="156" t="e">
        <f aca="false">H23</f>
        <v>#DIV/0!</v>
      </c>
      <c r="G58" s="156" t="e">
        <f aca="false">C58*F58/1000</f>
        <v>#DIV/0!</v>
      </c>
      <c r="H58" s="158" t="e">
        <f aca="false">G58/I23*100</f>
        <v>#DIV/0!</v>
      </c>
      <c r="I58" s="160"/>
      <c r="J58" s="159"/>
      <c r="K58" s="153" t="e">
        <f aca="false">M58*1.044</f>
        <v>#DIV/0!</v>
      </c>
      <c r="L58" s="156" t="e">
        <f aca="false">J58*K58/1000</f>
        <v>#DIV/0!</v>
      </c>
      <c r="M58" s="208" t="e">
        <f aca="false">D58</f>
        <v>#DIV/0!</v>
      </c>
      <c r="N58" s="156" t="e">
        <f aca="false">J58*M58/1000</f>
        <v>#DIV/0!</v>
      </c>
      <c r="O58" s="158" t="e">
        <f aca="false">N58/E58*100</f>
        <v>#DIV/0!</v>
      </c>
    </row>
    <row r="59" customFormat="false" ht="12.75" hidden="true" customHeight="false" outlineLevel="0" collapsed="false">
      <c r="A59" s="200" t="s">
        <v>88</v>
      </c>
      <c r="B59" s="166"/>
      <c r="C59" s="166"/>
      <c r="D59" s="153" t="e">
        <f aca="false">F59*1.043</f>
        <v>#DIV/0!</v>
      </c>
      <c r="E59" s="156" t="e">
        <f aca="false">C59*D59/1000</f>
        <v>#DIV/0!</v>
      </c>
      <c r="F59" s="156" t="e">
        <f aca="false">H24</f>
        <v>#DIV/0!</v>
      </c>
      <c r="G59" s="156" t="e">
        <f aca="false">C59*F59/1000</f>
        <v>#DIV/0!</v>
      </c>
      <c r="H59" s="158" t="e">
        <f aca="false">G59/I24*100</f>
        <v>#DIV/0!</v>
      </c>
      <c r="I59" s="165"/>
      <c r="J59" s="166"/>
      <c r="K59" s="153" t="e">
        <f aca="false">M59*1.044</f>
        <v>#DIV/0!</v>
      </c>
      <c r="L59" s="156" t="e">
        <f aca="false">J59*K59/1000</f>
        <v>#DIV/0!</v>
      </c>
      <c r="M59" s="208" t="e">
        <f aca="false">D59</f>
        <v>#DIV/0!</v>
      </c>
      <c r="N59" s="156" t="e">
        <f aca="false">J59*M59/1000</f>
        <v>#DIV/0!</v>
      </c>
      <c r="O59" s="158" t="e">
        <f aca="false">N59/E59*100</f>
        <v>#DIV/0!</v>
      </c>
    </row>
    <row r="60" customFormat="false" ht="12.75" hidden="true" customHeight="false" outlineLevel="0" collapsed="false">
      <c r="A60" s="200" t="s">
        <v>89</v>
      </c>
      <c r="B60" s="166"/>
      <c r="C60" s="166"/>
      <c r="D60" s="153" t="n">
        <f aca="false">F60*1.043</f>
        <v>0</v>
      </c>
      <c r="E60" s="156" t="n">
        <f aca="false">C60*D60/1000</f>
        <v>0</v>
      </c>
      <c r="F60" s="156" t="n">
        <f aca="false">H25</f>
        <v>0</v>
      </c>
      <c r="G60" s="156"/>
      <c r="H60" s="158" t="e">
        <f aca="false">G60/I25*100</f>
        <v>#DIV/0!</v>
      </c>
      <c r="I60" s="165"/>
      <c r="J60" s="166"/>
      <c r="K60" s="153" t="n">
        <f aca="false">M60*1.044</f>
        <v>0</v>
      </c>
      <c r="L60" s="156" t="n">
        <f aca="false">J60*K60/1000</f>
        <v>0</v>
      </c>
      <c r="M60" s="208" t="n">
        <f aca="false">D60</f>
        <v>0</v>
      </c>
      <c r="N60" s="156" t="n">
        <f aca="false">J60*M60/1000</f>
        <v>0</v>
      </c>
      <c r="O60" s="158" t="e">
        <f aca="false">N60/E60*100</f>
        <v>#DIV/0!</v>
      </c>
    </row>
    <row r="61" customFormat="false" ht="89.25" hidden="true" customHeight="false" outlineLevel="0" collapsed="false">
      <c r="A61" s="201" t="s">
        <v>90</v>
      </c>
      <c r="B61" s="169" t="s">
        <v>91</v>
      </c>
      <c r="C61" s="169" t="s">
        <v>91</v>
      </c>
      <c r="D61" s="169" t="s">
        <v>91</v>
      </c>
      <c r="E61" s="153"/>
      <c r="F61" s="169" t="s">
        <v>91</v>
      </c>
      <c r="G61" s="153"/>
      <c r="H61" s="158" t="e">
        <f aca="false">G61/I26*100</f>
        <v>#DIV/0!</v>
      </c>
      <c r="I61" s="170" t="s">
        <v>91</v>
      </c>
      <c r="J61" s="169" t="s">
        <v>91</v>
      </c>
      <c r="K61" s="169" t="s">
        <v>91</v>
      </c>
      <c r="L61" s="153"/>
      <c r="M61" s="194" t="s">
        <v>91</v>
      </c>
      <c r="N61" s="153"/>
      <c r="O61" s="158" t="e">
        <f aca="false">N61/E61*100</f>
        <v>#DIV/0!</v>
      </c>
    </row>
    <row r="62" customFormat="false" ht="37.5" hidden="true" customHeight="true" outlineLevel="0" collapsed="false">
      <c r="A62" s="202" t="s">
        <v>100</v>
      </c>
      <c r="B62" s="172" t="s">
        <v>91</v>
      </c>
      <c r="C62" s="172" t="s">
        <v>91</v>
      </c>
      <c r="D62" s="172" t="s">
        <v>91</v>
      </c>
      <c r="E62" s="153"/>
      <c r="F62" s="172" t="s">
        <v>91</v>
      </c>
      <c r="G62" s="153"/>
      <c r="H62" s="158" t="e">
        <f aca="false">G62/I27*100</f>
        <v>#DIV/0!</v>
      </c>
      <c r="I62" s="171" t="s">
        <v>91</v>
      </c>
      <c r="J62" s="172" t="s">
        <v>91</v>
      </c>
      <c r="K62" s="172" t="s">
        <v>91</v>
      </c>
      <c r="L62" s="153"/>
      <c r="M62" s="195" t="s">
        <v>91</v>
      </c>
      <c r="N62" s="153"/>
      <c r="O62" s="158" t="e">
        <f aca="false">N62/E62*100</f>
        <v>#DIV/0!</v>
      </c>
    </row>
    <row r="63" customFormat="false" ht="38.25" hidden="true" customHeight="true" outlineLevel="0" collapsed="false">
      <c r="A63" s="202" t="s">
        <v>101</v>
      </c>
      <c r="B63" s="172" t="s">
        <v>91</v>
      </c>
      <c r="C63" s="172" t="s">
        <v>91</v>
      </c>
      <c r="D63" s="172" t="s">
        <v>91</v>
      </c>
      <c r="E63" s="156" t="n">
        <f aca="false">SUM(E64:E68)</f>
        <v>0</v>
      </c>
      <c r="F63" s="172" t="s">
        <v>91</v>
      </c>
      <c r="G63" s="156" t="n">
        <f aca="false">SUM(G64:G68)</f>
        <v>0</v>
      </c>
      <c r="H63" s="158" t="e">
        <f aca="false">G63/I28*100</f>
        <v>#DIV/0!</v>
      </c>
      <c r="I63" s="171" t="s">
        <v>91</v>
      </c>
      <c r="J63" s="172" t="s">
        <v>91</v>
      </c>
      <c r="K63" s="172" t="s">
        <v>91</v>
      </c>
      <c r="L63" s="156" t="n">
        <f aca="false">SUM(L64:L68)</f>
        <v>0</v>
      </c>
      <c r="M63" s="195" t="s">
        <v>91</v>
      </c>
      <c r="N63" s="156" t="n">
        <f aca="false">SUM(N64:N68)</f>
        <v>0</v>
      </c>
      <c r="O63" s="158" t="e">
        <f aca="false">N63/E63*100</f>
        <v>#DIV/0!</v>
      </c>
    </row>
    <row r="64" customFormat="false" ht="72" hidden="true" customHeight="false" outlineLevel="0" collapsed="false">
      <c r="A64" s="203" t="s">
        <v>86</v>
      </c>
      <c r="B64" s="172"/>
      <c r="C64" s="172"/>
      <c r="D64" s="172"/>
      <c r="E64" s="156" t="n">
        <f aca="false">C64*D64/1000</f>
        <v>0</v>
      </c>
      <c r="F64" s="156" t="n">
        <f aca="false">H29</f>
        <v>0</v>
      </c>
      <c r="G64" s="156" t="n">
        <f aca="false">F64*C64/1000</f>
        <v>0</v>
      </c>
      <c r="H64" s="158" t="e">
        <f aca="false">G64/I29*100</f>
        <v>#DIV/0!</v>
      </c>
      <c r="I64" s="171"/>
      <c r="J64" s="172"/>
      <c r="K64" s="172"/>
      <c r="L64" s="156" t="n">
        <f aca="false">J64*K64/1000</f>
        <v>0</v>
      </c>
      <c r="M64" s="193" t="n">
        <f aca="false">D64</f>
        <v>0</v>
      </c>
      <c r="N64" s="156" t="n">
        <f aca="false">M64*J64/1000</f>
        <v>0</v>
      </c>
      <c r="O64" s="158" t="e">
        <f aca="false">N64/E64*100</f>
        <v>#DIV/0!</v>
      </c>
    </row>
    <row r="65" customFormat="false" ht="36" hidden="true" customHeight="false" outlineLevel="0" collapsed="false">
      <c r="A65" s="203" t="s">
        <v>82</v>
      </c>
      <c r="B65" s="172"/>
      <c r="C65" s="172"/>
      <c r="D65" s="172"/>
      <c r="E65" s="156" t="n">
        <f aca="false">C65*D65/1000</f>
        <v>0</v>
      </c>
      <c r="F65" s="156" t="n">
        <f aca="false">H30</f>
        <v>0</v>
      </c>
      <c r="G65" s="156" t="n">
        <f aca="false">F65*C65/1000</f>
        <v>0</v>
      </c>
      <c r="H65" s="158" t="e">
        <f aca="false">G65/I30*100</f>
        <v>#DIV/0!</v>
      </c>
      <c r="I65" s="171"/>
      <c r="J65" s="172"/>
      <c r="K65" s="172"/>
      <c r="L65" s="156" t="n">
        <f aca="false">J65*K65/1000</f>
        <v>0</v>
      </c>
      <c r="M65" s="193" t="n">
        <f aca="false">D65</f>
        <v>0</v>
      </c>
      <c r="N65" s="156" t="n">
        <f aca="false">M65*J65/1000</f>
        <v>0</v>
      </c>
      <c r="O65" s="158" t="e">
        <f aca="false">N65/E65*100</f>
        <v>#DIV/0!</v>
      </c>
    </row>
    <row r="66" customFormat="false" ht="72" hidden="true" customHeight="false" outlineLevel="0" collapsed="false">
      <c r="A66" s="203" t="s">
        <v>83</v>
      </c>
      <c r="B66" s="172"/>
      <c r="C66" s="172"/>
      <c r="D66" s="172"/>
      <c r="E66" s="156" t="n">
        <f aca="false">C66*D66/1000</f>
        <v>0</v>
      </c>
      <c r="F66" s="156" t="n">
        <f aca="false">H31</f>
        <v>0</v>
      </c>
      <c r="G66" s="156" t="n">
        <f aca="false">F66*C66/1000</f>
        <v>0</v>
      </c>
      <c r="H66" s="158" t="e">
        <f aca="false">G66/I31*100</f>
        <v>#DIV/0!</v>
      </c>
      <c r="I66" s="171"/>
      <c r="J66" s="172"/>
      <c r="K66" s="172"/>
      <c r="L66" s="156" t="n">
        <f aca="false">J66*K66/1000</f>
        <v>0</v>
      </c>
      <c r="M66" s="193" t="n">
        <f aca="false">D66</f>
        <v>0</v>
      </c>
      <c r="N66" s="156" t="n">
        <f aca="false">M66*J66/1000</f>
        <v>0</v>
      </c>
      <c r="O66" s="158" t="e">
        <f aca="false">N66/E66*100</f>
        <v>#DIV/0!</v>
      </c>
    </row>
    <row r="67" customFormat="false" ht="48" hidden="true" customHeight="false" outlineLevel="0" collapsed="false">
      <c r="A67" s="203" t="s">
        <v>84</v>
      </c>
      <c r="B67" s="172"/>
      <c r="C67" s="172"/>
      <c r="D67" s="172"/>
      <c r="E67" s="156" t="n">
        <f aca="false">C67*D67/1000</f>
        <v>0</v>
      </c>
      <c r="F67" s="156" t="n">
        <f aca="false">H32</f>
        <v>0</v>
      </c>
      <c r="G67" s="156" t="n">
        <f aca="false">F67*C67/1000</f>
        <v>0</v>
      </c>
      <c r="H67" s="158" t="e">
        <f aca="false">G67/I32*100</f>
        <v>#DIV/0!</v>
      </c>
      <c r="I67" s="171"/>
      <c r="J67" s="172"/>
      <c r="K67" s="172"/>
      <c r="L67" s="156" t="n">
        <f aca="false">J67*K67/1000</f>
        <v>0</v>
      </c>
      <c r="M67" s="193" t="n">
        <f aca="false">D67</f>
        <v>0</v>
      </c>
      <c r="N67" s="156" t="n">
        <f aca="false">M67*J67/1000</f>
        <v>0</v>
      </c>
      <c r="O67" s="158" t="e">
        <f aca="false">N67/E67*100</f>
        <v>#DIV/0!</v>
      </c>
    </row>
    <row r="68" customFormat="false" ht="60.75" hidden="true" customHeight="false" outlineLevel="0" collapsed="false">
      <c r="A68" s="204" t="s">
        <v>85</v>
      </c>
      <c r="B68" s="176"/>
      <c r="C68" s="176"/>
      <c r="D68" s="176"/>
      <c r="E68" s="177" t="n">
        <f aca="false">C68*D68/1000</f>
        <v>0</v>
      </c>
      <c r="F68" s="156" t="n">
        <f aca="false">H33</f>
        <v>0</v>
      </c>
      <c r="G68" s="177" t="n">
        <f aca="false">F68*C68/1000</f>
        <v>0</v>
      </c>
      <c r="H68" s="158" t="e">
        <f aca="false">G68/I33*100</f>
        <v>#DIV/0!</v>
      </c>
      <c r="I68" s="175"/>
      <c r="J68" s="176"/>
      <c r="K68" s="176"/>
      <c r="L68" s="177" t="n">
        <f aca="false">J68*K68/1000</f>
        <v>0</v>
      </c>
      <c r="M68" s="193" t="n">
        <f aca="false">D68</f>
        <v>0</v>
      </c>
      <c r="N68" s="177" t="n">
        <f aca="false">M68*J68/1000</f>
        <v>0</v>
      </c>
      <c r="O68" s="158" t="e">
        <f aca="false">N68/E68*100</f>
        <v>#DIV/0!</v>
      </c>
    </row>
    <row r="69" customFormat="false" ht="54.75" hidden="false" customHeight="true" outlineLevel="0" collapsed="false">
      <c r="A69" s="205" t="s">
        <v>102</v>
      </c>
      <c r="B69" s="181" t="s">
        <v>91</v>
      </c>
      <c r="C69" s="181" t="s">
        <v>91</v>
      </c>
      <c r="D69" s="181" t="s">
        <v>91</v>
      </c>
      <c r="E69" s="196" t="n">
        <f aca="false">E49+E50+E51+E54+E55</f>
        <v>187515</v>
      </c>
      <c r="F69" s="181" t="s">
        <v>91</v>
      </c>
      <c r="G69" s="196" t="n">
        <f aca="false">G49+G50+G51+G54+G55</f>
        <v>181881</v>
      </c>
      <c r="H69" s="158" t="n">
        <f aca="false">G69/I34*100</f>
        <v>103.4</v>
      </c>
      <c r="I69" s="180" t="s">
        <v>91</v>
      </c>
      <c r="J69" s="181" t="s">
        <v>91</v>
      </c>
      <c r="K69" s="181" t="s">
        <v>91</v>
      </c>
      <c r="L69" s="196" t="n">
        <f aca="false">L49+L50+L51+L54+L55</f>
        <v>205265</v>
      </c>
      <c r="M69" s="197" t="s">
        <v>91</v>
      </c>
      <c r="N69" s="196" t="n">
        <f aca="false">N49+N50+N51+N54+N55</f>
        <v>197560</v>
      </c>
      <c r="O69" s="158" t="n">
        <f aca="false">N69/E69*100</f>
        <v>105.4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Кривцовский с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"Щигрыагросервис"</v>
      </c>
      <c r="I77" s="141"/>
      <c r="J77" s="141"/>
    </row>
    <row r="78" customFormat="false" ht="13.5" hidden="false" customHeight="false" outlineLevel="0" collapsed="false">
      <c r="A78" s="74"/>
      <c r="I78" s="141"/>
      <c r="J78" s="141"/>
    </row>
    <row r="79" customFormat="false" ht="12.75" hidden="false" customHeight="true" outlineLevel="0" collapsed="false">
      <c r="A79" s="75"/>
      <c r="B79" s="76" t="s">
        <v>9</v>
      </c>
      <c r="C79" s="76"/>
      <c r="D79" s="76"/>
      <c r="E79" s="76"/>
      <c r="F79" s="76"/>
      <c r="G79" s="76"/>
      <c r="H79" s="76"/>
      <c r="I79" s="141"/>
      <c r="J79" s="141"/>
    </row>
    <row r="80" customFormat="false" ht="13.5" hidden="false" customHeight="false" outlineLevel="0" collapsed="false">
      <c r="A80" s="75"/>
      <c r="B80" s="78" t="s">
        <v>98</v>
      </c>
      <c r="C80" s="78" t="s">
        <v>56</v>
      </c>
      <c r="D80" s="78" t="s">
        <v>58</v>
      </c>
      <c r="E80" s="82" t="s">
        <v>59</v>
      </c>
      <c r="F80" s="78" t="s">
        <v>60</v>
      </c>
      <c r="G80" s="82" t="s">
        <v>61</v>
      </c>
      <c r="H80" s="130" t="s">
        <v>62</v>
      </c>
      <c r="I80" s="141"/>
      <c r="J80" s="141"/>
    </row>
    <row r="81" s="218" customFormat="true" ht="13.5" hidden="false" customHeight="false" outlineLevel="0" collapsed="false">
      <c r="A81" s="75"/>
      <c r="B81" s="147" t="s">
        <v>99</v>
      </c>
      <c r="C81" s="147" t="s">
        <v>64</v>
      </c>
      <c r="D81" s="147" t="s">
        <v>64</v>
      </c>
      <c r="E81" s="186" t="s">
        <v>65</v>
      </c>
      <c r="F81" s="147" t="s">
        <v>66</v>
      </c>
      <c r="G81" s="186" t="s">
        <v>67</v>
      </c>
      <c r="H81" s="187" t="s">
        <v>68</v>
      </c>
      <c r="I81" s="217"/>
      <c r="J81" s="217"/>
    </row>
    <row r="82" s="218" customFormat="true" ht="13.5" hidden="false" customHeight="false" outlineLevel="0" collapsed="false">
      <c r="A82" s="75"/>
      <c r="B82" s="147" t="s">
        <v>74</v>
      </c>
      <c r="C82" s="147" t="s">
        <v>70</v>
      </c>
      <c r="D82" s="147" t="s">
        <v>70</v>
      </c>
      <c r="E82" s="186" t="s">
        <v>70</v>
      </c>
      <c r="F82" s="147" t="s">
        <v>71</v>
      </c>
      <c r="G82" s="186" t="s">
        <v>72</v>
      </c>
      <c r="H82" s="187" t="s">
        <v>73</v>
      </c>
      <c r="I82" s="217"/>
      <c r="J82" s="217"/>
    </row>
    <row r="83" s="218" customFormat="true" ht="13.5" hidden="false" customHeight="false" outlineLevel="0" collapsed="false">
      <c r="A83" s="75"/>
      <c r="B83" s="189"/>
      <c r="C83" s="190" t="s">
        <v>74</v>
      </c>
      <c r="D83" s="150" t="s">
        <v>75</v>
      </c>
      <c r="E83" s="149" t="s">
        <v>76</v>
      </c>
      <c r="F83" s="150" t="s">
        <v>75</v>
      </c>
      <c r="G83" s="149" t="s">
        <v>76</v>
      </c>
      <c r="H83" s="191" t="s">
        <v>77</v>
      </c>
      <c r="I83" s="217"/>
      <c r="J83" s="217"/>
    </row>
    <row r="84" s="218" customFormat="true" ht="12.75" hidden="false" customHeight="false" outlineLevel="0" collapsed="false">
      <c r="A84" s="199" t="s">
        <v>78</v>
      </c>
      <c r="B84" s="152" t="n">
        <v>12627</v>
      </c>
      <c r="C84" s="152" t="n">
        <v>12248</v>
      </c>
      <c r="D84" s="153" t="n">
        <f aca="false">F84*1.039</f>
        <v>11320</v>
      </c>
      <c r="E84" s="156" t="n">
        <f aca="false">C84*D84/1000</f>
        <v>138647</v>
      </c>
      <c r="F84" s="156" t="n">
        <f aca="false">K49</f>
        <v>10895</v>
      </c>
      <c r="G84" s="156" t="n">
        <f aca="false">C84*F84/1000</f>
        <v>133442</v>
      </c>
      <c r="H84" s="158" t="n">
        <f aca="false">G84/L49*100</f>
        <v>105</v>
      </c>
      <c r="I84" s="217"/>
      <c r="J84" s="217"/>
    </row>
    <row r="85" s="218" customFormat="true" ht="12.75" hidden="false" customHeight="false" outlineLevel="0" collapsed="false">
      <c r="A85" s="200" t="s">
        <v>79</v>
      </c>
      <c r="B85" s="159" t="n">
        <v>2383</v>
      </c>
      <c r="C85" s="159" t="n">
        <v>2383</v>
      </c>
      <c r="D85" s="153" t="n">
        <f aca="false">F85*1.039</f>
        <v>18278</v>
      </c>
      <c r="E85" s="156" t="n">
        <f aca="false">C85*D85/1000</f>
        <v>43556</v>
      </c>
      <c r="F85" s="156" t="n">
        <f aca="false">K50</f>
        <v>17592</v>
      </c>
      <c r="G85" s="156" t="n">
        <f aca="false">C85*F85/1000</f>
        <v>41922</v>
      </c>
      <c r="H85" s="158" t="n">
        <f aca="false">G85/L50*100</f>
        <v>100.1</v>
      </c>
      <c r="I85" s="217"/>
      <c r="J85" s="217"/>
    </row>
    <row r="86" s="218" customFormat="true" ht="12.75" hidden="false" customHeight="false" outlineLevel="0" collapsed="false">
      <c r="A86" s="200" t="s">
        <v>80</v>
      </c>
      <c r="B86" s="159" t="n">
        <v>832</v>
      </c>
      <c r="C86" s="159" t="n">
        <v>832</v>
      </c>
      <c r="D86" s="153" t="n">
        <f aca="false">F86*1.039</f>
        <v>23734</v>
      </c>
      <c r="E86" s="156" t="n">
        <f aca="false">C86*D86/1000</f>
        <v>19747</v>
      </c>
      <c r="F86" s="156" t="n">
        <f aca="false">K51</f>
        <v>22843</v>
      </c>
      <c r="G86" s="156" t="n">
        <f aca="false">C86*F86/1000</f>
        <v>19005</v>
      </c>
      <c r="H86" s="158" t="n">
        <f aca="false">G86/L51*100</f>
        <v>109.9</v>
      </c>
      <c r="I86" s="217"/>
      <c r="J86" s="217"/>
    </row>
    <row r="87" s="218" customFormat="true" ht="12.75" hidden="true" customHeight="false" outlineLevel="0" collapsed="false">
      <c r="A87" s="200" t="s">
        <v>130</v>
      </c>
      <c r="B87" s="159"/>
      <c r="C87" s="159"/>
      <c r="D87" s="153" t="n">
        <f aca="false">F87*1.039</f>
        <v>0</v>
      </c>
      <c r="E87" s="156" t="n">
        <f aca="false">C87*D87/1000</f>
        <v>0</v>
      </c>
      <c r="F87" s="156" t="n">
        <f aca="false">K52</f>
        <v>0</v>
      </c>
      <c r="G87" s="156" t="n">
        <f aca="false">C87*F87/1000</f>
        <v>0</v>
      </c>
      <c r="H87" s="158" t="e">
        <f aca="false">G87/L52*100</f>
        <v>#DIV/0!</v>
      </c>
      <c r="I87" s="217"/>
      <c r="J87" s="217"/>
    </row>
    <row r="88" s="218" customFormat="true" ht="12.75" hidden="true" customHeight="false" outlineLevel="0" collapsed="false">
      <c r="A88" s="200" t="s">
        <v>82</v>
      </c>
      <c r="B88" s="159"/>
      <c r="C88" s="159"/>
      <c r="D88" s="153" t="n">
        <f aca="false">F88*1.039</f>
        <v>0</v>
      </c>
      <c r="E88" s="156" t="n">
        <f aca="false">C88*D88/1000</f>
        <v>0</v>
      </c>
      <c r="F88" s="156" t="n">
        <f aca="false">K53</f>
        <v>0</v>
      </c>
      <c r="G88" s="156" t="n">
        <f aca="false">C88*F88/1000</f>
        <v>0</v>
      </c>
      <c r="H88" s="158" t="e">
        <f aca="false">G88/L53*100</f>
        <v>#DIV/0!</v>
      </c>
      <c r="I88" s="217"/>
      <c r="J88" s="217"/>
    </row>
    <row r="89" s="218" customFormat="true" ht="13.5" hidden="false" customHeight="false" outlineLevel="0" collapsed="false">
      <c r="A89" s="200" t="s">
        <v>81</v>
      </c>
      <c r="B89" s="159" t="n">
        <v>812</v>
      </c>
      <c r="C89" s="159" t="n">
        <v>812</v>
      </c>
      <c r="D89" s="153" t="n">
        <f aca="false">F89*1.039</f>
        <v>26790</v>
      </c>
      <c r="E89" s="156" t="n">
        <f aca="false">C89*D89/1000</f>
        <v>21753</v>
      </c>
      <c r="F89" s="156" t="n">
        <f aca="false">K54</f>
        <v>25784</v>
      </c>
      <c r="G89" s="156" t="n">
        <f aca="false">C89*F89/1000</f>
        <v>20937</v>
      </c>
      <c r="H89" s="158" t="n">
        <f aca="false">G89/L54*100</f>
        <v>110</v>
      </c>
      <c r="I89" s="217"/>
      <c r="J89" s="217"/>
    </row>
    <row r="90" s="218" customFormat="true" ht="13.5" hidden="true" customHeight="false" outlineLevel="0" collapsed="false">
      <c r="A90" s="200" t="s">
        <v>84</v>
      </c>
      <c r="B90" s="159" t="n">
        <v>2.5</v>
      </c>
      <c r="C90" s="159" t="n">
        <v>2.5</v>
      </c>
      <c r="D90" s="153" t="n">
        <f aca="false">F90*1.039</f>
        <v>0</v>
      </c>
      <c r="E90" s="156" t="n">
        <f aca="false">C90*D90/1000</f>
        <v>0</v>
      </c>
      <c r="F90" s="156" t="n">
        <f aca="false">K55</f>
        <v>0</v>
      </c>
      <c r="G90" s="156" t="n">
        <f aca="false">C90*F90/1000</f>
        <v>0</v>
      </c>
      <c r="H90" s="158" t="e">
        <f aca="false">G90/L55*100</f>
        <v>#DIV/0!</v>
      </c>
      <c r="I90" s="217"/>
      <c r="J90" s="217"/>
    </row>
    <row r="91" s="218" customFormat="true" ht="12.75" hidden="true" customHeight="false" outlineLevel="0" collapsed="false">
      <c r="A91" s="200" t="s">
        <v>85</v>
      </c>
      <c r="B91" s="159"/>
      <c r="C91" s="159"/>
      <c r="D91" s="153" t="e">
        <f aca="false">F91*1.044</f>
        <v>#DIV/0!</v>
      </c>
      <c r="E91" s="156" t="e">
        <f aca="false">C91*D91/1000</f>
        <v>#DIV/0!</v>
      </c>
      <c r="F91" s="156" t="e">
        <f aca="false">K56</f>
        <v>#DIV/0!</v>
      </c>
      <c r="G91" s="156" t="e">
        <f aca="false">C91*F91/1000</f>
        <v>#DIV/0!</v>
      </c>
      <c r="H91" s="158" t="e">
        <f aca="false">G91/L56*100</f>
        <v>#DIV/0!</v>
      </c>
      <c r="I91" s="217"/>
      <c r="J91" s="217"/>
    </row>
    <row r="92" s="218" customFormat="true" ht="12.75" hidden="true" customHeight="false" outlineLevel="0" collapsed="false">
      <c r="A92" s="200" t="s">
        <v>86</v>
      </c>
      <c r="B92" s="159"/>
      <c r="C92" s="159"/>
      <c r="D92" s="153" t="e">
        <f aca="false">F92*1.044</f>
        <v>#DIV/0!</v>
      </c>
      <c r="E92" s="156" t="e">
        <f aca="false">C92*D92/1000</f>
        <v>#DIV/0!</v>
      </c>
      <c r="F92" s="156" t="e">
        <f aca="false">K57</f>
        <v>#DIV/0!</v>
      </c>
      <c r="G92" s="156" t="e">
        <f aca="false">C92*F92/1000</f>
        <v>#DIV/0!</v>
      </c>
      <c r="H92" s="158" t="e">
        <f aca="false">G92/L57*100</f>
        <v>#DIV/0!</v>
      </c>
      <c r="I92" s="217"/>
      <c r="J92" s="217"/>
    </row>
    <row r="93" s="218" customFormat="true" ht="12.75" hidden="true" customHeight="false" outlineLevel="0" collapsed="false">
      <c r="A93" s="200" t="s">
        <v>87</v>
      </c>
      <c r="B93" s="159"/>
      <c r="C93" s="159"/>
      <c r="D93" s="153" t="e">
        <f aca="false">F93*1.044</f>
        <v>#DIV/0!</v>
      </c>
      <c r="E93" s="156" t="e">
        <f aca="false">C93*D93/1000</f>
        <v>#DIV/0!</v>
      </c>
      <c r="F93" s="156" t="e">
        <f aca="false">K58</f>
        <v>#DIV/0!</v>
      </c>
      <c r="G93" s="156" t="e">
        <f aca="false">C93*F93/1000</f>
        <v>#DIV/0!</v>
      </c>
      <c r="H93" s="158" t="e">
        <f aca="false">G93/L58*100</f>
        <v>#DIV/0!</v>
      </c>
      <c r="I93" s="217"/>
      <c r="J93" s="217"/>
    </row>
    <row r="94" s="218" customFormat="true" ht="12.75" hidden="true" customHeight="false" outlineLevel="0" collapsed="false">
      <c r="A94" s="200" t="s">
        <v>88</v>
      </c>
      <c r="B94" s="166"/>
      <c r="C94" s="166"/>
      <c r="D94" s="153" t="e">
        <f aca="false">F94*1.044</f>
        <v>#DIV/0!</v>
      </c>
      <c r="E94" s="156" t="e">
        <f aca="false">C94*D94/1000</f>
        <v>#DIV/0!</v>
      </c>
      <c r="F94" s="156" t="e">
        <f aca="false">K59</f>
        <v>#DIV/0!</v>
      </c>
      <c r="G94" s="156" t="e">
        <f aca="false">C94*F94/1000</f>
        <v>#DIV/0!</v>
      </c>
      <c r="H94" s="158" t="e">
        <f aca="false">G94/L59*100</f>
        <v>#DIV/0!</v>
      </c>
      <c r="I94" s="217"/>
      <c r="J94" s="217"/>
    </row>
    <row r="95" s="218" customFormat="true" ht="12.75" hidden="true" customHeight="false" outlineLevel="0" collapsed="false">
      <c r="A95" s="200" t="s">
        <v>89</v>
      </c>
      <c r="B95" s="166"/>
      <c r="C95" s="166"/>
      <c r="D95" s="153" t="n">
        <f aca="false">F95*1.044</f>
        <v>0</v>
      </c>
      <c r="E95" s="156" t="n">
        <f aca="false">C95*D95/1000</f>
        <v>0</v>
      </c>
      <c r="F95" s="156" t="n">
        <f aca="false">K60</f>
        <v>0</v>
      </c>
      <c r="G95" s="156"/>
      <c r="H95" s="158" t="e">
        <f aca="false">G95/L60*100</f>
        <v>#DIV/0!</v>
      </c>
      <c r="I95" s="217"/>
      <c r="J95" s="217"/>
    </row>
    <row r="96" s="218" customFormat="true" ht="89.25" hidden="true" customHeight="false" outlineLevel="0" collapsed="false">
      <c r="A96" s="201" t="s">
        <v>90</v>
      </c>
      <c r="B96" s="169" t="s">
        <v>91</v>
      </c>
      <c r="C96" s="169" t="s">
        <v>91</v>
      </c>
      <c r="D96" s="169" t="s">
        <v>91</v>
      </c>
      <c r="E96" s="153"/>
      <c r="F96" s="169" t="s">
        <v>91</v>
      </c>
      <c r="G96" s="153"/>
      <c r="H96" s="158" t="e">
        <f aca="false">G96/L61*100</f>
        <v>#DIV/0!</v>
      </c>
      <c r="I96" s="217"/>
      <c r="J96" s="217"/>
    </row>
    <row r="97" s="218" customFormat="true" ht="108" hidden="true" customHeight="false" outlineLevel="0" collapsed="false">
      <c r="A97" s="202" t="s">
        <v>100</v>
      </c>
      <c r="B97" s="172" t="s">
        <v>91</v>
      </c>
      <c r="C97" s="172" t="s">
        <v>91</v>
      </c>
      <c r="D97" s="172" t="s">
        <v>91</v>
      </c>
      <c r="E97" s="153"/>
      <c r="F97" s="172" t="s">
        <v>91</v>
      </c>
      <c r="G97" s="153"/>
      <c r="H97" s="158" t="e">
        <f aca="false">G97/L62*100</f>
        <v>#DIV/0!</v>
      </c>
      <c r="I97" s="217"/>
      <c r="J97" s="217"/>
    </row>
    <row r="98" s="218" customFormat="true" ht="108" hidden="true" customHeight="false" outlineLevel="0" collapsed="false">
      <c r="A98" s="202" t="s">
        <v>104</v>
      </c>
      <c r="B98" s="172" t="s">
        <v>91</v>
      </c>
      <c r="C98" s="172" t="s">
        <v>91</v>
      </c>
      <c r="D98" s="172" t="s">
        <v>91</v>
      </c>
      <c r="E98" s="156" t="n">
        <f aca="false">SUM(E99:E103)</f>
        <v>0</v>
      </c>
      <c r="F98" s="172" t="s">
        <v>91</v>
      </c>
      <c r="G98" s="156" t="n">
        <f aca="false">SUM(G99:G103)</f>
        <v>0</v>
      </c>
      <c r="H98" s="158" t="e">
        <f aca="false">G98/L63*100</f>
        <v>#DIV/0!</v>
      </c>
    </row>
    <row r="99" s="218" customFormat="true" ht="72" hidden="true" customHeight="false" outlineLevel="0" collapsed="false">
      <c r="A99" s="203" t="s">
        <v>86</v>
      </c>
      <c r="B99" s="172"/>
      <c r="C99" s="172"/>
      <c r="D99" s="172"/>
      <c r="E99" s="156" t="n">
        <f aca="false">C99*D99/1000</f>
        <v>0</v>
      </c>
      <c r="F99" s="156" t="n">
        <f aca="false">K64</f>
        <v>0</v>
      </c>
      <c r="G99" s="156" t="n">
        <f aca="false">F99*C99/1000</f>
        <v>0</v>
      </c>
      <c r="H99" s="158" t="e">
        <f aca="false">G99/L64*100</f>
        <v>#DIV/0!</v>
      </c>
    </row>
    <row r="100" s="218" customFormat="true" ht="36" hidden="true" customHeight="false" outlineLevel="0" collapsed="false">
      <c r="A100" s="203" t="s">
        <v>82</v>
      </c>
      <c r="B100" s="172"/>
      <c r="C100" s="172"/>
      <c r="D100" s="172"/>
      <c r="E100" s="156" t="n">
        <f aca="false">C100*D100/1000</f>
        <v>0</v>
      </c>
      <c r="F100" s="156" t="n">
        <f aca="false">K65</f>
        <v>0</v>
      </c>
      <c r="G100" s="156" t="n">
        <f aca="false">F100*C100/1000</f>
        <v>0</v>
      </c>
      <c r="H100" s="158" t="e">
        <f aca="false">G100/L65*100</f>
        <v>#DIV/0!</v>
      </c>
    </row>
    <row r="101" s="218" customFormat="true" ht="72" hidden="true" customHeight="false" outlineLevel="0" collapsed="false">
      <c r="A101" s="203" t="s">
        <v>83</v>
      </c>
      <c r="B101" s="172"/>
      <c r="C101" s="172"/>
      <c r="D101" s="172"/>
      <c r="E101" s="156" t="n">
        <f aca="false">C101*D101/1000</f>
        <v>0</v>
      </c>
      <c r="F101" s="156" t="n">
        <f aca="false">K66</f>
        <v>0</v>
      </c>
      <c r="G101" s="156" t="n">
        <f aca="false">F101*C101/1000</f>
        <v>0</v>
      </c>
      <c r="H101" s="158" t="e">
        <f aca="false">G101/L66*100</f>
        <v>#DIV/0!</v>
      </c>
    </row>
    <row r="102" s="218" customFormat="true" ht="48" hidden="true" customHeight="false" outlineLevel="0" collapsed="false">
      <c r="A102" s="203" t="s">
        <v>84</v>
      </c>
      <c r="B102" s="172"/>
      <c r="C102" s="172"/>
      <c r="D102" s="172"/>
      <c r="E102" s="156" t="n">
        <f aca="false">C102*D102/1000</f>
        <v>0</v>
      </c>
      <c r="F102" s="156" t="n">
        <f aca="false">K67</f>
        <v>0</v>
      </c>
      <c r="G102" s="156" t="n">
        <f aca="false">F102*C102/1000</f>
        <v>0</v>
      </c>
      <c r="H102" s="158" t="e">
        <f aca="false">G102/L67*100</f>
        <v>#DIV/0!</v>
      </c>
    </row>
    <row r="103" s="218" customFormat="true" ht="60.75" hidden="true" customHeight="false" outlineLevel="0" collapsed="false">
      <c r="A103" s="204" t="s">
        <v>85</v>
      </c>
      <c r="B103" s="176"/>
      <c r="C103" s="176"/>
      <c r="D103" s="176"/>
      <c r="E103" s="177" t="n">
        <f aca="false">C103*D103/1000</f>
        <v>0</v>
      </c>
      <c r="F103" s="156" t="n">
        <f aca="false">K68</f>
        <v>0</v>
      </c>
      <c r="G103" s="177" t="n">
        <f aca="false">F103*C103/1000</f>
        <v>0</v>
      </c>
      <c r="H103" s="158" t="e">
        <f aca="false">G103/L68*100</f>
        <v>#DIV/0!</v>
      </c>
    </row>
    <row r="104" s="217" customFormat="true" ht="52.5" hidden="false" customHeight="true" outlineLevel="0" collapsed="false">
      <c r="A104" s="205" t="s">
        <v>102</v>
      </c>
      <c r="B104" s="181" t="s">
        <v>91</v>
      </c>
      <c r="C104" s="181" t="s">
        <v>91</v>
      </c>
      <c r="D104" s="181" t="s">
        <v>91</v>
      </c>
      <c r="E104" s="196" t="n">
        <f aca="false">E84+E85+E86+E89+E90</f>
        <v>223703</v>
      </c>
      <c r="F104" s="181" t="s">
        <v>91</v>
      </c>
      <c r="G104" s="196" t="n">
        <f aca="false">G84+G85+G86+G89+G90</f>
        <v>215306</v>
      </c>
      <c r="H104" s="158" t="n">
        <f aca="false">G104/L69*100</f>
        <v>104.9</v>
      </c>
    </row>
    <row r="105" s="141" customFormat="true" ht="52.5" hidden="false" customHeight="true" outlineLevel="0" collapsed="false">
      <c r="A105" s="123"/>
      <c r="B105" s="124"/>
      <c r="C105" s="124"/>
      <c r="D105" s="124"/>
      <c r="E105" s="127"/>
      <c r="F105" s="124"/>
      <c r="G105" s="127"/>
      <c r="H105" s="99"/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I79" activeCellId="0" sqref="A79:IV1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12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25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36</v>
      </c>
    </row>
    <row r="8" customFormat="false" ht="13.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144" t="n">
        <v>2019</v>
      </c>
      <c r="C9" s="144"/>
      <c r="D9" s="144"/>
      <c r="E9" s="144"/>
      <c r="F9" s="182" t="n">
        <v>2020</v>
      </c>
      <c r="G9" s="182"/>
      <c r="H9" s="182"/>
      <c r="I9" s="182"/>
      <c r="J9" s="182"/>
      <c r="K9" s="182"/>
      <c r="L9" s="182"/>
    </row>
    <row r="10" customFormat="false" ht="12.75" hidden="false" customHeight="true" outlineLevel="0" collapsed="false">
      <c r="A10" s="75"/>
      <c r="B10" s="145" t="s">
        <v>56</v>
      </c>
      <c r="C10" s="145" t="s">
        <v>57</v>
      </c>
      <c r="D10" s="145" t="s">
        <v>58</v>
      </c>
      <c r="E10" s="146" t="s">
        <v>59</v>
      </c>
      <c r="F10" s="219" t="s">
        <v>56</v>
      </c>
      <c r="G10" s="145" t="s">
        <v>57</v>
      </c>
      <c r="H10" s="145" t="s">
        <v>58</v>
      </c>
      <c r="I10" s="145" t="s">
        <v>59</v>
      </c>
      <c r="J10" s="185" t="s">
        <v>60</v>
      </c>
      <c r="K10" s="183" t="s">
        <v>61</v>
      </c>
      <c r="L10" s="146" t="s">
        <v>62</v>
      </c>
    </row>
    <row r="11" customFormat="false" ht="13.5" hidden="false" customHeight="false" outlineLevel="0" collapsed="false">
      <c r="A11" s="75"/>
      <c r="B11" s="147" t="s">
        <v>63</v>
      </c>
      <c r="C11" s="147" t="s">
        <v>64</v>
      </c>
      <c r="D11" s="147" t="s">
        <v>64</v>
      </c>
      <c r="E11" s="148" t="s">
        <v>65</v>
      </c>
      <c r="F11" s="188" t="s">
        <v>63</v>
      </c>
      <c r="G11" s="147" t="s">
        <v>64</v>
      </c>
      <c r="H11" s="147" t="s">
        <v>64</v>
      </c>
      <c r="I11" s="147" t="s">
        <v>65</v>
      </c>
      <c r="J11" s="188" t="s">
        <v>66</v>
      </c>
      <c r="K11" s="186" t="s">
        <v>67</v>
      </c>
      <c r="L11" s="148" t="s">
        <v>68</v>
      </c>
    </row>
    <row r="12" customFormat="false" ht="13.5" hidden="false" customHeight="false" outlineLevel="0" collapsed="false">
      <c r="A12" s="75"/>
      <c r="B12" s="147" t="s">
        <v>69</v>
      </c>
      <c r="C12" s="147" t="s">
        <v>70</v>
      </c>
      <c r="D12" s="147" t="s">
        <v>70</v>
      </c>
      <c r="E12" s="148" t="s">
        <v>70</v>
      </c>
      <c r="F12" s="188" t="s">
        <v>69</v>
      </c>
      <c r="G12" s="147" t="s">
        <v>70</v>
      </c>
      <c r="H12" s="147" t="s">
        <v>70</v>
      </c>
      <c r="I12" s="147" t="s">
        <v>70</v>
      </c>
      <c r="J12" s="188" t="s">
        <v>71</v>
      </c>
      <c r="K12" s="186" t="s">
        <v>72</v>
      </c>
      <c r="L12" s="148" t="s">
        <v>73</v>
      </c>
    </row>
    <row r="13" customFormat="false" ht="16.5" hidden="false" customHeight="true" outlineLevel="0" collapsed="false">
      <c r="A13" s="75"/>
      <c r="B13" s="149" t="s">
        <v>74</v>
      </c>
      <c r="C13" s="150" t="s">
        <v>74</v>
      </c>
      <c r="D13" s="150" t="s">
        <v>75</v>
      </c>
      <c r="E13" s="151" t="s">
        <v>76</v>
      </c>
      <c r="F13" s="220" t="s">
        <v>74</v>
      </c>
      <c r="G13" s="150" t="s">
        <v>74</v>
      </c>
      <c r="H13" s="150" t="s">
        <v>75</v>
      </c>
      <c r="I13" s="150" t="s">
        <v>76</v>
      </c>
      <c r="J13" s="221" t="s">
        <v>75</v>
      </c>
      <c r="K13" s="149" t="s">
        <v>76</v>
      </c>
      <c r="L13" s="151" t="s">
        <v>77</v>
      </c>
    </row>
    <row r="14" customFormat="false" ht="12.75" hidden="false" customHeight="true" outlineLevel="0" collapsed="false">
      <c r="A14" s="199" t="s">
        <v>78</v>
      </c>
      <c r="B14" s="152" t="n">
        <v>153</v>
      </c>
      <c r="C14" s="152" t="n">
        <v>98</v>
      </c>
      <c r="D14" s="153" t="n">
        <f aca="false">E14/C14*1000</f>
        <v>3214</v>
      </c>
      <c r="E14" s="154" t="n">
        <v>315</v>
      </c>
      <c r="F14" s="155" t="n">
        <v>126</v>
      </c>
      <c r="G14" s="152" t="n">
        <v>122</v>
      </c>
      <c r="H14" s="153" t="n">
        <f aca="false">J14*1.037</f>
        <v>3333</v>
      </c>
      <c r="I14" s="156" t="n">
        <f aca="false">G14*H14/1000</f>
        <v>407</v>
      </c>
      <c r="J14" s="206" t="n">
        <f aca="false">D14</f>
        <v>3214</v>
      </c>
      <c r="K14" s="156" t="n">
        <f aca="false">G14*J14/1000</f>
        <v>392</v>
      </c>
      <c r="L14" s="158" t="n">
        <f aca="false">K14/E14*100</f>
        <v>124.4</v>
      </c>
    </row>
    <row r="15" customFormat="false" ht="12.75" hidden="true" customHeight="true" outlineLevel="0" collapsed="false">
      <c r="A15" s="200" t="s">
        <v>79</v>
      </c>
      <c r="B15" s="159"/>
      <c r="C15" s="159"/>
      <c r="D15" s="153" t="e">
        <f aca="false">E15/C15*1000</f>
        <v>#DIV/0!</v>
      </c>
      <c r="E15" s="154"/>
      <c r="F15" s="160" t="n">
        <v>0</v>
      </c>
      <c r="G15" s="159" t="n">
        <v>0</v>
      </c>
      <c r="H15" s="153"/>
      <c r="I15" s="156" t="n">
        <f aca="false">G15*H15/1000</f>
        <v>0</v>
      </c>
      <c r="J15" s="206" t="e">
        <f aca="false">D15</f>
        <v>#DIV/0!</v>
      </c>
      <c r="K15" s="156" t="e">
        <f aca="false">G15*J15/1000</f>
        <v>#DIV/0!</v>
      </c>
      <c r="L15" s="158" t="e">
        <f aca="false">K15/E15*100</f>
        <v>#DIV/0!</v>
      </c>
    </row>
    <row r="16" customFormat="false" ht="14.25" hidden="true" customHeight="true" outlineLevel="0" collapsed="false">
      <c r="A16" s="200" t="s">
        <v>80</v>
      </c>
      <c r="B16" s="159"/>
      <c r="C16" s="159"/>
      <c r="D16" s="153" t="e">
        <f aca="false">E16/C16*1000</f>
        <v>#DIV/0!</v>
      </c>
      <c r="E16" s="154"/>
      <c r="F16" s="160"/>
      <c r="G16" s="159"/>
      <c r="H16" s="153"/>
      <c r="I16" s="156" t="n">
        <f aca="false">G16*H16/1000</f>
        <v>0</v>
      </c>
      <c r="J16" s="206" t="e">
        <f aca="false">D16</f>
        <v>#DIV/0!</v>
      </c>
      <c r="K16" s="156" t="e">
        <f aca="false">G16*J16/1000</f>
        <v>#DIV/0!</v>
      </c>
      <c r="L16" s="158" t="e">
        <f aca="false">K16/E16*100</f>
        <v>#DIV/0!</v>
      </c>
    </row>
    <row r="17" customFormat="false" ht="14.25" hidden="true" customHeight="true" outlineLevel="0" collapsed="false">
      <c r="A17" s="200" t="s">
        <v>81</v>
      </c>
      <c r="B17" s="159"/>
      <c r="C17" s="159"/>
      <c r="D17" s="153" t="e">
        <f aca="false">E17/C17*1000</f>
        <v>#DIV/0!</v>
      </c>
      <c r="E17" s="154"/>
      <c r="F17" s="160"/>
      <c r="G17" s="159"/>
      <c r="H17" s="153"/>
      <c r="I17" s="156" t="n">
        <f aca="false">G17*H17/1000</f>
        <v>0</v>
      </c>
      <c r="J17" s="206" t="e">
        <f aca="false">D17</f>
        <v>#DIV/0!</v>
      </c>
      <c r="K17" s="156" t="e">
        <f aca="false">G17*J17/1000</f>
        <v>#DIV/0!</v>
      </c>
      <c r="L17" s="158" t="e">
        <f aca="false">K17/E17*100</f>
        <v>#DIV/0!</v>
      </c>
    </row>
    <row r="18" customFormat="false" ht="14.25" hidden="true" customHeight="true" outlineLevel="0" collapsed="false">
      <c r="A18" s="200" t="s">
        <v>82</v>
      </c>
      <c r="B18" s="159"/>
      <c r="C18" s="159"/>
      <c r="D18" s="153" t="e">
        <f aca="false">E18/C18*1000</f>
        <v>#DIV/0!</v>
      </c>
      <c r="E18" s="154"/>
      <c r="F18" s="160"/>
      <c r="G18" s="159"/>
      <c r="H18" s="153"/>
      <c r="I18" s="156" t="n">
        <f aca="false">G18*H18/1000</f>
        <v>0</v>
      </c>
      <c r="J18" s="206" t="e">
        <f aca="false">D18</f>
        <v>#DIV/0!</v>
      </c>
      <c r="K18" s="156" t="e">
        <f aca="false">G18*J18/1000</f>
        <v>#DIV/0!</v>
      </c>
      <c r="L18" s="158" t="e">
        <f aca="false">K18/E18*100</f>
        <v>#DIV/0!</v>
      </c>
    </row>
    <row r="19" customFormat="false" ht="14.25" hidden="true" customHeight="true" outlineLevel="0" collapsed="false">
      <c r="A19" s="200" t="s">
        <v>83</v>
      </c>
      <c r="B19" s="159"/>
      <c r="C19" s="159"/>
      <c r="D19" s="153" t="e">
        <f aca="false">E19/C19*1000</f>
        <v>#DIV/0!</v>
      </c>
      <c r="E19" s="154"/>
      <c r="F19" s="160"/>
      <c r="G19" s="159"/>
      <c r="H19" s="153"/>
      <c r="I19" s="156" t="n">
        <f aca="false">G19*H19/1000</f>
        <v>0</v>
      </c>
      <c r="J19" s="206" t="e">
        <f aca="false">D19</f>
        <v>#DIV/0!</v>
      </c>
      <c r="K19" s="156" t="e">
        <f aca="false">G19*J19/1000</f>
        <v>#DIV/0!</v>
      </c>
      <c r="L19" s="158" t="e">
        <f aca="false">K19/E19*100</f>
        <v>#DIV/0!</v>
      </c>
    </row>
    <row r="20" customFormat="false" ht="12.75" hidden="false" customHeight="true" outlineLevel="0" collapsed="false">
      <c r="A20" s="200" t="s">
        <v>84</v>
      </c>
      <c r="B20" s="159" t="n">
        <v>2.5</v>
      </c>
      <c r="C20" s="159" t="n">
        <v>0</v>
      </c>
      <c r="D20" s="153" t="e">
        <f aca="false">E20/C20*1000</f>
        <v>#DIV/0!</v>
      </c>
      <c r="E20" s="154" t="n">
        <v>0</v>
      </c>
      <c r="F20" s="160" t="n">
        <v>0</v>
      </c>
      <c r="G20" s="159" t="n">
        <v>0</v>
      </c>
      <c r="H20" s="153"/>
      <c r="I20" s="156" t="n">
        <f aca="false">G20*H20/1000</f>
        <v>0</v>
      </c>
      <c r="J20" s="206"/>
      <c r="K20" s="156"/>
      <c r="L20" s="158"/>
    </row>
    <row r="21" customFormat="false" ht="13.5" hidden="false" customHeight="true" outlineLevel="0" collapsed="false">
      <c r="A21" s="200" t="s">
        <v>82</v>
      </c>
      <c r="B21" s="159" t="n">
        <v>1.1</v>
      </c>
      <c r="C21" s="159"/>
      <c r="D21" s="153" t="e">
        <f aca="false">E21/C21*1000</f>
        <v>#DIV/0!</v>
      </c>
      <c r="E21" s="154"/>
      <c r="F21" s="160"/>
      <c r="G21" s="159"/>
      <c r="H21" s="153"/>
      <c r="I21" s="156" t="n">
        <f aca="false">G21*H21/1000</f>
        <v>0</v>
      </c>
      <c r="J21" s="206"/>
      <c r="K21" s="156"/>
      <c r="L21" s="158"/>
    </row>
    <row r="22" customFormat="false" ht="14.25" hidden="true" customHeight="true" outlineLevel="0" collapsed="false">
      <c r="A22" s="200" t="s">
        <v>86</v>
      </c>
      <c r="B22" s="159"/>
      <c r="C22" s="159"/>
      <c r="D22" s="153" t="e">
        <f aca="false">E22/C22*1000</f>
        <v>#DIV/0!</v>
      </c>
      <c r="E22" s="154"/>
      <c r="F22" s="160"/>
      <c r="G22" s="159"/>
      <c r="H22" s="153"/>
      <c r="I22" s="156" t="n">
        <f aca="false">G22*H22/1000</f>
        <v>0</v>
      </c>
      <c r="J22" s="206" t="e">
        <f aca="false">D22</f>
        <v>#DIV/0!</v>
      </c>
      <c r="K22" s="156" t="e">
        <f aca="false">G22*J22/1000</f>
        <v>#DIV/0!</v>
      </c>
      <c r="L22" s="158" t="e">
        <f aca="false">K22/E22*100</f>
        <v>#DIV/0!</v>
      </c>
    </row>
    <row r="23" customFormat="false" ht="14.25" hidden="true" customHeight="true" outlineLevel="0" collapsed="false">
      <c r="A23" s="200" t="s">
        <v>87</v>
      </c>
      <c r="B23" s="159"/>
      <c r="C23" s="159"/>
      <c r="D23" s="153" t="e">
        <f aca="false">E23/C23*1000</f>
        <v>#DIV/0!</v>
      </c>
      <c r="E23" s="154"/>
      <c r="F23" s="160"/>
      <c r="G23" s="159"/>
      <c r="H23" s="153"/>
      <c r="I23" s="156" t="n">
        <f aca="false">G23*H23/1000</f>
        <v>0</v>
      </c>
      <c r="J23" s="206" t="e">
        <f aca="false">D23</f>
        <v>#DIV/0!</v>
      </c>
      <c r="K23" s="156" t="e">
        <f aca="false">G23*J23/1000</f>
        <v>#DIV/0!</v>
      </c>
      <c r="L23" s="158" t="e">
        <f aca="false">K23/E23*100</f>
        <v>#DIV/0!</v>
      </c>
    </row>
    <row r="24" customFormat="false" ht="14.25" hidden="true" customHeight="true" outlineLevel="0" collapsed="false">
      <c r="A24" s="200" t="s">
        <v>88</v>
      </c>
      <c r="B24" s="166"/>
      <c r="C24" s="166"/>
      <c r="D24" s="153" t="e">
        <f aca="false">E24/C24*1000</f>
        <v>#DIV/0!</v>
      </c>
      <c r="E24" s="154"/>
      <c r="F24" s="165"/>
      <c r="G24" s="166"/>
      <c r="H24" s="153"/>
      <c r="I24" s="156" t="n">
        <f aca="false">G24*H24/1000</f>
        <v>0</v>
      </c>
      <c r="J24" s="206" t="e">
        <f aca="false">D24</f>
        <v>#DIV/0!</v>
      </c>
      <c r="K24" s="156" t="e">
        <f aca="false">G24*J24/1000</f>
        <v>#DIV/0!</v>
      </c>
      <c r="L24" s="158" t="e">
        <f aca="false">K24/E24*100</f>
        <v>#DIV/0!</v>
      </c>
    </row>
    <row r="25" customFormat="false" ht="14.25" hidden="true" customHeight="true" outlineLevel="0" collapsed="false">
      <c r="A25" s="200" t="s">
        <v>89</v>
      </c>
      <c r="B25" s="166"/>
      <c r="C25" s="166"/>
      <c r="D25" s="153" t="e">
        <f aca="false">E25/C25*1000</f>
        <v>#DIV/0!</v>
      </c>
      <c r="E25" s="154"/>
      <c r="F25" s="165"/>
      <c r="G25" s="166"/>
      <c r="H25" s="153"/>
      <c r="I25" s="156" t="n">
        <f aca="false">G25*H25/1000</f>
        <v>0</v>
      </c>
      <c r="J25" s="206" t="e">
        <f aca="false">D25</f>
        <v>#DIV/0!</v>
      </c>
      <c r="K25" s="156" t="e">
        <f aca="false">G25*J25/1000</f>
        <v>#DIV/0!</v>
      </c>
      <c r="L25" s="158" t="e">
        <f aca="false">K25/E25*100</f>
        <v>#DIV/0!</v>
      </c>
    </row>
    <row r="26" customFormat="false" ht="89.25" hidden="true" customHeight="false" outlineLevel="0" collapsed="false">
      <c r="A26" s="201" t="s">
        <v>90</v>
      </c>
      <c r="B26" s="169" t="s">
        <v>91</v>
      </c>
      <c r="C26" s="169" t="s">
        <v>91</v>
      </c>
      <c r="D26" s="169" t="s">
        <v>91</v>
      </c>
      <c r="E26" s="214"/>
      <c r="F26" s="168" t="s">
        <v>91</v>
      </c>
      <c r="G26" s="169" t="s">
        <v>91</v>
      </c>
      <c r="H26" s="169" t="s">
        <v>91</v>
      </c>
      <c r="I26" s="153"/>
      <c r="J26" s="170" t="s">
        <v>91</v>
      </c>
      <c r="K26" s="153"/>
      <c r="L26" s="158" t="e">
        <f aca="false">K26/E26*100</f>
        <v>#DIV/0!</v>
      </c>
    </row>
    <row r="27" customFormat="false" ht="36.75" hidden="true" customHeight="true" outlineLevel="0" collapsed="false">
      <c r="A27" s="202" t="s">
        <v>92</v>
      </c>
      <c r="B27" s="172" t="s">
        <v>91</v>
      </c>
      <c r="C27" s="172" t="s">
        <v>91</v>
      </c>
      <c r="D27" s="172" t="s">
        <v>91</v>
      </c>
      <c r="E27" s="214"/>
      <c r="F27" s="171" t="s">
        <v>91</v>
      </c>
      <c r="G27" s="172" t="s">
        <v>91</v>
      </c>
      <c r="H27" s="172" t="s">
        <v>91</v>
      </c>
      <c r="I27" s="153"/>
      <c r="J27" s="171" t="s">
        <v>91</v>
      </c>
      <c r="K27" s="153"/>
      <c r="L27" s="158" t="e">
        <f aca="false">K27/E27*100</f>
        <v>#DIV/0!</v>
      </c>
    </row>
    <row r="28" customFormat="false" ht="38.25" hidden="true" customHeight="true" outlineLevel="0" collapsed="false">
      <c r="A28" s="207" t="s">
        <v>93</v>
      </c>
      <c r="B28" s="172" t="s">
        <v>91</v>
      </c>
      <c r="C28" s="172" t="s">
        <v>91</v>
      </c>
      <c r="D28" s="172" t="s">
        <v>91</v>
      </c>
      <c r="E28" s="154" t="n">
        <v>0</v>
      </c>
      <c r="F28" s="171" t="s">
        <v>91</v>
      </c>
      <c r="G28" s="172" t="s">
        <v>91</v>
      </c>
      <c r="H28" s="172" t="s">
        <v>91</v>
      </c>
      <c r="I28" s="156" t="n">
        <f aca="false">SUM(I29:I33)</f>
        <v>0</v>
      </c>
      <c r="J28" s="171" t="s">
        <v>91</v>
      </c>
      <c r="K28" s="156" t="n">
        <f aca="false">SUM(K29:K33)</f>
        <v>0</v>
      </c>
      <c r="L28" s="158" t="e">
        <f aca="false">K28/E28*100</f>
        <v>#DIV/0!</v>
      </c>
    </row>
    <row r="29" customFormat="false" ht="72" hidden="true" customHeight="false" outlineLevel="0" collapsed="false">
      <c r="A29" s="203" t="s">
        <v>86</v>
      </c>
      <c r="B29" s="172"/>
      <c r="C29" s="172"/>
      <c r="D29" s="172"/>
      <c r="E29" s="154" t="n">
        <f aca="false">C29*D29/1000</f>
        <v>0</v>
      </c>
      <c r="F29" s="171"/>
      <c r="G29" s="172"/>
      <c r="H29" s="172"/>
      <c r="I29" s="156" t="n">
        <f aca="false">G29*H29/1000</f>
        <v>0</v>
      </c>
      <c r="J29" s="157" t="n">
        <f aca="false">D29</f>
        <v>0</v>
      </c>
      <c r="K29" s="156" t="n">
        <f aca="false">J29*G29/1000</f>
        <v>0</v>
      </c>
      <c r="L29" s="158" t="e">
        <f aca="false">K29/E29*100</f>
        <v>#DIV/0!</v>
      </c>
    </row>
    <row r="30" customFormat="false" ht="36" hidden="true" customHeight="false" outlineLevel="0" collapsed="false">
      <c r="A30" s="203" t="s">
        <v>82</v>
      </c>
      <c r="B30" s="172"/>
      <c r="C30" s="172"/>
      <c r="D30" s="172"/>
      <c r="E30" s="154" t="n">
        <f aca="false">C30*D30/1000</f>
        <v>0</v>
      </c>
      <c r="F30" s="171"/>
      <c r="G30" s="172"/>
      <c r="H30" s="172"/>
      <c r="I30" s="156" t="n">
        <f aca="false">G30*H30/1000</f>
        <v>0</v>
      </c>
      <c r="J30" s="157" t="n">
        <f aca="false">D30</f>
        <v>0</v>
      </c>
      <c r="K30" s="156" t="n">
        <f aca="false">J30*G30/1000</f>
        <v>0</v>
      </c>
      <c r="L30" s="158" t="e">
        <f aca="false">K30/E30*100</f>
        <v>#DIV/0!</v>
      </c>
    </row>
    <row r="31" customFormat="false" ht="72" hidden="true" customHeight="false" outlineLevel="0" collapsed="false">
      <c r="A31" s="203" t="s">
        <v>83</v>
      </c>
      <c r="B31" s="172"/>
      <c r="C31" s="172"/>
      <c r="D31" s="172"/>
      <c r="E31" s="154" t="n">
        <f aca="false">C31*D31/1000</f>
        <v>0</v>
      </c>
      <c r="F31" s="171"/>
      <c r="G31" s="172"/>
      <c r="H31" s="172"/>
      <c r="I31" s="156" t="n">
        <f aca="false">G31*H31/1000</f>
        <v>0</v>
      </c>
      <c r="J31" s="157" t="n">
        <f aca="false">D31</f>
        <v>0</v>
      </c>
      <c r="K31" s="156" t="n">
        <f aca="false">J31*G31/1000</f>
        <v>0</v>
      </c>
      <c r="L31" s="158" t="e">
        <f aca="false">K31/E31*100</f>
        <v>#DIV/0!</v>
      </c>
    </row>
    <row r="32" customFormat="false" ht="48" hidden="true" customHeight="false" outlineLevel="0" collapsed="false">
      <c r="A32" s="203" t="s">
        <v>84</v>
      </c>
      <c r="B32" s="172"/>
      <c r="C32" s="172"/>
      <c r="D32" s="172"/>
      <c r="E32" s="154" t="n">
        <f aca="false">C32*D32/1000</f>
        <v>0</v>
      </c>
      <c r="F32" s="171"/>
      <c r="G32" s="172"/>
      <c r="H32" s="172"/>
      <c r="I32" s="156" t="n">
        <f aca="false">G32*H32/1000</f>
        <v>0</v>
      </c>
      <c r="J32" s="157" t="n">
        <f aca="false">D32</f>
        <v>0</v>
      </c>
      <c r="K32" s="156" t="n">
        <f aca="false">J32*G32/1000</f>
        <v>0</v>
      </c>
      <c r="L32" s="158" t="e">
        <f aca="false">K32/E32*100</f>
        <v>#DIV/0!</v>
      </c>
    </row>
    <row r="33" customFormat="false" ht="60.75" hidden="true" customHeight="false" outlineLevel="0" collapsed="false">
      <c r="A33" s="204" t="s">
        <v>85</v>
      </c>
      <c r="B33" s="176"/>
      <c r="C33" s="176"/>
      <c r="D33" s="176"/>
      <c r="E33" s="215" t="n">
        <f aca="false">C33*D33/1000</f>
        <v>0</v>
      </c>
      <c r="F33" s="175"/>
      <c r="G33" s="176"/>
      <c r="H33" s="176"/>
      <c r="I33" s="177" t="n">
        <f aca="false">G33*H33/1000</f>
        <v>0</v>
      </c>
      <c r="J33" s="178" t="n">
        <f aca="false">D33</f>
        <v>0</v>
      </c>
      <c r="K33" s="177" t="n">
        <f aca="false">J33*G33/1000</f>
        <v>0</v>
      </c>
      <c r="L33" s="158" t="e">
        <f aca="false">K33/E33*100</f>
        <v>#DIV/0!</v>
      </c>
    </row>
    <row r="34" customFormat="false" ht="54" hidden="false" customHeight="true" outlineLevel="0" collapsed="false">
      <c r="A34" s="205" t="s">
        <v>132</v>
      </c>
      <c r="B34" s="181" t="s">
        <v>91</v>
      </c>
      <c r="C34" s="181" t="s">
        <v>91</v>
      </c>
      <c r="D34" s="181" t="s">
        <v>91</v>
      </c>
      <c r="E34" s="179" t="n">
        <f aca="false">E14+E15+E16+E18+E19+E20+E21+E22+E23+E26+E27+E28+E25+E17+E24</f>
        <v>315</v>
      </c>
      <c r="F34" s="180" t="s">
        <v>91</v>
      </c>
      <c r="G34" s="181" t="s">
        <v>91</v>
      </c>
      <c r="H34" s="181" t="s">
        <v>91</v>
      </c>
      <c r="I34" s="196" t="n">
        <f aca="false">I14+I15+I16+I18+I19+I20+I21+I22+I23+I26+I27+I28+I25+I17+I24</f>
        <v>407</v>
      </c>
      <c r="J34" s="180" t="s">
        <v>91</v>
      </c>
      <c r="K34" s="196" t="n">
        <f aca="false">K14</f>
        <v>392</v>
      </c>
      <c r="L34" s="158" t="n">
        <f aca="false">K34/E34*100</f>
        <v>124.4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Пригородненский с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"Руслан"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75"/>
      <c r="B44" s="144" t="n">
        <v>2021</v>
      </c>
      <c r="C44" s="144"/>
      <c r="D44" s="144"/>
      <c r="E44" s="144"/>
      <c r="F44" s="144"/>
      <c r="G44" s="144"/>
      <c r="H44" s="144"/>
      <c r="I44" s="182" t="n">
        <v>2022</v>
      </c>
      <c r="J44" s="182"/>
      <c r="K44" s="182"/>
      <c r="L44" s="182"/>
      <c r="M44" s="182"/>
      <c r="N44" s="182"/>
      <c r="O44" s="182"/>
    </row>
    <row r="45" customFormat="false" ht="13.5" hidden="false" customHeight="false" outlineLevel="0" collapsed="false">
      <c r="A45" s="75"/>
      <c r="B45" s="145" t="s">
        <v>98</v>
      </c>
      <c r="C45" s="145" t="s">
        <v>56</v>
      </c>
      <c r="D45" s="145" t="s">
        <v>58</v>
      </c>
      <c r="E45" s="183" t="s">
        <v>59</v>
      </c>
      <c r="F45" s="145" t="s">
        <v>60</v>
      </c>
      <c r="G45" s="183" t="s">
        <v>61</v>
      </c>
      <c r="H45" s="184" t="s">
        <v>62</v>
      </c>
      <c r="I45" s="185" t="s">
        <v>98</v>
      </c>
      <c r="J45" s="145" t="s">
        <v>56</v>
      </c>
      <c r="K45" s="145" t="s">
        <v>58</v>
      </c>
      <c r="L45" s="183" t="s">
        <v>59</v>
      </c>
      <c r="M45" s="183" t="s">
        <v>60</v>
      </c>
      <c r="N45" s="183" t="s">
        <v>61</v>
      </c>
      <c r="O45" s="184" t="s">
        <v>62</v>
      </c>
    </row>
    <row r="46" customFormat="false" ht="13.5" hidden="false" customHeight="false" outlineLevel="0" collapsed="false">
      <c r="A46" s="75"/>
      <c r="B46" s="147" t="s">
        <v>99</v>
      </c>
      <c r="C46" s="147" t="s">
        <v>64</v>
      </c>
      <c r="D46" s="147" t="s">
        <v>64</v>
      </c>
      <c r="E46" s="186" t="s">
        <v>65</v>
      </c>
      <c r="F46" s="147" t="s">
        <v>66</v>
      </c>
      <c r="G46" s="186" t="s">
        <v>67</v>
      </c>
      <c r="H46" s="187" t="s">
        <v>68</v>
      </c>
      <c r="I46" s="188" t="s">
        <v>99</v>
      </c>
      <c r="J46" s="147" t="s">
        <v>64</v>
      </c>
      <c r="K46" s="147" t="s">
        <v>64</v>
      </c>
      <c r="L46" s="186" t="s">
        <v>65</v>
      </c>
      <c r="M46" s="186" t="s">
        <v>66</v>
      </c>
      <c r="N46" s="186" t="s">
        <v>67</v>
      </c>
      <c r="O46" s="187" t="s">
        <v>68</v>
      </c>
    </row>
    <row r="47" customFormat="false" ht="13.5" hidden="false" customHeight="false" outlineLevel="0" collapsed="false">
      <c r="A47" s="75"/>
      <c r="B47" s="147" t="s">
        <v>74</v>
      </c>
      <c r="C47" s="147" t="s">
        <v>70</v>
      </c>
      <c r="D47" s="147" t="s">
        <v>70</v>
      </c>
      <c r="E47" s="186" t="s">
        <v>70</v>
      </c>
      <c r="F47" s="147" t="s">
        <v>71</v>
      </c>
      <c r="G47" s="186" t="s">
        <v>72</v>
      </c>
      <c r="H47" s="187" t="s">
        <v>73</v>
      </c>
      <c r="I47" s="188" t="s">
        <v>74</v>
      </c>
      <c r="J47" s="147" t="s">
        <v>70</v>
      </c>
      <c r="K47" s="147" t="s">
        <v>70</v>
      </c>
      <c r="L47" s="186" t="s">
        <v>70</v>
      </c>
      <c r="M47" s="186" t="s">
        <v>71</v>
      </c>
      <c r="N47" s="186" t="s">
        <v>72</v>
      </c>
      <c r="O47" s="187" t="s">
        <v>73</v>
      </c>
    </row>
    <row r="48" customFormat="false" ht="16.5" hidden="false" customHeight="true" outlineLevel="0" collapsed="false">
      <c r="A48" s="75"/>
      <c r="B48" s="189"/>
      <c r="C48" s="190" t="s">
        <v>74</v>
      </c>
      <c r="D48" s="150" t="s">
        <v>75</v>
      </c>
      <c r="E48" s="149" t="s">
        <v>76</v>
      </c>
      <c r="F48" s="150" t="s">
        <v>75</v>
      </c>
      <c r="G48" s="149" t="s">
        <v>76</v>
      </c>
      <c r="H48" s="191" t="s">
        <v>77</v>
      </c>
      <c r="I48" s="192"/>
      <c r="J48" s="190" t="s">
        <v>74</v>
      </c>
      <c r="K48" s="150" t="s">
        <v>75</v>
      </c>
      <c r="L48" s="149" t="s">
        <v>76</v>
      </c>
      <c r="M48" s="149" t="s">
        <v>75</v>
      </c>
      <c r="N48" s="149" t="s">
        <v>76</v>
      </c>
      <c r="O48" s="191" t="s">
        <v>77</v>
      </c>
    </row>
    <row r="49" customFormat="false" ht="13.5" hidden="false" customHeight="false" outlineLevel="0" collapsed="false">
      <c r="A49" s="92" t="s">
        <v>78</v>
      </c>
      <c r="B49" s="152" t="n">
        <v>127</v>
      </c>
      <c r="C49" s="152" t="n">
        <v>123</v>
      </c>
      <c r="D49" s="153" t="n">
        <f aca="false">F49*1.031</f>
        <v>3436</v>
      </c>
      <c r="E49" s="156" t="n">
        <f aca="false">C49*D49/1000</f>
        <v>423</v>
      </c>
      <c r="F49" s="156" t="n">
        <f aca="false">H14</f>
        <v>3333</v>
      </c>
      <c r="G49" s="156" t="n">
        <f aca="false">C49*F49/1000</f>
        <v>410</v>
      </c>
      <c r="H49" s="158" t="n">
        <f aca="false">G49/I14*100</f>
        <v>100.7</v>
      </c>
      <c r="I49" s="155" t="n">
        <v>130</v>
      </c>
      <c r="J49" s="152" t="n">
        <v>126</v>
      </c>
      <c r="K49" s="153" t="n">
        <f aca="false">M49*1.039</f>
        <v>3570</v>
      </c>
      <c r="L49" s="156" t="n">
        <f aca="false">J49*K49/1000</f>
        <v>450</v>
      </c>
      <c r="M49" s="208" t="n">
        <f aca="false">D49</f>
        <v>3436</v>
      </c>
      <c r="N49" s="156" t="n">
        <f aca="false">J49*M49/1000</f>
        <v>433</v>
      </c>
      <c r="O49" s="158" t="n">
        <f aca="false">N49/E49*100</f>
        <v>102.4</v>
      </c>
    </row>
    <row r="50" customFormat="false" ht="12.75" hidden="true" customHeight="false" outlineLevel="0" collapsed="false">
      <c r="A50" s="100" t="s">
        <v>79</v>
      </c>
      <c r="B50" s="159"/>
      <c r="C50" s="159"/>
      <c r="D50" s="153"/>
      <c r="E50" s="156" t="n">
        <f aca="false">C50*D50/1000</f>
        <v>0</v>
      </c>
      <c r="F50" s="156" t="n">
        <f aca="false">H15</f>
        <v>0</v>
      </c>
      <c r="G50" s="156" t="n">
        <f aca="false">C50*F50/1000</f>
        <v>0</v>
      </c>
      <c r="H50" s="158" t="e">
        <f aca="false">E50/G50*100</f>
        <v>#DIV/0!</v>
      </c>
      <c r="I50" s="160"/>
      <c r="J50" s="159"/>
      <c r="K50" s="153"/>
      <c r="L50" s="156" t="n">
        <f aca="false">J50*K50/1000</f>
        <v>0</v>
      </c>
      <c r="M50" s="208" t="n">
        <f aca="false">D50</f>
        <v>0</v>
      </c>
      <c r="N50" s="156" t="n">
        <f aca="false">J50*M50/1000</f>
        <v>0</v>
      </c>
      <c r="O50" s="158" t="e">
        <f aca="false">N50/E50*100</f>
        <v>#DIV/0!</v>
      </c>
    </row>
    <row r="51" customFormat="false" ht="12.75" hidden="true" customHeight="false" outlineLevel="0" collapsed="false">
      <c r="A51" s="100" t="s">
        <v>80</v>
      </c>
      <c r="B51" s="159"/>
      <c r="C51" s="159"/>
      <c r="D51" s="153"/>
      <c r="E51" s="156" t="n">
        <f aca="false">C51*D51/1000</f>
        <v>0</v>
      </c>
      <c r="F51" s="156" t="n">
        <f aca="false">H16</f>
        <v>0</v>
      </c>
      <c r="G51" s="156" t="n">
        <f aca="false">C51*F51/1000</f>
        <v>0</v>
      </c>
      <c r="H51" s="158" t="e">
        <f aca="false">E51/G51*100</f>
        <v>#DIV/0!</v>
      </c>
      <c r="I51" s="160"/>
      <c r="J51" s="159"/>
      <c r="K51" s="153"/>
      <c r="L51" s="156" t="n">
        <f aca="false">J51*K51/1000</f>
        <v>0</v>
      </c>
      <c r="M51" s="208" t="n">
        <f aca="false">D51</f>
        <v>0</v>
      </c>
      <c r="N51" s="156" t="n">
        <f aca="false">J51*M51/1000</f>
        <v>0</v>
      </c>
      <c r="O51" s="158" t="e">
        <f aca="false">N51/E51*100</f>
        <v>#DIV/0!</v>
      </c>
    </row>
    <row r="52" customFormat="false" ht="12.75" hidden="true" customHeight="false" outlineLevel="0" collapsed="false">
      <c r="A52" s="100" t="s">
        <v>81</v>
      </c>
      <c r="B52" s="159"/>
      <c r="C52" s="159"/>
      <c r="D52" s="153"/>
      <c r="E52" s="156" t="n">
        <f aca="false">C52*D52/1000</f>
        <v>0</v>
      </c>
      <c r="F52" s="156" t="n">
        <f aca="false">H17</f>
        <v>0</v>
      </c>
      <c r="G52" s="156" t="n">
        <f aca="false">C52*F52/1000</f>
        <v>0</v>
      </c>
      <c r="H52" s="158" t="e">
        <f aca="false">E52/G52*100</f>
        <v>#DIV/0!</v>
      </c>
      <c r="I52" s="160"/>
      <c r="J52" s="159"/>
      <c r="K52" s="153"/>
      <c r="L52" s="156" t="n">
        <f aca="false">J52*K52/1000</f>
        <v>0</v>
      </c>
      <c r="M52" s="208" t="n">
        <f aca="false">D52</f>
        <v>0</v>
      </c>
      <c r="N52" s="156" t="n">
        <f aca="false">J52*M52/1000</f>
        <v>0</v>
      </c>
      <c r="O52" s="158" t="e">
        <f aca="false">N52/E52*100</f>
        <v>#DIV/0!</v>
      </c>
    </row>
    <row r="53" customFormat="false" ht="12.75" hidden="true" customHeight="false" outlineLevel="0" collapsed="false">
      <c r="A53" s="100" t="s">
        <v>82</v>
      </c>
      <c r="B53" s="159"/>
      <c r="C53" s="159"/>
      <c r="D53" s="153"/>
      <c r="E53" s="156" t="n">
        <f aca="false">C53*D53/1000</f>
        <v>0</v>
      </c>
      <c r="F53" s="156" t="n">
        <f aca="false">H18</f>
        <v>0</v>
      </c>
      <c r="G53" s="156" t="n">
        <f aca="false">C53*F53/1000</f>
        <v>0</v>
      </c>
      <c r="H53" s="158" t="e">
        <f aca="false">E53/G53*100</f>
        <v>#DIV/0!</v>
      </c>
      <c r="I53" s="160"/>
      <c r="J53" s="159"/>
      <c r="K53" s="153"/>
      <c r="L53" s="156" t="n">
        <f aca="false">J53*K53/1000</f>
        <v>0</v>
      </c>
      <c r="M53" s="208" t="n">
        <f aca="false">D53</f>
        <v>0</v>
      </c>
      <c r="N53" s="156" t="n">
        <f aca="false">J53*M53/1000</f>
        <v>0</v>
      </c>
      <c r="O53" s="158" t="e">
        <f aca="false">N53/E53*100</f>
        <v>#DIV/0!</v>
      </c>
    </row>
    <row r="54" customFormat="false" ht="12.75" hidden="true" customHeight="false" outlineLevel="0" collapsed="false">
      <c r="A54" s="100" t="s">
        <v>83</v>
      </c>
      <c r="B54" s="159"/>
      <c r="C54" s="159"/>
      <c r="D54" s="153"/>
      <c r="E54" s="156" t="n">
        <f aca="false">C54*D54/1000</f>
        <v>0</v>
      </c>
      <c r="F54" s="156" t="n">
        <f aca="false">H19</f>
        <v>0</v>
      </c>
      <c r="G54" s="156" t="n">
        <f aca="false">C54*F54/1000</f>
        <v>0</v>
      </c>
      <c r="H54" s="158" t="e">
        <f aca="false">E54/G54*100</f>
        <v>#DIV/0!</v>
      </c>
      <c r="I54" s="160"/>
      <c r="J54" s="159"/>
      <c r="K54" s="153"/>
      <c r="L54" s="156" t="n">
        <f aca="false">J54*K54/1000</f>
        <v>0</v>
      </c>
      <c r="M54" s="208" t="n">
        <f aca="false">D54</f>
        <v>0</v>
      </c>
      <c r="N54" s="156" t="n">
        <f aca="false">J54*M54/1000</f>
        <v>0</v>
      </c>
      <c r="O54" s="158" t="e">
        <f aca="false">N54/E54*100</f>
        <v>#DIV/0!</v>
      </c>
    </row>
    <row r="55" customFormat="false" ht="12.75" hidden="true" customHeight="false" outlineLevel="0" collapsed="false">
      <c r="A55" s="100" t="s">
        <v>84</v>
      </c>
      <c r="B55" s="159"/>
      <c r="C55" s="159"/>
      <c r="D55" s="153"/>
      <c r="E55" s="156" t="n">
        <f aca="false">C55*D55/1000</f>
        <v>0</v>
      </c>
      <c r="F55" s="156" t="n">
        <f aca="false">H20</f>
        <v>0</v>
      </c>
      <c r="G55" s="156" t="n">
        <f aca="false">C55*F55/1000</f>
        <v>0</v>
      </c>
      <c r="H55" s="158" t="e">
        <f aca="false">E55/G55*100</f>
        <v>#DIV/0!</v>
      </c>
      <c r="I55" s="160"/>
      <c r="J55" s="159"/>
      <c r="K55" s="153"/>
      <c r="L55" s="156" t="n">
        <f aca="false">J55*K55/1000</f>
        <v>0</v>
      </c>
      <c r="M55" s="208" t="n">
        <f aca="false">D55</f>
        <v>0</v>
      </c>
      <c r="N55" s="156" t="n">
        <f aca="false">J55*M55/1000</f>
        <v>0</v>
      </c>
      <c r="O55" s="158" t="e">
        <f aca="false">N55/E55*100</f>
        <v>#DIV/0!</v>
      </c>
    </row>
    <row r="56" customFormat="false" ht="12.75" hidden="true" customHeight="false" outlineLevel="0" collapsed="false">
      <c r="A56" s="100" t="s">
        <v>85</v>
      </c>
      <c r="B56" s="159"/>
      <c r="C56" s="159"/>
      <c r="D56" s="153"/>
      <c r="E56" s="156" t="n">
        <f aca="false">C56*D56/1000</f>
        <v>0</v>
      </c>
      <c r="F56" s="156" t="n">
        <f aca="false">H21</f>
        <v>0</v>
      </c>
      <c r="G56" s="156" t="n">
        <f aca="false">C56*F56/1000</f>
        <v>0</v>
      </c>
      <c r="H56" s="158" t="e">
        <f aca="false">E56/G56*100</f>
        <v>#DIV/0!</v>
      </c>
      <c r="I56" s="160"/>
      <c r="J56" s="159"/>
      <c r="K56" s="153"/>
      <c r="L56" s="156" t="n">
        <f aca="false">J56*K56/1000</f>
        <v>0</v>
      </c>
      <c r="M56" s="208" t="n">
        <f aca="false">D56</f>
        <v>0</v>
      </c>
      <c r="N56" s="156" t="n">
        <f aca="false">J56*M56/1000</f>
        <v>0</v>
      </c>
      <c r="O56" s="158" t="e">
        <f aca="false">N56/E56*100</f>
        <v>#DIV/0!</v>
      </c>
    </row>
    <row r="57" customFormat="false" ht="12.75" hidden="true" customHeight="false" outlineLevel="0" collapsed="false">
      <c r="A57" s="100" t="s">
        <v>86</v>
      </c>
      <c r="B57" s="159"/>
      <c r="C57" s="159"/>
      <c r="D57" s="153"/>
      <c r="E57" s="156" t="n">
        <f aca="false">C57*D57/1000</f>
        <v>0</v>
      </c>
      <c r="F57" s="156" t="n">
        <f aca="false">H22</f>
        <v>0</v>
      </c>
      <c r="G57" s="156" t="n">
        <f aca="false">C57*F57/1000</f>
        <v>0</v>
      </c>
      <c r="H57" s="158" t="e">
        <f aca="false">E57/G57*100</f>
        <v>#DIV/0!</v>
      </c>
      <c r="I57" s="160"/>
      <c r="J57" s="159"/>
      <c r="K57" s="153"/>
      <c r="L57" s="156" t="n">
        <f aca="false">J57*K57/1000</f>
        <v>0</v>
      </c>
      <c r="M57" s="208" t="n">
        <f aca="false">D57</f>
        <v>0</v>
      </c>
      <c r="N57" s="156" t="n">
        <f aca="false">J57*M57/1000</f>
        <v>0</v>
      </c>
      <c r="O57" s="158" t="e">
        <f aca="false">N57/E57*100</f>
        <v>#DIV/0!</v>
      </c>
    </row>
    <row r="58" customFormat="false" ht="12.75" hidden="true" customHeight="false" outlineLevel="0" collapsed="false">
      <c r="A58" s="100" t="s">
        <v>87</v>
      </c>
      <c r="B58" s="159"/>
      <c r="C58" s="159"/>
      <c r="D58" s="153"/>
      <c r="E58" s="156" t="n">
        <f aca="false">C58*D58/1000</f>
        <v>0</v>
      </c>
      <c r="F58" s="156" t="n">
        <f aca="false">H23</f>
        <v>0</v>
      </c>
      <c r="G58" s="156" t="n">
        <f aca="false">C58*F58/1000</f>
        <v>0</v>
      </c>
      <c r="H58" s="158" t="e">
        <f aca="false">E58/G58*100</f>
        <v>#DIV/0!</v>
      </c>
      <c r="I58" s="160"/>
      <c r="J58" s="159"/>
      <c r="K58" s="153"/>
      <c r="L58" s="156" t="n">
        <f aca="false">J58*K58/1000</f>
        <v>0</v>
      </c>
      <c r="M58" s="208" t="n">
        <f aca="false">D58</f>
        <v>0</v>
      </c>
      <c r="N58" s="156" t="n">
        <f aca="false">J58*M58/1000</f>
        <v>0</v>
      </c>
      <c r="O58" s="158" t="e">
        <f aca="false">N58/E58*100</f>
        <v>#DIV/0!</v>
      </c>
    </row>
    <row r="59" customFormat="false" ht="12.75" hidden="true" customHeight="false" outlineLevel="0" collapsed="false">
      <c r="A59" s="100" t="s">
        <v>88</v>
      </c>
      <c r="B59" s="166"/>
      <c r="C59" s="166"/>
      <c r="D59" s="153"/>
      <c r="E59" s="156" t="n">
        <f aca="false">C59*D59/1000</f>
        <v>0</v>
      </c>
      <c r="F59" s="156" t="n">
        <f aca="false">H24</f>
        <v>0</v>
      </c>
      <c r="G59" s="156" t="n">
        <f aca="false">C59*F59/1000</f>
        <v>0</v>
      </c>
      <c r="H59" s="158" t="e">
        <f aca="false">E59/G59*100</f>
        <v>#DIV/0!</v>
      </c>
      <c r="I59" s="165"/>
      <c r="J59" s="166"/>
      <c r="K59" s="153"/>
      <c r="L59" s="156" t="n">
        <f aca="false">J59*K59/1000</f>
        <v>0</v>
      </c>
      <c r="M59" s="208" t="n">
        <f aca="false">D59</f>
        <v>0</v>
      </c>
      <c r="N59" s="156" t="n">
        <f aca="false">J59*M59/1000</f>
        <v>0</v>
      </c>
      <c r="O59" s="158" t="e">
        <f aca="false">N59/E59*100</f>
        <v>#DIV/0!</v>
      </c>
    </row>
    <row r="60" customFormat="false" ht="12.75" hidden="true" customHeight="false" outlineLevel="0" collapsed="false">
      <c r="A60" s="100" t="s">
        <v>89</v>
      </c>
      <c r="B60" s="166"/>
      <c r="C60" s="166"/>
      <c r="D60" s="166"/>
      <c r="E60" s="156" t="n">
        <f aca="false">C60*D60/1000</f>
        <v>0</v>
      </c>
      <c r="F60" s="156" t="n">
        <f aca="false">H25</f>
        <v>0</v>
      </c>
      <c r="G60" s="156" t="n">
        <f aca="false">C60*F60/1000</f>
        <v>0</v>
      </c>
      <c r="H60" s="158" t="e">
        <f aca="false">E60/G60*100</f>
        <v>#DIV/0!</v>
      </c>
      <c r="I60" s="165"/>
      <c r="J60" s="166"/>
      <c r="K60" s="153"/>
      <c r="L60" s="156"/>
      <c r="M60" s="208" t="n">
        <f aca="false">D60</f>
        <v>0</v>
      </c>
      <c r="N60" s="156"/>
      <c r="O60" s="158" t="e">
        <f aca="false">N60/E60*100</f>
        <v>#DIV/0!</v>
      </c>
    </row>
    <row r="61" customFormat="false" ht="89.25" hidden="true" customHeight="false" outlineLevel="0" collapsed="false">
      <c r="A61" s="105" t="s">
        <v>90</v>
      </c>
      <c r="B61" s="169" t="s">
        <v>91</v>
      </c>
      <c r="C61" s="169" t="s">
        <v>91</v>
      </c>
      <c r="D61" s="169" t="s">
        <v>91</v>
      </c>
      <c r="E61" s="153"/>
      <c r="F61" s="169" t="s">
        <v>91</v>
      </c>
      <c r="G61" s="153"/>
      <c r="H61" s="158" t="n">
        <f aca="false">IF(I26=0,0,G61/I26*100)</f>
        <v>0</v>
      </c>
      <c r="I61" s="170" t="s">
        <v>91</v>
      </c>
      <c r="J61" s="169" t="s">
        <v>91</v>
      </c>
      <c r="K61" s="169" t="s">
        <v>91</v>
      </c>
      <c r="L61" s="153"/>
      <c r="M61" s="194" t="s">
        <v>91</v>
      </c>
      <c r="N61" s="153"/>
      <c r="O61" s="158" t="e">
        <f aca="false">N61/E61*100</f>
        <v>#DIV/0!</v>
      </c>
    </row>
    <row r="62" customFormat="false" ht="37.5" hidden="true" customHeight="true" outlineLevel="0" collapsed="false">
      <c r="A62" s="111" t="s">
        <v>100</v>
      </c>
      <c r="B62" s="172" t="s">
        <v>91</v>
      </c>
      <c r="C62" s="172" t="s">
        <v>91</v>
      </c>
      <c r="D62" s="172" t="s">
        <v>91</v>
      </c>
      <c r="E62" s="153"/>
      <c r="F62" s="172" t="s">
        <v>91</v>
      </c>
      <c r="G62" s="153"/>
      <c r="H62" s="158" t="n">
        <f aca="false">IF(I27=0,0,G62/I27*100)</f>
        <v>0</v>
      </c>
      <c r="I62" s="171" t="s">
        <v>91</v>
      </c>
      <c r="J62" s="172" t="s">
        <v>91</v>
      </c>
      <c r="K62" s="172" t="s">
        <v>91</v>
      </c>
      <c r="L62" s="153"/>
      <c r="M62" s="195" t="s">
        <v>91</v>
      </c>
      <c r="N62" s="153"/>
      <c r="O62" s="158" t="e">
        <f aca="false">N62/E62*100</f>
        <v>#DIV/0!</v>
      </c>
    </row>
    <row r="63" customFormat="false" ht="38.25" hidden="true" customHeight="true" outlineLevel="0" collapsed="false">
      <c r="A63" s="111" t="s">
        <v>101</v>
      </c>
      <c r="B63" s="172" t="s">
        <v>91</v>
      </c>
      <c r="C63" s="172" t="s">
        <v>91</v>
      </c>
      <c r="D63" s="172" t="s">
        <v>91</v>
      </c>
      <c r="E63" s="156" t="n">
        <f aca="false">SUM(E64:E68)</f>
        <v>0</v>
      </c>
      <c r="F63" s="172" t="s">
        <v>91</v>
      </c>
      <c r="G63" s="156" t="n">
        <f aca="false">SUM(G64:G68)</f>
        <v>0</v>
      </c>
      <c r="H63" s="158" t="n">
        <f aca="false">IF(I28=0,0,G63/I28*100)</f>
        <v>0</v>
      </c>
      <c r="I63" s="171" t="s">
        <v>91</v>
      </c>
      <c r="J63" s="172" t="s">
        <v>91</v>
      </c>
      <c r="K63" s="172" t="s">
        <v>91</v>
      </c>
      <c r="L63" s="156" t="n">
        <f aca="false">SUM(L64:L68)</f>
        <v>0</v>
      </c>
      <c r="M63" s="195" t="s">
        <v>91</v>
      </c>
      <c r="N63" s="156" t="n">
        <f aca="false">SUM(N64:N68)</f>
        <v>0</v>
      </c>
      <c r="O63" s="158" t="e">
        <f aca="false">N63/E63*100</f>
        <v>#DIV/0!</v>
      </c>
    </row>
    <row r="64" customFormat="false" ht="72" hidden="true" customHeight="false" outlineLevel="0" collapsed="false">
      <c r="A64" s="115" t="s">
        <v>86</v>
      </c>
      <c r="B64" s="172"/>
      <c r="C64" s="172"/>
      <c r="D64" s="172"/>
      <c r="E64" s="156" t="n">
        <f aca="false">C64*D64/1000</f>
        <v>0</v>
      </c>
      <c r="F64" s="156" t="n">
        <f aca="false">H29</f>
        <v>0</v>
      </c>
      <c r="G64" s="156" t="n">
        <f aca="false">F64*C64/1000</f>
        <v>0</v>
      </c>
      <c r="H64" s="158" t="n">
        <f aca="false">IF(I29=0,0,G64/I29*100)</f>
        <v>0</v>
      </c>
      <c r="I64" s="171"/>
      <c r="J64" s="172"/>
      <c r="K64" s="172"/>
      <c r="L64" s="156" t="n">
        <f aca="false">J64*K64/1000</f>
        <v>0</v>
      </c>
      <c r="M64" s="193" t="n">
        <f aca="false">D64</f>
        <v>0</v>
      </c>
      <c r="N64" s="156" t="n">
        <f aca="false">M64*J64/1000</f>
        <v>0</v>
      </c>
      <c r="O64" s="158" t="e">
        <f aca="false">N64/E64*100</f>
        <v>#DIV/0!</v>
      </c>
    </row>
    <row r="65" customFormat="false" ht="36" hidden="true" customHeight="false" outlineLevel="0" collapsed="false">
      <c r="A65" s="115" t="s">
        <v>82</v>
      </c>
      <c r="B65" s="172"/>
      <c r="C65" s="172"/>
      <c r="D65" s="172"/>
      <c r="E65" s="156" t="n">
        <f aca="false">C65*D65/1000</f>
        <v>0</v>
      </c>
      <c r="F65" s="156" t="n">
        <f aca="false">H30</f>
        <v>0</v>
      </c>
      <c r="G65" s="156" t="n">
        <f aca="false">F65*C65/1000</f>
        <v>0</v>
      </c>
      <c r="H65" s="158" t="n">
        <f aca="false">IF(I30=0,0,G65/I30*100)</f>
        <v>0</v>
      </c>
      <c r="I65" s="171"/>
      <c r="J65" s="172"/>
      <c r="K65" s="172"/>
      <c r="L65" s="156" t="n">
        <f aca="false">J65*K65/1000</f>
        <v>0</v>
      </c>
      <c r="M65" s="193" t="n">
        <f aca="false">D65</f>
        <v>0</v>
      </c>
      <c r="N65" s="156" t="n">
        <f aca="false">M65*J65/1000</f>
        <v>0</v>
      </c>
      <c r="O65" s="158" t="e">
        <f aca="false">N65/E65*100</f>
        <v>#DIV/0!</v>
      </c>
    </row>
    <row r="66" customFormat="false" ht="72" hidden="true" customHeight="false" outlineLevel="0" collapsed="false">
      <c r="A66" s="115" t="s">
        <v>83</v>
      </c>
      <c r="B66" s="172"/>
      <c r="C66" s="172"/>
      <c r="D66" s="172"/>
      <c r="E66" s="156" t="n">
        <f aca="false">C66*D66/1000</f>
        <v>0</v>
      </c>
      <c r="F66" s="156" t="n">
        <f aca="false">H31</f>
        <v>0</v>
      </c>
      <c r="G66" s="156" t="n">
        <f aca="false">F66*C66/1000</f>
        <v>0</v>
      </c>
      <c r="H66" s="158" t="n">
        <f aca="false">IF(I31=0,0,G66/I31*100)</f>
        <v>0</v>
      </c>
      <c r="I66" s="171"/>
      <c r="J66" s="172"/>
      <c r="K66" s="172"/>
      <c r="L66" s="156" t="n">
        <f aca="false">J66*K66/1000</f>
        <v>0</v>
      </c>
      <c r="M66" s="193" t="n">
        <f aca="false">D66</f>
        <v>0</v>
      </c>
      <c r="N66" s="156" t="n">
        <f aca="false">M66*J66/1000</f>
        <v>0</v>
      </c>
      <c r="O66" s="158" t="e">
        <f aca="false">N66/E66*100</f>
        <v>#DIV/0!</v>
      </c>
    </row>
    <row r="67" customFormat="false" ht="48" hidden="true" customHeight="false" outlineLevel="0" collapsed="false">
      <c r="A67" s="115" t="s">
        <v>84</v>
      </c>
      <c r="B67" s="172"/>
      <c r="C67" s="172"/>
      <c r="D67" s="172"/>
      <c r="E67" s="156" t="n">
        <f aca="false">C67*D67/1000</f>
        <v>0</v>
      </c>
      <c r="F67" s="156" t="n">
        <f aca="false">H32</f>
        <v>0</v>
      </c>
      <c r="G67" s="156" t="n">
        <f aca="false">F67*C67/1000</f>
        <v>0</v>
      </c>
      <c r="H67" s="158" t="n">
        <f aca="false">IF(I32=0,0,G67/I32*100)</f>
        <v>0</v>
      </c>
      <c r="I67" s="171"/>
      <c r="J67" s="172"/>
      <c r="K67" s="172"/>
      <c r="L67" s="156" t="n">
        <f aca="false">J67*K67/1000</f>
        <v>0</v>
      </c>
      <c r="M67" s="193" t="n">
        <f aca="false">D67</f>
        <v>0</v>
      </c>
      <c r="N67" s="156" t="n">
        <f aca="false">M67*J67/1000</f>
        <v>0</v>
      </c>
      <c r="O67" s="158" t="e">
        <f aca="false">N67/E67*100</f>
        <v>#DIV/0!</v>
      </c>
    </row>
    <row r="68" customFormat="false" ht="60.75" hidden="true" customHeight="false" outlineLevel="0" collapsed="false">
      <c r="A68" s="116" t="s">
        <v>85</v>
      </c>
      <c r="B68" s="176"/>
      <c r="C68" s="176"/>
      <c r="D68" s="176"/>
      <c r="E68" s="177" t="n">
        <f aca="false">C68*D68/1000</f>
        <v>0</v>
      </c>
      <c r="F68" s="156" t="n">
        <f aca="false">H33</f>
        <v>0</v>
      </c>
      <c r="G68" s="177" t="n">
        <f aca="false">F68*C68/1000</f>
        <v>0</v>
      </c>
      <c r="H68" s="222" t="n">
        <f aca="false">IF(I33=0,0,G68/I33*100)</f>
        <v>0</v>
      </c>
      <c r="I68" s="175"/>
      <c r="J68" s="176"/>
      <c r="K68" s="176"/>
      <c r="L68" s="177" t="n">
        <f aca="false">J68*K68/1000</f>
        <v>0</v>
      </c>
      <c r="M68" s="193" t="n">
        <f aca="false">D68</f>
        <v>0</v>
      </c>
      <c r="N68" s="177" t="n">
        <f aca="false">M68*J68/1000</f>
        <v>0</v>
      </c>
      <c r="O68" s="158" t="e">
        <f aca="false">N68/E68*100</f>
        <v>#DIV/0!</v>
      </c>
    </row>
    <row r="69" customFormat="false" ht="54.75" hidden="false" customHeight="true" outlineLevel="0" collapsed="false">
      <c r="A69" s="123" t="s">
        <v>102</v>
      </c>
      <c r="B69" s="181" t="s">
        <v>91</v>
      </c>
      <c r="C69" s="181" t="s">
        <v>91</v>
      </c>
      <c r="D69" s="181" t="s">
        <v>91</v>
      </c>
      <c r="E69" s="196" t="n">
        <f aca="false">E49+E50+E51+E53+E54+E55+E56+E57+E58+E61+E62+E63+E52+E60+E59</f>
        <v>423</v>
      </c>
      <c r="F69" s="181" t="s">
        <v>91</v>
      </c>
      <c r="G69" s="196" t="n">
        <f aca="false">G49+G50+G51+G53+G54+G55+G56+G57+G58+G61+G62+G63+G52+G60+G59</f>
        <v>410</v>
      </c>
      <c r="H69" s="223" t="n">
        <f aca="false">IF(I34=0,0,G69/I34*100)</f>
        <v>100.7</v>
      </c>
      <c r="I69" s="180" t="s">
        <v>91</v>
      </c>
      <c r="J69" s="181" t="s">
        <v>91</v>
      </c>
      <c r="K69" s="181" t="s">
        <v>91</v>
      </c>
      <c r="L69" s="196" t="n">
        <f aca="false">L49+L50+L51+L53+L54+L55+L56+L57+L58+L61+L62+L63+L52+L60+L59</f>
        <v>450</v>
      </c>
      <c r="M69" s="197" t="s">
        <v>91</v>
      </c>
      <c r="N69" s="196" t="n">
        <f aca="false">N49+N50+N51+N53+N54+N55+N56+N57+N58+N61+N62+N63+N52+N60+N59</f>
        <v>433</v>
      </c>
      <c r="O69" s="158" t="n">
        <f aca="false">N69/E69*100</f>
        <v>102.4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Пригородненский с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"Руслан"</v>
      </c>
      <c r="I77" s="141"/>
      <c r="J77" s="141"/>
    </row>
    <row r="78" customFormat="false" ht="13.5" hidden="false" customHeight="false" outlineLevel="0" collapsed="false">
      <c r="A78" s="74"/>
      <c r="I78" s="141"/>
      <c r="J78" s="141"/>
    </row>
    <row r="79" s="218" customFormat="true" ht="12.75" hidden="false" customHeight="true" outlineLevel="0" collapsed="false">
      <c r="A79" s="198"/>
      <c r="B79" s="144" t="s">
        <v>9</v>
      </c>
      <c r="C79" s="144"/>
      <c r="D79" s="144"/>
      <c r="E79" s="144"/>
      <c r="F79" s="144"/>
      <c r="G79" s="144"/>
      <c r="H79" s="144"/>
      <c r="I79" s="217"/>
      <c r="J79" s="217"/>
    </row>
    <row r="80" s="218" customFormat="true" ht="13.5" hidden="false" customHeight="false" outlineLevel="0" collapsed="false">
      <c r="A80" s="198"/>
      <c r="B80" s="145" t="s">
        <v>98</v>
      </c>
      <c r="C80" s="145" t="s">
        <v>56</v>
      </c>
      <c r="D80" s="145" t="s">
        <v>58</v>
      </c>
      <c r="E80" s="183" t="s">
        <v>59</v>
      </c>
      <c r="F80" s="145" t="s">
        <v>60</v>
      </c>
      <c r="G80" s="183" t="s">
        <v>61</v>
      </c>
      <c r="H80" s="184" t="s">
        <v>62</v>
      </c>
      <c r="I80" s="217"/>
      <c r="J80" s="217"/>
    </row>
    <row r="81" s="218" customFormat="true" ht="13.5" hidden="false" customHeight="false" outlineLevel="0" collapsed="false">
      <c r="A81" s="198"/>
      <c r="B81" s="147" t="s">
        <v>99</v>
      </c>
      <c r="C81" s="147" t="s">
        <v>64</v>
      </c>
      <c r="D81" s="147" t="s">
        <v>64</v>
      </c>
      <c r="E81" s="186" t="s">
        <v>65</v>
      </c>
      <c r="F81" s="147" t="s">
        <v>66</v>
      </c>
      <c r="G81" s="186" t="s">
        <v>67</v>
      </c>
      <c r="H81" s="187" t="s">
        <v>68</v>
      </c>
      <c r="I81" s="217"/>
      <c r="J81" s="217"/>
    </row>
    <row r="82" s="218" customFormat="true" ht="13.5" hidden="false" customHeight="false" outlineLevel="0" collapsed="false">
      <c r="A82" s="198"/>
      <c r="B82" s="147" t="s">
        <v>74</v>
      </c>
      <c r="C82" s="147" t="s">
        <v>70</v>
      </c>
      <c r="D82" s="147" t="s">
        <v>70</v>
      </c>
      <c r="E82" s="186" t="s">
        <v>70</v>
      </c>
      <c r="F82" s="147" t="s">
        <v>71</v>
      </c>
      <c r="G82" s="186" t="s">
        <v>72</v>
      </c>
      <c r="H82" s="187" t="s">
        <v>73</v>
      </c>
      <c r="I82" s="217"/>
      <c r="J82" s="217"/>
    </row>
    <row r="83" s="218" customFormat="true" ht="13.5" hidden="false" customHeight="false" outlineLevel="0" collapsed="false">
      <c r="A83" s="198"/>
      <c r="B83" s="189"/>
      <c r="C83" s="190" t="s">
        <v>74</v>
      </c>
      <c r="D83" s="150" t="s">
        <v>75</v>
      </c>
      <c r="E83" s="149" t="s">
        <v>76</v>
      </c>
      <c r="F83" s="150" t="s">
        <v>75</v>
      </c>
      <c r="G83" s="149" t="s">
        <v>76</v>
      </c>
      <c r="H83" s="191" t="s">
        <v>77</v>
      </c>
      <c r="I83" s="217"/>
      <c r="J83" s="217"/>
    </row>
    <row r="84" s="218" customFormat="true" ht="12.75" hidden="false" customHeight="false" outlineLevel="0" collapsed="false">
      <c r="A84" s="199" t="s">
        <v>78</v>
      </c>
      <c r="B84" s="152" t="n">
        <v>133</v>
      </c>
      <c r="C84" s="152" t="n">
        <v>129</v>
      </c>
      <c r="D84" s="153" t="n">
        <f aca="false">F84*1.039</f>
        <v>3709</v>
      </c>
      <c r="E84" s="156" t="n">
        <f aca="false">C84*D84/1000</f>
        <v>478</v>
      </c>
      <c r="F84" s="156" t="n">
        <f aca="false">K49</f>
        <v>3570</v>
      </c>
      <c r="G84" s="156" t="n">
        <f aca="false">C84*F84/1000</f>
        <v>461</v>
      </c>
      <c r="H84" s="158" t="n">
        <f aca="false">G84/L49*100</f>
        <v>102.4</v>
      </c>
      <c r="I84" s="217"/>
      <c r="J84" s="217"/>
    </row>
    <row r="85" s="218" customFormat="true" ht="13.5" hidden="false" customHeight="false" outlineLevel="0" collapsed="false">
      <c r="A85" s="200" t="s">
        <v>79</v>
      </c>
      <c r="B85" s="159"/>
      <c r="C85" s="159"/>
      <c r="D85" s="153"/>
      <c r="E85" s="156" t="n">
        <f aca="false">C85*D85/1000</f>
        <v>0</v>
      </c>
      <c r="F85" s="156" t="n">
        <f aca="false">K50</f>
        <v>0</v>
      </c>
      <c r="G85" s="156" t="n">
        <f aca="false">C85*F85/1000</f>
        <v>0</v>
      </c>
      <c r="H85" s="158" t="e">
        <f aca="false">E85/G85*100</f>
        <v>#DIV/0!</v>
      </c>
      <c r="I85" s="217"/>
      <c r="J85" s="217"/>
    </row>
    <row r="86" s="218" customFormat="true" ht="12.75" hidden="true" customHeight="false" outlineLevel="0" collapsed="false">
      <c r="A86" s="200" t="s">
        <v>80</v>
      </c>
      <c r="B86" s="159"/>
      <c r="C86" s="159"/>
      <c r="D86" s="153"/>
      <c r="E86" s="156" t="n">
        <f aca="false">C86*D86/1000</f>
        <v>0</v>
      </c>
      <c r="F86" s="156" t="n">
        <f aca="false">K51</f>
        <v>0</v>
      </c>
      <c r="G86" s="156" t="n">
        <f aca="false">C86*F86/1000</f>
        <v>0</v>
      </c>
      <c r="H86" s="158" t="e">
        <f aca="false">E86/G86*100</f>
        <v>#DIV/0!</v>
      </c>
      <c r="I86" s="217"/>
      <c r="J86" s="217"/>
    </row>
    <row r="87" s="218" customFormat="true" ht="12.75" hidden="true" customHeight="false" outlineLevel="0" collapsed="false">
      <c r="A87" s="200" t="s">
        <v>81</v>
      </c>
      <c r="B87" s="159"/>
      <c r="C87" s="159"/>
      <c r="D87" s="153"/>
      <c r="E87" s="156" t="n">
        <f aca="false">C87*D87/1000</f>
        <v>0</v>
      </c>
      <c r="F87" s="156" t="n">
        <f aca="false">K52</f>
        <v>0</v>
      </c>
      <c r="G87" s="156" t="n">
        <f aca="false">C87*F87/1000</f>
        <v>0</v>
      </c>
      <c r="H87" s="158" t="e">
        <f aca="false">E87/G87*100</f>
        <v>#DIV/0!</v>
      </c>
      <c r="I87" s="217"/>
      <c r="J87" s="217"/>
    </row>
    <row r="88" s="218" customFormat="true" ht="12.75" hidden="true" customHeight="false" outlineLevel="0" collapsed="false">
      <c r="A88" s="200" t="s">
        <v>82</v>
      </c>
      <c r="B88" s="159"/>
      <c r="C88" s="159"/>
      <c r="D88" s="153"/>
      <c r="E88" s="156" t="n">
        <f aca="false">C88*D88/1000</f>
        <v>0</v>
      </c>
      <c r="F88" s="156" t="n">
        <f aca="false">K53</f>
        <v>0</v>
      </c>
      <c r="G88" s="156" t="n">
        <f aca="false">C88*F88/1000</f>
        <v>0</v>
      </c>
      <c r="H88" s="158" t="e">
        <f aca="false">E88/G88*100</f>
        <v>#DIV/0!</v>
      </c>
      <c r="I88" s="217"/>
      <c r="J88" s="217"/>
    </row>
    <row r="89" s="218" customFormat="true" ht="12.75" hidden="true" customHeight="false" outlineLevel="0" collapsed="false">
      <c r="A89" s="200" t="s">
        <v>83</v>
      </c>
      <c r="B89" s="159"/>
      <c r="C89" s="159"/>
      <c r="D89" s="153"/>
      <c r="E89" s="156" t="n">
        <f aca="false">C89*D89/1000</f>
        <v>0</v>
      </c>
      <c r="F89" s="156" t="n">
        <f aca="false">K54</f>
        <v>0</v>
      </c>
      <c r="G89" s="156" t="n">
        <f aca="false">C89*F89/1000</f>
        <v>0</v>
      </c>
      <c r="H89" s="158" t="e">
        <f aca="false">E89/G89*100</f>
        <v>#DIV/0!</v>
      </c>
      <c r="I89" s="217"/>
      <c r="J89" s="217"/>
    </row>
    <row r="90" s="218" customFormat="true" ht="12.75" hidden="true" customHeight="false" outlineLevel="0" collapsed="false">
      <c r="A90" s="200" t="s">
        <v>84</v>
      </c>
      <c r="B90" s="159"/>
      <c r="C90" s="159"/>
      <c r="D90" s="153"/>
      <c r="E90" s="156" t="n">
        <f aca="false">C90*D90/1000</f>
        <v>0</v>
      </c>
      <c r="F90" s="156" t="n">
        <f aca="false">K55</f>
        <v>0</v>
      </c>
      <c r="G90" s="156" t="n">
        <f aca="false">C90*F90/1000</f>
        <v>0</v>
      </c>
      <c r="H90" s="158" t="e">
        <f aca="false">E90/G90*100</f>
        <v>#DIV/0!</v>
      </c>
      <c r="I90" s="217"/>
      <c r="J90" s="217"/>
    </row>
    <row r="91" s="218" customFormat="true" ht="12.75" hidden="true" customHeight="false" outlineLevel="0" collapsed="false">
      <c r="A91" s="200" t="s">
        <v>85</v>
      </c>
      <c r="B91" s="159"/>
      <c r="C91" s="159"/>
      <c r="D91" s="153"/>
      <c r="E91" s="156" t="n">
        <f aca="false">C91*D91/1000</f>
        <v>0</v>
      </c>
      <c r="F91" s="156" t="n">
        <f aca="false">K56</f>
        <v>0</v>
      </c>
      <c r="G91" s="156" t="n">
        <f aca="false">C91*F91/1000</f>
        <v>0</v>
      </c>
      <c r="H91" s="158" t="e">
        <f aca="false">E91/G91*100</f>
        <v>#DIV/0!</v>
      </c>
      <c r="I91" s="217"/>
      <c r="J91" s="217"/>
    </row>
    <row r="92" s="218" customFormat="true" ht="12.75" hidden="true" customHeight="false" outlineLevel="0" collapsed="false">
      <c r="A92" s="200" t="s">
        <v>86</v>
      </c>
      <c r="B92" s="159"/>
      <c r="C92" s="159"/>
      <c r="D92" s="153"/>
      <c r="E92" s="156" t="n">
        <f aca="false">C92*D92/1000</f>
        <v>0</v>
      </c>
      <c r="F92" s="156" t="n">
        <f aca="false">K57</f>
        <v>0</v>
      </c>
      <c r="G92" s="156" t="n">
        <f aca="false">C92*F92/1000</f>
        <v>0</v>
      </c>
      <c r="H92" s="158" t="e">
        <f aca="false">E92/G92*100</f>
        <v>#DIV/0!</v>
      </c>
      <c r="I92" s="217"/>
      <c r="J92" s="217"/>
    </row>
    <row r="93" s="218" customFormat="true" ht="12.75" hidden="true" customHeight="false" outlineLevel="0" collapsed="false">
      <c r="A93" s="200" t="s">
        <v>87</v>
      </c>
      <c r="B93" s="159"/>
      <c r="C93" s="159"/>
      <c r="D93" s="153"/>
      <c r="E93" s="156" t="n">
        <f aca="false">C93*D93/1000</f>
        <v>0</v>
      </c>
      <c r="F93" s="156" t="n">
        <f aca="false">K58</f>
        <v>0</v>
      </c>
      <c r="G93" s="156" t="n">
        <f aca="false">C93*F93/1000</f>
        <v>0</v>
      </c>
      <c r="H93" s="158" t="e">
        <f aca="false">E93/G93*100</f>
        <v>#DIV/0!</v>
      </c>
      <c r="I93" s="217"/>
      <c r="J93" s="217"/>
    </row>
    <row r="94" s="218" customFormat="true" ht="12.75" hidden="true" customHeight="false" outlineLevel="0" collapsed="false">
      <c r="A94" s="200" t="s">
        <v>88</v>
      </c>
      <c r="B94" s="166"/>
      <c r="C94" s="166"/>
      <c r="D94" s="153"/>
      <c r="E94" s="156" t="n">
        <f aca="false">C94*D94/1000</f>
        <v>0</v>
      </c>
      <c r="F94" s="156" t="n">
        <f aca="false">K59</f>
        <v>0</v>
      </c>
      <c r="G94" s="156" t="n">
        <f aca="false">C94*F94/1000</f>
        <v>0</v>
      </c>
      <c r="H94" s="158" t="e">
        <f aca="false">E94/G94*100</f>
        <v>#DIV/0!</v>
      </c>
      <c r="I94" s="217"/>
      <c r="J94" s="217"/>
    </row>
    <row r="95" s="218" customFormat="true" ht="12.75" hidden="true" customHeight="false" outlineLevel="0" collapsed="false">
      <c r="A95" s="200" t="s">
        <v>89</v>
      </c>
      <c r="B95" s="166"/>
      <c r="C95" s="166"/>
      <c r="D95" s="166"/>
      <c r="E95" s="156"/>
      <c r="F95" s="156" t="n">
        <f aca="false">K60</f>
        <v>0</v>
      </c>
      <c r="G95" s="156"/>
      <c r="H95" s="158"/>
      <c r="I95" s="217"/>
      <c r="J95" s="217"/>
    </row>
    <row r="96" s="218" customFormat="true" ht="89.25" hidden="true" customHeight="false" outlineLevel="0" collapsed="false">
      <c r="A96" s="201" t="s">
        <v>90</v>
      </c>
      <c r="B96" s="169" t="s">
        <v>91</v>
      </c>
      <c r="C96" s="169" t="s">
        <v>91</v>
      </c>
      <c r="D96" s="169" t="s">
        <v>91</v>
      </c>
      <c r="E96" s="153"/>
      <c r="F96" s="169" t="s">
        <v>91</v>
      </c>
      <c r="G96" s="153"/>
      <c r="H96" s="158" t="n">
        <f aca="false">IF(L61=0,0,G96/L61*100)</f>
        <v>0</v>
      </c>
      <c r="I96" s="217"/>
      <c r="J96" s="217"/>
    </row>
    <row r="97" s="218" customFormat="true" ht="108" hidden="true" customHeight="false" outlineLevel="0" collapsed="false">
      <c r="A97" s="202" t="s">
        <v>100</v>
      </c>
      <c r="B97" s="172" t="s">
        <v>91</v>
      </c>
      <c r="C97" s="172" t="s">
        <v>91</v>
      </c>
      <c r="D97" s="172" t="s">
        <v>91</v>
      </c>
      <c r="E97" s="153"/>
      <c r="F97" s="172" t="s">
        <v>91</v>
      </c>
      <c r="G97" s="153"/>
      <c r="H97" s="158" t="n">
        <f aca="false">IF(L62=0,0,G97/L62*100)</f>
        <v>0</v>
      </c>
      <c r="I97" s="217"/>
      <c r="J97" s="217"/>
    </row>
    <row r="98" s="218" customFormat="true" ht="108" hidden="true" customHeight="false" outlineLevel="0" collapsed="false">
      <c r="A98" s="202" t="s">
        <v>104</v>
      </c>
      <c r="B98" s="172" t="s">
        <v>91</v>
      </c>
      <c r="C98" s="172" t="s">
        <v>91</v>
      </c>
      <c r="D98" s="172" t="s">
        <v>91</v>
      </c>
      <c r="E98" s="156" t="n">
        <f aca="false">SUM(E99:E103)</f>
        <v>0</v>
      </c>
      <c r="F98" s="172" t="s">
        <v>91</v>
      </c>
      <c r="G98" s="156" t="n">
        <f aca="false">SUM(G99:G103)</f>
        <v>0</v>
      </c>
      <c r="H98" s="158" t="n">
        <f aca="false">IF(L63=0,0,G98/L63*100)</f>
        <v>0</v>
      </c>
    </row>
    <row r="99" s="218" customFormat="true" ht="72" hidden="true" customHeight="false" outlineLevel="0" collapsed="false">
      <c r="A99" s="203" t="s">
        <v>86</v>
      </c>
      <c r="B99" s="172"/>
      <c r="C99" s="172"/>
      <c r="D99" s="172"/>
      <c r="E99" s="156" t="n">
        <f aca="false">C99*D99/1000</f>
        <v>0</v>
      </c>
      <c r="F99" s="156" t="n">
        <f aca="false">K64</f>
        <v>0</v>
      </c>
      <c r="G99" s="156" t="n">
        <f aca="false">F99*C99/1000</f>
        <v>0</v>
      </c>
      <c r="H99" s="158" t="n">
        <f aca="false">IF(L64=0,0,G99/L64*100)</f>
        <v>0</v>
      </c>
    </row>
    <row r="100" s="218" customFormat="true" ht="36" hidden="true" customHeight="false" outlineLevel="0" collapsed="false">
      <c r="A100" s="203" t="s">
        <v>82</v>
      </c>
      <c r="B100" s="172"/>
      <c r="C100" s="172"/>
      <c r="D100" s="172"/>
      <c r="E100" s="156" t="n">
        <f aca="false">C100*D100/1000</f>
        <v>0</v>
      </c>
      <c r="F100" s="156" t="n">
        <f aca="false">K65</f>
        <v>0</v>
      </c>
      <c r="G100" s="156" t="n">
        <f aca="false">F100*C100/1000</f>
        <v>0</v>
      </c>
      <c r="H100" s="158" t="n">
        <f aca="false">IF(L65=0,0,G100/L65*100)</f>
        <v>0</v>
      </c>
    </row>
    <row r="101" s="218" customFormat="true" ht="72" hidden="true" customHeight="false" outlineLevel="0" collapsed="false">
      <c r="A101" s="203" t="s">
        <v>83</v>
      </c>
      <c r="B101" s="172"/>
      <c r="C101" s="172"/>
      <c r="D101" s="172"/>
      <c r="E101" s="156" t="n">
        <f aca="false">C101*D101/1000</f>
        <v>0</v>
      </c>
      <c r="F101" s="156" t="n">
        <f aca="false">K66</f>
        <v>0</v>
      </c>
      <c r="G101" s="156" t="n">
        <f aca="false">F101*C101/1000</f>
        <v>0</v>
      </c>
      <c r="H101" s="158" t="n">
        <f aca="false">IF(L66=0,0,G101/L66*100)</f>
        <v>0</v>
      </c>
    </row>
    <row r="102" s="218" customFormat="true" ht="48" hidden="true" customHeight="false" outlineLevel="0" collapsed="false">
      <c r="A102" s="203" t="s">
        <v>84</v>
      </c>
      <c r="B102" s="172"/>
      <c r="C102" s="172"/>
      <c r="D102" s="172"/>
      <c r="E102" s="156" t="n">
        <f aca="false">C102*D102/1000</f>
        <v>0</v>
      </c>
      <c r="F102" s="156" t="n">
        <f aca="false">K67</f>
        <v>0</v>
      </c>
      <c r="G102" s="156" t="n">
        <f aca="false">F102*C102/1000</f>
        <v>0</v>
      </c>
      <c r="H102" s="158" t="n">
        <f aca="false">IF(L67=0,0,G102/L67*100)</f>
        <v>0</v>
      </c>
    </row>
    <row r="103" s="218" customFormat="true" ht="60.75" hidden="true" customHeight="false" outlineLevel="0" collapsed="false">
      <c r="A103" s="204" t="s">
        <v>85</v>
      </c>
      <c r="B103" s="176"/>
      <c r="C103" s="176"/>
      <c r="D103" s="176"/>
      <c r="E103" s="177" t="n">
        <f aca="false">C103*D103/1000</f>
        <v>0</v>
      </c>
      <c r="F103" s="156" t="n">
        <f aca="false">K68</f>
        <v>0</v>
      </c>
      <c r="G103" s="177" t="n">
        <f aca="false">F103*C103/1000</f>
        <v>0</v>
      </c>
      <c r="H103" s="222" t="n">
        <f aca="false">IF(L68=0,0,G103/L68*100)</f>
        <v>0</v>
      </c>
    </row>
    <row r="104" s="217" customFormat="true" ht="52.5" hidden="false" customHeight="true" outlineLevel="0" collapsed="false">
      <c r="A104" s="205" t="s">
        <v>102</v>
      </c>
      <c r="B104" s="181" t="s">
        <v>91</v>
      </c>
      <c r="C104" s="181" t="s">
        <v>91</v>
      </c>
      <c r="D104" s="181" t="s">
        <v>91</v>
      </c>
      <c r="E104" s="196" t="n">
        <f aca="false">E84+E85+E86+E88+E89+E90+E91+E92+E93+E96+E97+E98+E87+E95+E94</f>
        <v>478</v>
      </c>
      <c r="F104" s="181" t="s">
        <v>91</v>
      </c>
      <c r="G104" s="196" t="n">
        <f aca="false">G84+G85+G86+G88+G89+G90+G91+G92+G93+G96+G97+G98+G87+G95+G94</f>
        <v>461</v>
      </c>
      <c r="H104" s="223" t="n">
        <f aca="false">IF(L69=0,0,G104/L69*100)</f>
        <v>102.4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4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51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53</v>
      </c>
    </row>
    <row r="8" customFormat="false" ht="12.7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76" t="s">
        <v>54</v>
      </c>
      <c r="C9" s="76"/>
      <c r="D9" s="76"/>
      <c r="E9" s="76"/>
      <c r="F9" s="77" t="s">
        <v>55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78" t="s">
        <v>56</v>
      </c>
      <c r="C10" s="78" t="s">
        <v>57</v>
      </c>
      <c r="D10" s="78" t="s">
        <v>58</v>
      </c>
      <c r="E10" s="79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2.75" hidden="false" customHeight="false" outlineLevel="0" collapsed="false">
      <c r="A11" s="75"/>
      <c r="B11" s="83" t="s">
        <v>63</v>
      </c>
      <c r="C11" s="83" t="s">
        <v>64</v>
      </c>
      <c r="D11" s="83" t="s">
        <v>64</v>
      </c>
      <c r="E11" s="84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2.75" hidden="false" customHeight="false" outlineLevel="0" collapsed="false">
      <c r="A12" s="75"/>
      <c r="B12" s="83" t="s">
        <v>69</v>
      </c>
      <c r="C12" s="83" t="s">
        <v>70</v>
      </c>
      <c r="D12" s="83" t="s">
        <v>70</v>
      </c>
      <c r="E12" s="84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2.75" hidden="false" customHeight="false" outlineLevel="0" collapsed="false">
      <c r="A13" s="75"/>
      <c r="B13" s="87" t="s">
        <v>74</v>
      </c>
      <c r="C13" s="88" t="s">
        <v>74</v>
      </c>
      <c r="D13" s="88" t="s">
        <v>75</v>
      </c>
      <c r="E13" s="89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93"/>
      <c r="C14" s="93"/>
      <c r="D14" s="93"/>
      <c r="E14" s="94" t="n">
        <f aca="false">C14*D14/1000</f>
        <v>0</v>
      </c>
      <c r="F14" s="95"/>
      <c r="G14" s="93"/>
      <c r="H14" s="93"/>
      <c r="I14" s="96" t="n">
        <f aca="false">G14*H14/1000</f>
        <v>0</v>
      </c>
      <c r="J14" s="97" t="n">
        <f aca="false">D14</f>
        <v>0</v>
      </c>
      <c r="K14" s="98" t="n">
        <f aca="false">J14*G14/1000</f>
        <v>0</v>
      </c>
      <c r="L14" s="99" t="n">
        <f aca="false">IF(E14=0,0,K14/E14*100)</f>
        <v>0</v>
      </c>
    </row>
    <row r="15" customFormat="false" ht="12.75" hidden="false" customHeight="true" outlineLevel="0" collapsed="false">
      <c r="A15" s="100" t="s">
        <v>79</v>
      </c>
      <c r="B15" s="101"/>
      <c r="C15" s="101"/>
      <c r="D15" s="101"/>
      <c r="E15" s="94" t="n">
        <f aca="false">C15*D15/1000</f>
        <v>0</v>
      </c>
      <c r="F15" s="102"/>
      <c r="G15" s="101"/>
      <c r="H15" s="101"/>
      <c r="I15" s="98" t="n">
        <f aca="false">G15*H15/1000</f>
        <v>0</v>
      </c>
      <c r="J15" s="97" t="n">
        <f aca="false">D15</f>
        <v>0</v>
      </c>
      <c r="K15" s="98" t="n">
        <f aca="false">J15*G15/1000</f>
        <v>0</v>
      </c>
      <c r="L15" s="99" t="n">
        <f aca="false">IF(E15=0,0,K15/E15*100)</f>
        <v>0</v>
      </c>
    </row>
    <row r="16" customFormat="false" ht="14.25" hidden="false" customHeight="true" outlineLevel="0" collapsed="false">
      <c r="A16" s="100" t="s">
        <v>80</v>
      </c>
      <c r="B16" s="101"/>
      <c r="C16" s="101"/>
      <c r="D16" s="101"/>
      <c r="E16" s="94" t="n">
        <f aca="false">C16*D16/1000</f>
        <v>0</v>
      </c>
      <c r="F16" s="102"/>
      <c r="G16" s="101"/>
      <c r="H16" s="101"/>
      <c r="I16" s="98" t="n">
        <f aca="false">G16*H16/1000</f>
        <v>0</v>
      </c>
      <c r="J16" s="97" t="n">
        <f aca="false">D16</f>
        <v>0</v>
      </c>
      <c r="K16" s="98" t="n">
        <f aca="false">J16*G16/1000</f>
        <v>0</v>
      </c>
      <c r="L16" s="99" t="n">
        <f aca="false">IF(E16=0,0,K16/E16*100)</f>
        <v>0</v>
      </c>
    </row>
    <row r="17" customFormat="false" ht="14.25" hidden="false" customHeight="true" outlineLevel="0" collapsed="false">
      <c r="A17" s="100" t="s">
        <v>81</v>
      </c>
      <c r="B17" s="101"/>
      <c r="C17" s="101"/>
      <c r="D17" s="101"/>
      <c r="E17" s="94" t="n">
        <f aca="false">C17*D17/1000</f>
        <v>0</v>
      </c>
      <c r="F17" s="102"/>
      <c r="G17" s="101"/>
      <c r="H17" s="101"/>
      <c r="I17" s="98" t="n">
        <f aca="false">G17*H17/1000</f>
        <v>0</v>
      </c>
      <c r="J17" s="97" t="n">
        <f aca="false">D17</f>
        <v>0</v>
      </c>
      <c r="K17" s="98" t="n">
        <f aca="false">J17*G17/1000</f>
        <v>0</v>
      </c>
      <c r="L17" s="99" t="n">
        <f aca="false">IF(E17=0,0,K17/E17*100)</f>
        <v>0</v>
      </c>
    </row>
    <row r="18" customFormat="false" ht="14.25" hidden="false" customHeight="true" outlineLevel="0" collapsed="false">
      <c r="A18" s="100" t="s">
        <v>82</v>
      </c>
      <c r="B18" s="101"/>
      <c r="C18" s="101"/>
      <c r="D18" s="101"/>
      <c r="E18" s="94" t="n">
        <f aca="false">C18*D18/1000</f>
        <v>0</v>
      </c>
      <c r="F18" s="102"/>
      <c r="G18" s="101"/>
      <c r="H18" s="101"/>
      <c r="I18" s="98" t="n">
        <f aca="false">G18*H18/1000</f>
        <v>0</v>
      </c>
      <c r="J18" s="97" t="n">
        <f aca="false">D18</f>
        <v>0</v>
      </c>
      <c r="K18" s="98" t="n">
        <f aca="false">J18*G18/1000</f>
        <v>0</v>
      </c>
      <c r="L18" s="99" t="n">
        <f aca="false">IF(E18=0,0,K18/E18*100)</f>
        <v>0</v>
      </c>
    </row>
    <row r="19" customFormat="false" ht="14.25" hidden="false" customHeight="true" outlineLevel="0" collapsed="false">
      <c r="A19" s="100" t="s">
        <v>83</v>
      </c>
      <c r="B19" s="101"/>
      <c r="C19" s="101"/>
      <c r="D19" s="101"/>
      <c r="E19" s="94" t="n">
        <f aca="false">C19*D19/1000</f>
        <v>0</v>
      </c>
      <c r="F19" s="102"/>
      <c r="G19" s="101"/>
      <c r="H19" s="101"/>
      <c r="I19" s="98" t="n">
        <f aca="false">G19*H19/1000</f>
        <v>0</v>
      </c>
      <c r="J19" s="97" t="n">
        <f aca="false">D19</f>
        <v>0</v>
      </c>
      <c r="K19" s="98" t="n">
        <f aca="false">J19*G19/1000</f>
        <v>0</v>
      </c>
      <c r="L19" s="99" t="n">
        <f aca="false">IF(E19=0,0,K19/E19*100)</f>
        <v>0</v>
      </c>
    </row>
    <row r="20" customFormat="false" ht="12.75" hidden="false" customHeight="true" outlineLevel="0" collapsed="false">
      <c r="A20" s="100" t="s">
        <v>84</v>
      </c>
      <c r="B20" s="101"/>
      <c r="C20" s="101"/>
      <c r="D20" s="101"/>
      <c r="E20" s="94" t="n">
        <f aca="false">C20*D20/1000</f>
        <v>0</v>
      </c>
      <c r="F20" s="102"/>
      <c r="G20" s="101"/>
      <c r="H20" s="101"/>
      <c r="I20" s="98" t="n">
        <f aca="false">G20*H20/1000</f>
        <v>0</v>
      </c>
      <c r="J20" s="97" t="n">
        <f aca="false">D20</f>
        <v>0</v>
      </c>
      <c r="K20" s="98" t="n">
        <f aca="false">J20*G20/1000</f>
        <v>0</v>
      </c>
      <c r="L20" s="99" t="n">
        <f aca="false">IF(E20=0,0,K20/E20*100)</f>
        <v>0</v>
      </c>
    </row>
    <row r="21" customFormat="false" ht="12.75" hidden="false" customHeight="true" outlineLevel="0" collapsed="false">
      <c r="A21" s="100" t="s">
        <v>85</v>
      </c>
      <c r="B21" s="101"/>
      <c r="C21" s="101"/>
      <c r="D21" s="101"/>
      <c r="E21" s="94" t="n">
        <f aca="false">C21*D21/1000</f>
        <v>0</v>
      </c>
      <c r="F21" s="102"/>
      <c r="G21" s="101"/>
      <c r="H21" s="101"/>
      <c r="I21" s="98" t="n">
        <f aca="false">G21*H21/1000</f>
        <v>0</v>
      </c>
      <c r="J21" s="97" t="n">
        <f aca="false">D21</f>
        <v>0</v>
      </c>
      <c r="K21" s="98" t="n">
        <f aca="false">J21*G21/1000</f>
        <v>0</v>
      </c>
      <c r="L21" s="99" t="n">
        <f aca="false">IF(E21=0,0,K21/E21*100)</f>
        <v>0</v>
      </c>
    </row>
    <row r="22" customFormat="false" ht="14.25" hidden="false" customHeight="true" outlineLevel="0" collapsed="false">
      <c r="A22" s="100" t="s">
        <v>86</v>
      </c>
      <c r="B22" s="101"/>
      <c r="C22" s="101"/>
      <c r="D22" s="101"/>
      <c r="E22" s="94" t="n">
        <f aca="false">C22*D22/1000</f>
        <v>0</v>
      </c>
      <c r="F22" s="102"/>
      <c r="G22" s="101"/>
      <c r="H22" s="101"/>
      <c r="I22" s="98" t="n">
        <f aca="false">G22*H22/1000</f>
        <v>0</v>
      </c>
      <c r="J22" s="97" t="n">
        <f aca="false">D22</f>
        <v>0</v>
      </c>
      <c r="K22" s="98" t="n">
        <f aca="false">J22*G22/1000</f>
        <v>0</v>
      </c>
      <c r="L22" s="99" t="n">
        <f aca="false">IF(E22=0,0,K22/E22*100)</f>
        <v>0</v>
      </c>
    </row>
    <row r="23" customFormat="false" ht="14.25" hidden="false" customHeight="true" outlineLevel="0" collapsed="false">
      <c r="A23" s="100" t="s">
        <v>87</v>
      </c>
      <c r="B23" s="101"/>
      <c r="C23" s="101"/>
      <c r="D23" s="101"/>
      <c r="E23" s="94" t="n">
        <f aca="false">C23*D23/1000</f>
        <v>0</v>
      </c>
      <c r="F23" s="102"/>
      <c r="G23" s="101"/>
      <c r="H23" s="101"/>
      <c r="I23" s="98" t="n">
        <f aca="false">G23*H23/1000</f>
        <v>0</v>
      </c>
      <c r="J23" s="97" t="n">
        <f aca="false">D23</f>
        <v>0</v>
      </c>
      <c r="K23" s="98" t="n">
        <f aca="false">J23*G23/1000</f>
        <v>0</v>
      </c>
      <c r="L23" s="99" t="n">
        <f aca="false">IF(E23=0,0,K23/E23*100)</f>
        <v>0</v>
      </c>
    </row>
    <row r="24" customFormat="false" ht="14.25" hidden="false" customHeight="true" outlineLevel="0" collapsed="false">
      <c r="A24" s="100" t="s">
        <v>88</v>
      </c>
      <c r="B24" s="103"/>
      <c r="C24" s="103"/>
      <c r="D24" s="103"/>
      <c r="E24" s="94" t="n">
        <f aca="false">C24*D24/1000</f>
        <v>0</v>
      </c>
      <c r="F24" s="104"/>
      <c r="G24" s="103"/>
      <c r="H24" s="103"/>
      <c r="I24" s="98" t="n">
        <f aca="false">G24*H24/1000</f>
        <v>0</v>
      </c>
      <c r="J24" s="97" t="n">
        <f aca="false">D24</f>
        <v>0</v>
      </c>
      <c r="K24" s="98" t="n">
        <f aca="false">J24*G24/1000</f>
        <v>0</v>
      </c>
      <c r="L24" s="99" t="n">
        <f aca="false">IF(E24=0,0,K24/E24*100)</f>
        <v>0</v>
      </c>
    </row>
    <row r="25" customFormat="false" ht="14.25" hidden="false" customHeight="true" outlineLevel="0" collapsed="false">
      <c r="A25" s="100" t="s">
        <v>89</v>
      </c>
      <c r="B25" s="103"/>
      <c r="C25" s="103"/>
      <c r="D25" s="103"/>
      <c r="E25" s="94" t="n">
        <f aca="false">C25*D25/1000</f>
        <v>0</v>
      </c>
      <c r="F25" s="104"/>
      <c r="G25" s="103"/>
      <c r="H25" s="103"/>
      <c r="I25" s="98" t="n">
        <f aca="false">G25*H25/1000</f>
        <v>0</v>
      </c>
      <c r="J25" s="97" t="n">
        <f aca="false">D25</f>
        <v>0</v>
      </c>
      <c r="K25" s="98" t="n">
        <f aca="false">J25*G25/1000</f>
        <v>0</v>
      </c>
      <c r="L25" s="99" t="n">
        <f aca="false">IF(E25=0,0,K25/E25*100)</f>
        <v>0</v>
      </c>
    </row>
    <row r="26" customFormat="false" ht="25.5" hidden="false" customHeight="false" outlineLevel="0" collapsed="false">
      <c r="A26" s="105" t="s">
        <v>90</v>
      </c>
      <c r="B26" s="106" t="s">
        <v>91</v>
      </c>
      <c r="C26" s="106" t="s">
        <v>91</v>
      </c>
      <c r="D26" s="106" t="s">
        <v>91</v>
      </c>
      <c r="E26" s="107"/>
      <c r="F26" s="108" t="s">
        <v>91</v>
      </c>
      <c r="G26" s="106" t="s">
        <v>91</v>
      </c>
      <c r="H26" s="106" t="s">
        <v>91</v>
      </c>
      <c r="I26" s="109"/>
      <c r="J26" s="110" t="s">
        <v>91</v>
      </c>
      <c r="K26" s="109"/>
      <c r="L26" s="99" t="n">
        <f aca="false">IF(E26=0,0,K26/E26*100)</f>
        <v>0</v>
      </c>
    </row>
    <row r="27" customFormat="false" ht="36.75" hidden="false" customHeight="true" outlineLevel="0" collapsed="false">
      <c r="A27" s="111" t="s">
        <v>92</v>
      </c>
      <c r="B27" s="112" t="s">
        <v>91</v>
      </c>
      <c r="C27" s="112" t="s">
        <v>91</v>
      </c>
      <c r="D27" s="112" t="s">
        <v>91</v>
      </c>
      <c r="E27" s="107"/>
      <c r="F27" s="113" t="s">
        <v>91</v>
      </c>
      <c r="G27" s="112" t="s">
        <v>91</v>
      </c>
      <c r="H27" s="112" t="s">
        <v>91</v>
      </c>
      <c r="I27" s="109"/>
      <c r="J27" s="113" t="s">
        <v>91</v>
      </c>
      <c r="K27" s="109"/>
      <c r="L27" s="99" t="n">
        <f aca="false">IF(E27=0,0,K27/E27*100)</f>
        <v>0</v>
      </c>
    </row>
    <row r="28" customFormat="false" ht="38.25" hidden="false" customHeight="true" outlineLevel="0" collapsed="false">
      <c r="A28" s="114" t="s">
        <v>93</v>
      </c>
      <c r="B28" s="112" t="s">
        <v>91</v>
      </c>
      <c r="C28" s="112" t="s">
        <v>91</v>
      </c>
      <c r="D28" s="112" t="s">
        <v>91</v>
      </c>
      <c r="E28" s="94" t="n">
        <f aca="false">SUM(E29:E33)</f>
        <v>0</v>
      </c>
      <c r="F28" s="113" t="s">
        <v>91</v>
      </c>
      <c r="G28" s="112" t="s">
        <v>91</v>
      </c>
      <c r="H28" s="112" t="s">
        <v>91</v>
      </c>
      <c r="I28" s="98" t="n">
        <f aca="false">SUM(I29:I33)</f>
        <v>0</v>
      </c>
      <c r="J28" s="113" t="s">
        <v>91</v>
      </c>
      <c r="K28" s="98" t="n">
        <f aca="false">SUM(K29:K33)</f>
        <v>0</v>
      </c>
      <c r="L28" s="99" t="n">
        <f aca="false">IF(E28=0,0,K28/E28*100)</f>
        <v>0</v>
      </c>
    </row>
    <row r="29" customFormat="false" ht="12.75" hidden="false" customHeight="false" outlineLevel="0" collapsed="false">
      <c r="A29" s="115" t="s">
        <v>86</v>
      </c>
      <c r="B29" s="112"/>
      <c r="C29" s="112"/>
      <c r="D29" s="112"/>
      <c r="E29" s="9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n">
        <f aca="false">IF(E29=0,0,K29/E29*100)</f>
        <v>0</v>
      </c>
    </row>
    <row r="30" customFormat="false" ht="12.75" hidden="false" customHeight="false" outlineLevel="0" collapsed="false">
      <c r="A30" s="115" t="s">
        <v>82</v>
      </c>
      <c r="B30" s="112"/>
      <c r="C30" s="112"/>
      <c r="D30" s="112"/>
      <c r="E30" s="94" t="n">
        <f aca="false">C30*D30/1000</f>
        <v>0</v>
      </c>
      <c r="F30" s="113"/>
      <c r="G30" s="112"/>
      <c r="H30" s="112"/>
      <c r="I30" s="98" t="n">
        <f aca="false">G30*H30/1000</f>
        <v>0</v>
      </c>
      <c r="J30" s="97" t="n">
        <f aca="false">D30</f>
        <v>0</v>
      </c>
      <c r="K30" s="98" t="n">
        <f aca="false">J30*G30/1000</f>
        <v>0</v>
      </c>
      <c r="L30" s="99" t="n">
        <f aca="false">IF(E30=0,0,K30/E30*100)</f>
        <v>0</v>
      </c>
    </row>
    <row r="31" customFormat="false" ht="12.75" hidden="false" customHeight="false" outlineLevel="0" collapsed="false">
      <c r="A31" s="115" t="s">
        <v>83</v>
      </c>
      <c r="B31" s="112"/>
      <c r="C31" s="112"/>
      <c r="D31" s="112"/>
      <c r="E31" s="94" t="n">
        <f aca="false">C31*D31/1000</f>
        <v>0</v>
      </c>
      <c r="F31" s="113"/>
      <c r="G31" s="112"/>
      <c r="H31" s="112"/>
      <c r="I31" s="98" t="n">
        <f aca="false">G31*H31/1000</f>
        <v>0</v>
      </c>
      <c r="J31" s="97" t="n">
        <f aca="false">D31</f>
        <v>0</v>
      </c>
      <c r="K31" s="98" t="n">
        <f aca="false">J31*G31/1000</f>
        <v>0</v>
      </c>
      <c r="L31" s="99" t="n">
        <f aca="false">IF(E31=0,0,K31/E31*100)</f>
        <v>0</v>
      </c>
    </row>
    <row r="32" customFormat="false" ht="12.75" hidden="false" customHeight="false" outlineLevel="0" collapsed="false">
      <c r="A32" s="115" t="s">
        <v>84</v>
      </c>
      <c r="B32" s="112"/>
      <c r="C32" s="112"/>
      <c r="D32" s="112"/>
      <c r="E32" s="94" t="n">
        <f aca="false">C32*D32/1000</f>
        <v>0</v>
      </c>
      <c r="F32" s="113"/>
      <c r="G32" s="112"/>
      <c r="H32" s="112"/>
      <c r="I32" s="98" t="n">
        <f aca="false">G32*H32/1000</f>
        <v>0</v>
      </c>
      <c r="J32" s="97" t="n">
        <f aca="false">D32</f>
        <v>0</v>
      </c>
      <c r="K32" s="98" t="n">
        <f aca="false">J32*G32/1000</f>
        <v>0</v>
      </c>
      <c r="L32" s="99" t="n">
        <f aca="false">IF(E32=0,0,K32/E32*100)</f>
        <v>0</v>
      </c>
    </row>
    <row r="33" customFormat="false" ht="12.75" hidden="false" customHeight="false" outlineLevel="0" collapsed="false">
      <c r="A33" s="116" t="s">
        <v>85</v>
      </c>
      <c r="B33" s="117"/>
      <c r="C33" s="117"/>
      <c r="D33" s="117"/>
      <c r="E33" s="118" t="n">
        <f aca="false">C33*D33/1000</f>
        <v>0</v>
      </c>
      <c r="F33" s="119"/>
      <c r="G33" s="117"/>
      <c r="H33" s="117"/>
      <c r="I33" s="120" t="n">
        <f aca="false">G33*H33/1000</f>
        <v>0</v>
      </c>
      <c r="J33" s="121" t="n">
        <f aca="false">D33</f>
        <v>0</v>
      </c>
      <c r="K33" s="120" t="n">
        <f aca="false">J33*G33/1000</f>
        <v>0</v>
      </c>
      <c r="L33" s="122" t="n">
        <f aca="false">IF(E33=0,0,K33/E33*100)</f>
        <v>0</v>
      </c>
    </row>
    <row r="34" customFormat="false" ht="54" hidden="false" customHeight="true" outlineLevel="0" collapsed="false">
      <c r="A34" s="123" t="s">
        <v>94</v>
      </c>
      <c r="B34" s="124" t="s">
        <v>91</v>
      </c>
      <c r="C34" s="124" t="s">
        <v>91</v>
      </c>
      <c r="D34" s="124" t="s">
        <v>91</v>
      </c>
      <c r="E34" s="125" t="n">
        <f aca="false">E14+E15+E16+E18+E19+E20+E21+E22+E23+E26+E27+E28+E25+E17+E24</f>
        <v>0</v>
      </c>
      <c r="F34" s="126" t="s">
        <v>91</v>
      </c>
      <c r="G34" s="124" t="s">
        <v>91</v>
      </c>
      <c r="H34" s="124" t="s">
        <v>91</v>
      </c>
      <c r="I34" s="127" t="n">
        <f aca="false">I14+I15+I16+I18+I19+I20+I21+I22+I23+I26+I27+I28+I25+I17+I24</f>
        <v>0</v>
      </c>
      <c r="J34" s="126" t="s">
        <v>91</v>
      </c>
      <c r="K34" s="127" t="n">
        <f aca="false">K14+K15+K16+K18+K19+K20+K21+K22+K23+K26+K27+K28+K25+K17+K24</f>
        <v>0</v>
      </c>
      <c r="L34" s="128" t="n">
        <f aca="false">IF(E34=0,0,K34/E34*100)</f>
        <v>0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Магнитный п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"Магнитный +"</v>
      </c>
    </row>
    <row r="44" customFormat="false" ht="12.75" hidden="false" customHeight="true" outlineLevel="0" collapsed="false">
      <c r="A44" s="75"/>
      <c r="B44" s="76" t="s">
        <v>96</v>
      </c>
      <c r="C44" s="76"/>
      <c r="D44" s="76"/>
      <c r="E44" s="76"/>
      <c r="F44" s="76"/>
      <c r="G44" s="76"/>
      <c r="H44" s="76"/>
      <c r="I44" s="77" t="s">
        <v>97</v>
      </c>
      <c r="J44" s="77"/>
      <c r="K44" s="77"/>
      <c r="L44" s="77"/>
      <c r="M44" s="77"/>
      <c r="N44" s="77"/>
      <c r="O44" s="77"/>
    </row>
    <row r="45" customFormat="false" ht="12.75" hidden="false" customHeight="false" outlineLevel="0" collapsed="false">
      <c r="A45" s="75"/>
      <c r="B45" s="78" t="s">
        <v>98</v>
      </c>
      <c r="C45" s="78" t="s">
        <v>56</v>
      </c>
      <c r="D45" s="78" t="s">
        <v>58</v>
      </c>
      <c r="E45" s="82" t="s">
        <v>59</v>
      </c>
      <c r="F45" s="78" t="s">
        <v>60</v>
      </c>
      <c r="G45" s="82" t="s">
        <v>61</v>
      </c>
      <c r="H45" s="130" t="s">
        <v>62</v>
      </c>
      <c r="I45" s="81" t="s">
        <v>98</v>
      </c>
      <c r="J45" s="78" t="s">
        <v>56</v>
      </c>
      <c r="K45" s="78" t="s">
        <v>58</v>
      </c>
      <c r="L45" s="82" t="s">
        <v>59</v>
      </c>
      <c r="M45" s="82" t="s">
        <v>60</v>
      </c>
      <c r="N45" s="82" t="s">
        <v>61</v>
      </c>
      <c r="O45" s="130" t="s">
        <v>62</v>
      </c>
    </row>
    <row r="46" customFormat="false" ht="12.75" hidden="false" customHeight="false" outlineLevel="0" collapsed="false">
      <c r="A46" s="75"/>
      <c r="B46" s="83" t="s">
        <v>99</v>
      </c>
      <c r="C46" s="83" t="s">
        <v>64</v>
      </c>
      <c r="D46" s="83" t="s">
        <v>64</v>
      </c>
      <c r="E46" s="86" t="s">
        <v>65</v>
      </c>
      <c r="F46" s="83" t="s">
        <v>66</v>
      </c>
      <c r="G46" s="86" t="s">
        <v>67</v>
      </c>
      <c r="H46" s="131" t="s">
        <v>68</v>
      </c>
      <c r="I46" s="85" t="s">
        <v>99</v>
      </c>
      <c r="J46" s="83" t="s">
        <v>64</v>
      </c>
      <c r="K46" s="83" t="s">
        <v>64</v>
      </c>
      <c r="L46" s="86" t="s">
        <v>65</v>
      </c>
      <c r="M46" s="86" t="s">
        <v>66</v>
      </c>
      <c r="N46" s="86" t="s">
        <v>67</v>
      </c>
      <c r="O46" s="131" t="s">
        <v>68</v>
      </c>
    </row>
    <row r="47" customFormat="false" ht="12.75" hidden="false" customHeight="false" outlineLevel="0" collapsed="false">
      <c r="A47" s="75"/>
      <c r="B47" s="83" t="s">
        <v>74</v>
      </c>
      <c r="C47" s="83" t="s">
        <v>70</v>
      </c>
      <c r="D47" s="83" t="s">
        <v>70</v>
      </c>
      <c r="E47" s="86" t="s">
        <v>70</v>
      </c>
      <c r="F47" s="83" t="s">
        <v>71</v>
      </c>
      <c r="G47" s="86" t="s">
        <v>72</v>
      </c>
      <c r="H47" s="131" t="s">
        <v>73</v>
      </c>
      <c r="I47" s="85" t="s">
        <v>74</v>
      </c>
      <c r="J47" s="83" t="s">
        <v>70</v>
      </c>
      <c r="K47" s="83" t="s">
        <v>70</v>
      </c>
      <c r="L47" s="86" t="s">
        <v>70</v>
      </c>
      <c r="M47" s="86" t="s">
        <v>71</v>
      </c>
      <c r="N47" s="86" t="s">
        <v>72</v>
      </c>
      <c r="O47" s="131" t="s">
        <v>73</v>
      </c>
    </row>
    <row r="48" customFormat="false" ht="12.75" hidden="false" customHeight="false" outlineLevel="0" collapsed="false">
      <c r="A48" s="75"/>
      <c r="B48" s="132"/>
      <c r="C48" s="133" t="s">
        <v>74</v>
      </c>
      <c r="D48" s="88" t="s">
        <v>75</v>
      </c>
      <c r="E48" s="87" t="s">
        <v>76</v>
      </c>
      <c r="F48" s="88" t="s">
        <v>75</v>
      </c>
      <c r="G48" s="87" t="s">
        <v>76</v>
      </c>
      <c r="H48" s="134" t="s">
        <v>77</v>
      </c>
      <c r="I48" s="135"/>
      <c r="J48" s="133" t="s">
        <v>74</v>
      </c>
      <c r="K48" s="88" t="s">
        <v>75</v>
      </c>
      <c r="L48" s="87" t="s">
        <v>76</v>
      </c>
      <c r="M48" s="87" t="s">
        <v>75</v>
      </c>
      <c r="N48" s="87" t="s">
        <v>76</v>
      </c>
      <c r="O48" s="134" t="s">
        <v>77</v>
      </c>
    </row>
    <row r="49" customFormat="false" ht="12.75" hidden="false" customHeight="false" outlineLevel="0" collapsed="false">
      <c r="A49" s="92" t="s">
        <v>78</v>
      </c>
      <c r="B49" s="93"/>
      <c r="C49" s="93"/>
      <c r="D49" s="93"/>
      <c r="E49" s="96" t="n">
        <f aca="false">C49*D49/1000</f>
        <v>0</v>
      </c>
      <c r="F49" s="98" t="n">
        <f aca="false">H14</f>
        <v>0</v>
      </c>
      <c r="G49" s="98" t="n">
        <f aca="false">F49*C49/1000</f>
        <v>0</v>
      </c>
      <c r="H49" s="99" t="n">
        <f aca="false">IF(I14=0,0,G49/I14*100)</f>
        <v>0</v>
      </c>
      <c r="I49" s="95"/>
      <c r="J49" s="93"/>
      <c r="K49" s="93"/>
      <c r="L49" s="96" t="n">
        <f aca="false">J49*K49/1000</f>
        <v>0</v>
      </c>
      <c r="M49" s="136" t="n">
        <f aca="false">D49</f>
        <v>0</v>
      </c>
      <c r="N49" s="98" t="n">
        <f aca="false">M49*J49/1000</f>
        <v>0</v>
      </c>
      <c r="O49" s="99" t="n">
        <f aca="false">IF(E49=0,0,N49/E49*100)</f>
        <v>0</v>
      </c>
    </row>
    <row r="50" customFormat="false" ht="12.75" hidden="false" customHeight="false" outlineLevel="0" collapsed="false">
      <c r="A50" s="100" t="s">
        <v>79</v>
      </c>
      <c r="B50" s="101"/>
      <c r="C50" s="101"/>
      <c r="D50" s="101"/>
      <c r="E50" s="98" t="n">
        <f aca="false">C50*D50/1000</f>
        <v>0</v>
      </c>
      <c r="F50" s="98" t="n">
        <f aca="false">H15</f>
        <v>0</v>
      </c>
      <c r="G50" s="98" t="n">
        <f aca="false">F50*C50/1000</f>
        <v>0</v>
      </c>
      <c r="H50" s="99" t="n">
        <f aca="false">IF(I15=0,0,G50/I15*100)</f>
        <v>0</v>
      </c>
      <c r="I50" s="102"/>
      <c r="J50" s="101"/>
      <c r="K50" s="101"/>
      <c r="L50" s="98" t="n">
        <f aca="false">J50*K50/1000</f>
        <v>0</v>
      </c>
      <c r="M50" s="136" t="n">
        <f aca="false">D50</f>
        <v>0</v>
      </c>
      <c r="N50" s="98" t="n">
        <f aca="false">M50*J50/1000</f>
        <v>0</v>
      </c>
      <c r="O50" s="99" t="n">
        <f aca="false">IF(E50=0,0,N50/E50*100)</f>
        <v>0</v>
      </c>
    </row>
    <row r="51" customFormat="false" ht="12.75" hidden="false" customHeight="false" outlineLevel="0" collapsed="false">
      <c r="A51" s="100" t="s">
        <v>80</v>
      </c>
      <c r="B51" s="101"/>
      <c r="C51" s="101"/>
      <c r="D51" s="101"/>
      <c r="E51" s="98" t="n">
        <f aca="false">C51*D51/1000</f>
        <v>0</v>
      </c>
      <c r="F51" s="98" t="n">
        <f aca="false">H16</f>
        <v>0</v>
      </c>
      <c r="G51" s="98" t="n">
        <f aca="false">F51*C51/1000</f>
        <v>0</v>
      </c>
      <c r="H51" s="99" t="n">
        <f aca="false">IF(I16=0,0,G51/I16*100)</f>
        <v>0</v>
      </c>
      <c r="I51" s="102"/>
      <c r="J51" s="101"/>
      <c r="K51" s="101"/>
      <c r="L51" s="98" t="n">
        <f aca="false">J51*K51/1000</f>
        <v>0</v>
      </c>
      <c r="M51" s="136" t="n">
        <f aca="false">D51</f>
        <v>0</v>
      </c>
      <c r="N51" s="98" t="n">
        <f aca="false">M51*J51/1000</f>
        <v>0</v>
      </c>
      <c r="O51" s="99" t="n">
        <f aca="false">IF(E51=0,0,N51/E51*100)</f>
        <v>0</v>
      </c>
    </row>
    <row r="52" customFormat="false" ht="12.75" hidden="false" customHeight="false" outlineLevel="0" collapsed="false">
      <c r="A52" s="100" t="s">
        <v>81</v>
      </c>
      <c r="B52" s="101"/>
      <c r="C52" s="101"/>
      <c r="D52" s="101"/>
      <c r="E52" s="98" t="n">
        <f aca="false">C52*D52/1000</f>
        <v>0</v>
      </c>
      <c r="F52" s="98" t="n">
        <f aca="false">H17</f>
        <v>0</v>
      </c>
      <c r="G52" s="98" t="n">
        <f aca="false">F52*C52/1000</f>
        <v>0</v>
      </c>
      <c r="H52" s="99" t="n">
        <f aca="false">IF(I17=0,0,G52/I17*100)</f>
        <v>0</v>
      </c>
      <c r="I52" s="102"/>
      <c r="J52" s="101"/>
      <c r="K52" s="101"/>
      <c r="L52" s="98" t="n">
        <f aca="false">J52*K52/1000</f>
        <v>0</v>
      </c>
      <c r="M52" s="136" t="n">
        <f aca="false">D52</f>
        <v>0</v>
      </c>
      <c r="N52" s="98" t="n">
        <f aca="false">M52*J52/1000</f>
        <v>0</v>
      </c>
      <c r="O52" s="99" t="n">
        <f aca="false">IF(E52=0,0,N52/E52*100)</f>
        <v>0</v>
      </c>
    </row>
    <row r="53" customFormat="false" ht="12.75" hidden="false" customHeight="false" outlineLevel="0" collapsed="false">
      <c r="A53" s="100" t="s">
        <v>82</v>
      </c>
      <c r="B53" s="101"/>
      <c r="C53" s="101"/>
      <c r="D53" s="101"/>
      <c r="E53" s="98" t="n">
        <f aca="false">C53*D53/1000</f>
        <v>0</v>
      </c>
      <c r="F53" s="98" t="n">
        <f aca="false">H18</f>
        <v>0</v>
      </c>
      <c r="G53" s="98" t="n">
        <f aca="false">F53*C53/1000</f>
        <v>0</v>
      </c>
      <c r="H53" s="99" t="n">
        <f aca="false">IF(I18=0,0,G53/I18*100)</f>
        <v>0</v>
      </c>
      <c r="I53" s="102"/>
      <c r="J53" s="101"/>
      <c r="K53" s="101"/>
      <c r="L53" s="98" t="n">
        <f aca="false">J53*K53/1000</f>
        <v>0</v>
      </c>
      <c r="M53" s="136" t="n">
        <f aca="false">D53</f>
        <v>0</v>
      </c>
      <c r="N53" s="98" t="n">
        <f aca="false">M53*J53/1000</f>
        <v>0</v>
      </c>
      <c r="O53" s="99" t="n">
        <f aca="false">IF(E53=0,0,N53/E53*100)</f>
        <v>0</v>
      </c>
    </row>
    <row r="54" customFormat="false" ht="12.75" hidden="false" customHeight="false" outlineLevel="0" collapsed="false">
      <c r="A54" s="100" t="s">
        <v>83</v>
      </c>
      <c r="B54" s="101"/>
      <c r="C54" s="101"/>
      <c r="D54" s="101"/>
      <c r="E54" s="98" t="n">
        <f aca="false">C54*D54/1000</f>
        <v>0</v>
      </c>
      <c r="F54" s="98" t="n">
        <f aca="false">H19</f>
        <v>0</v>
      </c>
      <c r="G54" s="98" t="n">
        <f aca="false">F54*C54/1000</f>
        <v>0</v>
      </c>
      <c r="H54" s="99" t="n">
        <f aca="false">IF(I19=0,0,G54/I19*100)</f>
        <v>0</v>
      </c>
      <c r="I54" s="102"/>
      <c r="J54" s="101"/>
      <c r="K54" s="101"/>
      <c r="L54" s="98" t="n">
        <f aca="false">J54*K54/1000</f>
        <v>0</v>
      </c>
      <c r="M54" s="136" t="n">
        <f aca="false">D54</f>
        <v>0</v>
      </c>
      <c r="N54" s="98" t="n">
        <f aca="false">M54*J54/1000</f>
        <v>0</v>
      </c>
      <c r="O54" s="99" t="n">
        <f aca="false">IF(E54=0,0,N54/E54*100)</f>
        <v>0</v>
      </c>
    </row>
    <row r="55" customFormat="false" ht="12.75" hidden="false" customHeight="false" outlineLevel="0" collapsed="false">
      <c r="A55" s="100" t="s">
        <v>84</v>
      </c>
      <c r="B55" s="101"/>
      <c r="C55" s="101"/>
      <c r="D55" s="101"/>
      <c r="E55" s="98" t="n">
        <f aca="false">C55*D55/1000</f>
        <v>0</v>
      </c>
      <c r="F55" s="98" t="n">
        <f aca="false">H20</f>
        <v>0</v>
      </c>
      <c r="G55" s="98" t="n">
        <f aca="false">F55*C55/1000</f>
        <v>0</v>
      </c>
      <c r="H55" s="99" t="n">
        <f aca="false">IF(I20=0,0,G55/I20*100)</f>
        <v>0</v>
      </c>
      <c r="I55" s="102"/>
      <c r="J55" s="101"/>
      <c r="K55" s="101"/>
      <c r="L55" s="98" t="n">
        <f aca="false">J55*K55/1000</f>
        <v>0</v>
      </c>
      <c r="M55" s="136" t="n">
        <f aca="false">D55</f>
        <v>0</v>
      </c>
      <c r="N55" s="98" t="n">
        <f aca="false">M55*J55/1000</f>
        <v>0</v>
      </c>
      <c r="O55" s="99" t="n">
        <f aca="false">IF(E55=0,0,N55/E55*100)</f>
        <v>0</v>
      </c>
    </row>
    <row r="56" customFormat="false" ht="12.75" hidden="false" customHeight="false" outlineLevel="0" collapsed="false">
      <c r="A56" s="100" t="s">
        <v>85</v>
      </c>
      <c r="B56" s="101"/>
      <c r="C56" s="101"/>
      <c r="D56" s="101"/>
      <c r="E56" s="98" t="n">
        <f aca="false">C56*D56/1000</f>
        <v>0</v>
      </c>
      <c r="F56" s="98" t="n">
        <f aca="false">H21</f>
        <v>0</v>
      </c>
      <c r="G56" s="98" t="n">
        <f aca="false">F56*C56/1000</f>
        <v>0</v>
      </c>
      <c r="H56" s="99" t="n">
        <f aca="false">IF(I21=0,0,G56/I21*100)</f>
        <v>0</v>
      </c>
      <c r="I56" s="102"/>
      <c r="J56" s="101"/>
      <c r="K56" s="101"/>
      <c r="L56" s="98" t="n">
        <f aca="false">J56*K56/1000</f>
        <v>0</v>
      </c>
      <c r="M56" s="136" t="n">
        <f aca="false">D56</f>
        <v>0</v>
      </c>
      <c r="N56" s="98" t="n">
        <f aca="false">M56*J56/1000</f>
        <v>0</v>
      </c>
      <c r="O56" s="99" t="n">
        <f aca="false">IF(E56=0,0,N56/E56*100)</f>
        <v>0</v>
      </c>
    </row>
    <row r="57" customFormat="false" ht="12.75" hidden="false" customHeight="false" outlineLevel="0" collapsed="false">
      <c r="A57" s="100" t="s">
        <v>86</v>
      </c>
      <c r="B57" s="101"/>
      <c r="C57" s="101"/>
      <c r="D57" s="101"/>
      <c r="E57" s="98" t="n">
        <f aca="false">C57*D57/1000</f>
        <v>0</v>
      </c>
      <c r="F57" s="98" t="n">
        <f aca="false">H22</f>
        <v>0</v>
      </c>
      <c r="G57" s="98" t="n">
        <f aca="false">F57*C57/1000</f>
        <v>0</v>
      </c>
      <c r="H57" s="99" t="n">
        <f aca="false">IF(I22=0,0,G57/I22*100)</f>
        <v>0</v>
      </c>
      <c r="I57" s="102"/>
      <c r="J57" s="101"/>
      <c r="K57" s="101"/>
      <c r="L57" s="98" t="n">
        <f aca="false">J57*K57/1000</f>
        <v>0</v>
      </c>
      <c r="M57" s="136" t="n">
        <f aca="false">D57</f>
        <v>0</v>
      </c>
      <c r="N57" s="98" t="n">
        <f aca="false">M57*J57/1000</f>
        <v>0</v>
      </c>
      <c r="O57" s="99" t="n">
        <f aca="false">IF(E57=0,0,N57/E57*100)</f>
        <v>0</v>
      </c>
    </row>
    <row r="58" customFormat="false" ht="12.75" hidden="false" customHeight="false" outlineLevel="0" collapsed="false">
      <c r="A58" s="100" t="s">
        <v>87</v>
      </c>
      <c r="B58" s="101"/>
      <c r="C58" s="101"/>
      <c r="D58" s="101"/>
      <c r="E58" s="98" t="n">
        <f aca="false">C58*D58/1000</f>
        <v>0</v>
      </c>
      <c r="F58" s="98" t="n">
        <f aca="false">H23</f>
        <v>0</v>
      </c>
      <c r="G58" s="98" t="n">
        <f aca="false">F58*C58/1000</f>
        <v>0</v>
      </c>
      <c r="H58" s="99" t="n">
        <f aca="false">IF(I23=0,0,G58/I23*100)</f>
        <v>0</v>
      </c>
      <c r="I58" s="102"/>
      <c r="J58" s="101"/>
      <c r="K58" s="101"/>
      <c r="L58" s="98" t="n">
        <f aca="false">J58*K58/1000</f>
        <v>0</v>
      </c>
      <c r="M58" s="136" t="n">
        <f aca="false">D58</f>
        <v>0</v>
      </c>
      <c r="N58" s="98" t="n">
        <f aca="false">M58*J58/1000</f>
        <v>0</v>
      </c>
      <c r="O58" s="99" t="n">
        <f aca="false">IF(E58=0,0,N58/E58*100)</f>
        <v>0</v>
      </c>
    </row>
    <row r="59" customFormat="false" ht="12.75" hidden="false" customHeight="false" outlineLevel="0" collapsed="false">
      <c r="A59" s="100" t="s">
        <v>88</v>
      </c>
      <c r="B59" s="103"/>
      <c r="C59" s="103"/>
      <c r="D59" s="103"/>
      <c r="E59" s="98" t="n">
        <f aca="false">C59*D59/1000</f>
        <v>0</v>
      </c>
      <c r="F59" s="98" t="n">
        <f aca="false">H24</f>
        <v>0</v>
      </c>
      <c r="G59" s="98" t="n">
        <f aca="false">F59*C59/1000</f>
        <v>0</v>
      </c>
      <c r="H59" s="99" t="n">
        <f aca="false">IF(I24=0,0,G59/I24*100)</f>
        <v>0</v>
      </c>
      <c r="I59" s="104"/>
      <c r="J59" s="103"/>
      <c r="K59" s="103"/>
      <c r="L59" s="98" t="n">
        <f aca="false">J59*K59/1000</f>
        <v>0</v>
      </c>
      <c r="M59" s="136" t="n">
        <f aca="false">D59</f>
        <v>0</v>
      </c>
      <c r="N59" s="98" t="n">
        <f aca="false">M59*J59/1000</f>
        <v>0</v>
      </c>
      <c r="O59" s="99" t="n">
        <f aca="false">IF(E59=0,0,N59/E59*100)</f>
        <v>0</v>
      </c>
    </row>
    <row r="60" customFormat="false" ht="12.75" hidden="false" customHeight="false" outlineLevel="0" collapsed="false">
      <c r="A60" s="100" t="s">
        <v>89</v>
      </c>
      <c r="B60" s="103"/>
      <c r="C60" s="103"/>
      <c r="D60" s="103"/>
      <c r="E60" s="98" t="n">
        <f aca="false">C60*D60/1000</f>
        <v>0</v>
      </c>
      <c r="F60" s="98" t="n">
        <f aca="false">H25</f>
        <v>0</v>
      </c>
      <c r="G60" s="98" t="n">
        <f aca="false">F60*C60/1000</f>
        <v>0</v>
      </c>
      <c r="H60" s="99" t="n">
        <f aca="false">IF(I25=0,0,G60/I25*100)</f>
        <v>0</v>
      </c>
      <c r="I60" s="104"/>
      <c r="J60" s="103"/>
      <c r="K60" s="103"/>
      <c r="L60" s="98" t="n">
        <f aca="false">J60*K60/1000</f>
        <v>0</v>
      </c>
      <c r="M60" s="136" t="n">
        <f aca="false">D60</f>
        <v>0</v>
      </c>
      <c r="N60" s="98" t="n">
        <f aca="false">M60*J60/1000</f>
        <v>0</v>
      </c>
      <c r="O60" s="99" t="n">
        <f aca="false">IF(E60=0,0,N60/E60*100)</f>
        <v>0</v>
      </c>
    </row>
    <row r="61" customFormat="false" ht="25.5" hidden="false" customHeight="false" outlineLevel="0" collapsed="false">
      <c r="A61" s="105" t="s">
        <v>90</v>
      </c>
      <c r="B61" s="106" t="s">
        <v>91</v>
      </c>
      <c r="C61" s="106" t="s">
        <v>91</v>
      </c>
      <c r="D61" s="106" t="s">
        <v>91</v>
      </c>
      <c r="E61" s="109"/>
      <c r="F61" s="106" t="s">
        <v>91</v>
      </c>
      <c r="G61" s="109"/>
      <c r="H61" s="99" t="n">
        <f aca="false">IF(I26=0,0,G61/I26*100)</f>
        <v>0</v>
      </c>
      <c r="I61" s="110" t="s">
        <v>91</v>
      </c>
      <c r="J61" s="106" t="s">
        <v>91</v>
      </c>
      <c r="K61" s="106" t="s">
        <v>91</v>
      </c>
      <c r="L61" s="109"/>
      <c r="M61" s="137" t="s">
        <v>91</v>
      </c>
      <c r="N61" s="109"/>
      <c r="O61" s="99" t="n">
        <f aca="false">IF(E61=0,0,N61/E61*100)</f>
        <v>0</v>
      </c>
    </row>
    <row r="62" customFormat="false" ht="37.5" hidden="false" customHeight="true" outlineLevel="0" collapsed="false">
      <c r="A62" s="111" t="s">
        <v>100</v>
      </c>
      <c r="B62" s="112" t="s">
        <v>91</v>
      </c>
      <c r="C62" s="112" t="s">
        <v>91</v>
      </c>
      <c r="D62" s="112" t="s">
        <v>91</v>
      </c>
      <c r="E62" s="109"/>
      <c r="F62" s="112" t="s">
        <v>91</v>
      </c>
      <c r="G62" s="109"/>
      <c r="H62" s="99" t="n">
        <f aca="false">IF(I27=0,0,G62/I27*100)</f>
        <v>0</v>
      </c>
      <c r="I62" s="113" t="s">
        <v>91</v>
      </c>
      <c r="J62" s="112" t="s">
        <v>91</v>
      </c>
      <c r="K62" s="112" t="s">
        <v>91</v>
      </c>
      <c r="L62" s="109"/>
      <c r="M62" s="138" t="s">
        <v>91</v>
      </c>
      <c r="N62" s="109"/>
      <c r="O62" s="99" t="n">
        <f aca="false">IF(E62=0,0,N62/E62*100)</f>
        <v>0</v>
      </c>
    </row>
    <row r="63" customFormat="false" ht="38.25" hidden="false" customHeight="true" outlineLevel="0" collapsed="false">
      <c r="A63" s="111" t="s">
        <v>101</v>
      </c>
      <c r="B63" s="112" t="s">
        <v>91</v>
      </c>
      <c r="C63" s="112" t="s">
        <v>91</v>
      </c>
      <c r="D63" s="112" t="s">
        <v>91</v>
      </c>
      <c r="E63" s="98" t="n">
        <f aca="false">SUM(E64:E68)</f>
        <v>0</v>
      </c>
      <c r="F63" s="112" t="s">
        <v>91</v>
      </c>
      <c r="G63" s="98" t="n">
        <f aca="false">SUM(G64:G68)</f>
        <v>0</v>
      </c>
      <c r="H63" s="99" t="n">
        <f aca="false">IF(I28=0,0,G63/I28*100)</f>
        <v>0</v>
      </c>
      <c r="I63" s="113" t="s">
        <v>91</v>
      </c>
      <c r="J63" s="112" t="s">
        <v>91</v>
      </c>
      <c r="K63" s="112" t="s">
        <v>91</v>
      </c>
      <c r="L63" s="98" t="n">
        <f aca="false">SUM(L64:L68)</f>
        <v>0</v>
      </c>
      <c r="M63" s="138" t="s">
        <v>91</v>
      </c>
      <c r="N63" s="98" t="n">
        <f aca="false">SUM(N64:N68)</f>
        <v>0</v>
      </c>
      <c r="O63" s="99" t="n">
        <f aca="false">IF(E63=0,0,N63/E63*100)</f>
        <v>0</v>
      </c>
    </row>
    <row r="64" customFormat="false" ht="12.75" hidden="false" customHeight="false" outlineLevel="0" collapsed="false">
      <c r="A64" s="115" t="s">
        <v>86</v>
      </c>
      <c r="B64" s="112"/>
      <c r="C64" s="112"/>
      <c r="D64" s="112"/>
      <c r="E64" s="98" t="n">
        <f aca="false">C64*D64/1000</f>
        <v>0</v>
      </c>
      <c r="F64" s="98" t="n">
        <f aca="false">H29</f>
        <v>0</v>
      </c>
      <c r="G64" s="98" t="n">
        <f aca="false">F64*C64/1000</f>
        <v>0</v>
      </c>
      <c r="H64" s="99" t="n">
        <f aca="false">IF(I29=0,0,G64/I29*100)</f>
        <v>0</v>
      </c>
      <c r="I64" s="113"/>
      <c r="J64" s="112"/>
      <c r="K64" s="112"/>
      <c r="L64" s="98" t="n">
        <f aca="false">J64*K64/1000</f>
        <v>0</v>
      </c>
      <c r="M64" s="136" t="n">
        <f aca="false">D64</f>
        <v>0</v>
      </c>
      <c r="N64" s="98" t="n">
        <f aca="false">M64*J64/1000</f>
        <v>0</v>
      </c>
      <c r="O64" s="99" t="n">
        <f aca="false">IF(E64=0,0,N64/E64*100)</f>
        <v>0</v>
      </c>
    </row>
    <row r="65" customFormat="false" ht="12.75" hidden="false" customHeight="false" outlineLevel="0" collapsed="false">
      <c r="A65" s="115" t="s">
        <v>82</v>
      </c>
      <c r="B65" s="112"/>
      <c r="C65" s="112"/>
      <c r="D65" s="112"/>
      <c r="E65" s="98" t="n">
        <f aca="false">C65*D65/1000</f>
        <v>0</v>
      </c>
      <c r="F65" s="98" t="n">
        <f aca="false">H30</f>
        <v>0</v>
      </c>
      <c r="G65" s="98" t="n">
        <f aca="false">F65*C65/1000</f>
        <v>0</v>
      </c>
      <c r="H65" s="99" t="n">
        <f aca="false">IF(I30=0,0,G65/I30*100)</f>
        <v>0</v>
      </c>
      <c r="I65" s="113"/>
      <c r="J65" s="112"/>
      <c r="K65" s="112"/>
      <c r="L65" s="98" t="n">
        <f aca="false">J65*K65/1000</f>
        <v>0</v>
      </c>
      <c r="M65" s="136" t="n">
        <f aca="false">D65</f>
        <v>0</v>
      </c>
      <c r="N65" s="98" t="n">
        <f aca="false">M65*J65/1000</f>
        <v>0</v>
      </c>
      <c r="O65" s="99" t="n">
        <f aca="false">IF(E65=0,0,N65/E65*100)</f>
        <v>0</v>
      </c>
    </row>
    <row r="66" customFormat="false" ht="12.75" hidden="false" customHeight="false" outlineLevel="0" collapsed="false">
      <c r="A66" s="115" t="s">
        <v>83</v>
      </c>
      <c r="B66" s="112"/>
      <c r="C66" s="112"/>
      <c r="D66" s="112"/>
      <c r="E66" s="98" t="n">
        <f aca="false">C66*D66/1000</f>
        <v>0</v>
      </c>
      <c r="F66" s="98" t="n">
        <f aca="false">H31</f>
        <v>0</v>
      </c>
      <c r="G66" s="98" t="n">
        <f aca="false">F66*C66/1000</f>
        <v>0</v>
      </c>
      <c r="H66" s="99" t="n">
        <f aca="false">IF(I31=0,0,G66/I31*100)</f>
        <v>0</v>
      </c>
      <c r="I66" s="113"/>
      <c r="J66" s="112"/>
      <c r="K66" s="112"/>
      <c r="L66" s="98" t="n">
        <f aca="false">J66*K66/1000</f>
        <v>0</v>
      </c>
      <c r="M66" s="136" t="n">
        <f aca="false">D66</f>
        <v>0</v>
      </c>
      <c r="N66" s="98" t="n">
        <f aca="false">M66*J66/1000</f>
        <v>0</v>
      </c>
      <c r="O66" s="99" t="n">
        <f aca="false">IF(E66=0,0,N66/E66*100)</f>
        <v>0</v>
      </c>
    </row>
    <row r="67" customFormat="false" ht="12.75" hidden="false" customHeight="false" outlineLevel="0" collapsed="false">
      <c r="A67" s="115" t="s">
        <v>84</v>
      </c>
      <c r="B67" s="112"/>
      <c r="C67" s="112"/>
      <c r="D67" s="112"/>
      <c r="E67" s="98" t="n">
        <f aca="false">C67*D67/1000</f>
        <v>0</v>
      </c>
      <c r="F67" s="98" t="n">
        <f aca="false">H32</f>
        <v>0</v>
      </c>
      <c r="G67" s="98" t="n">
        <f aca="false">F67*C67/1000</f>
        <v>0</v>
      </c>
      <c r="H67" s="99" t="n">
        <f aca="false">IF(I32=0,0,G67/I32*100)</f>
        <v>0</v>
      </c>
      <c r="I67" s="113"/>
      <c r="J67" s="112"/>
      <c r="K67" s="112"/>
      <c r="L67" s="98" t="n">
        <f aca="false">J67*K67/1000</f>
        <v>0</v>
      </c>
      <c r="M67" s="136" t="n">
        <f aca="false">D67</f>
        <v>0</v>
      </c>
      <c r="N67" s="98" t="n">
        <f aca="false">M67*J67/1000</f>
        <v>0</v>
      </c>
      <c r="O67" s="99" t="n">
        <f aca="false">IF(E67=0,0,N67/E67*100)</f>
        <v>0</v>
      </c>
    </row>
    <row r="68" customFormat="false" ht="12.75" hidden="false" customHeight="false" outlineLevel="0" collapsed="false">
      <c r="A68" s="116" t="s">
        <v>85</v>
      </c>
      <c r="B68" s="117"/>
      <c r="C68" s="117"/>
      <c r="D68" s="117"/>
      <c r="E68" s="120" t="n">
        <f aca="false">C68*D68/1000</f>
        <v>0</v>
      </c>
      <c r="F68" s="98" t="n">
        <f aca="false">H33</f>
        <v>0</v>
      </c>
      <c r="G68" s="120" t="n">
        <f aca="false">F68*C68/1000</f>
        <v>0</v>
      </c>
      <c r="H68" s="122" t="n">
        <f aca="false">IF(I33=0,0,G68/I33*100)</f>
        <v>0</v>
      </c>
      <c r="I68" s="119"/>
      <c r="J68" s="117"/>
      <c r="K68" s="117"/>
      <c r="L68" s="120" t="n">
        <f aca="false">J68*K68/1000</f>
        <v>0</v>
      </c>
      <c r="M68" s="136" t="n">
        <f aca="false">D68</f>
        <v>0</v>
      </c>
      <c r="N68" s="120" t="n">
        <f aca="false">M68*J68/1000</f>
        <v>0</v>
      </c>
      <c r="O68" s="122" t="n">
        <f aca="false">IF(E68=0,0,N68/E68*100)</f>
        <v>0</v>
      </c>
    </row>
    <row r="69" customFormat="false" ht="54.75" hidden="false" customHeight="true" outlineLevel="0" collapsed="false">
      <c r="A69" s="123" t="s">
        <v>102</v>
      </c>
      <c r="B69" s="124" t="s">
        <v>91</v>
      </c>
      <c r="C69" s="124" t="s">
        <v>91</v>
      </c>
      <c r="D69" s="124" t="s">
        <v>91</v>
      </c>
      <c r="E69" s="127" t="n">
        <f aca="false">E49+E50+E51+E53+E54+E55+E56+E57+E58+E61+E62+E63+E52+E60+E59</f>
        <v>0</v>
      </c>
      <c r="F69" s="124" t="s">
        <v>91</v>
      </c>
      <c r="G69" s="127" t="n">
        <f aca="false">G49+G50+G51+G53+G54+G55+G56+G57+G58+G61+G62+G63+G52+G60+G59</f>
        <v>0</v>
      </c>
      <c r="H69" s="128" t="n">
        <f aca="false">IF(I34=0,0,G69/I34*100)</f>
        <v>0</v>
      </c>
      <c r="I69" s="126" t="s">
        <v>91</v>
      </c>
      <c r="J69" s="124" t="s">
        <v>91</v>
      </c>
      <c r="K69" s="124" t="s">
        <v>91</v>
      </c>
      <c r="L69" s="127" t="n">
        <f aca="false">L49+L50+L51+L53+L54+L55+L56+L57+L58+L61+L62+L63+L52+L60+L59</f>
        <v>0</v>
      </c>
      <c r="M69" s="139" t="s">
        <v>91</v>
      </c>
      <c r="N69" s="127" t="n">
        <f aca="false">N49+N50+N51+N53+N54+N55+N56+N57+N58+N61+N62+N63+N52+N60+N59</f>
        <v>0</v>
      </c>
      <c r="O69" s="128" t="n">
        <f aca="false">IF(E69=0,0,N69/E69*100)</f>
        <v>0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Магнитный п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"Магнитный +"</v>
      </c>
      <c r="I77" s="141"/>
      <c r="J77" s="141"/>
    </row>
    <row r="78" customFormat="false" ht="12.75" hidden="false" customHeight="false" outlineLevel="0" collapsed="false">
      <c r="A78" s="74"/>
      <c r="I78" s="141"/>
      <c r="J78" s="141"/>
    </row>
    <row r="79" customFormat="false" ht="12.75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  <c r="H79" s="76"/>
      <c r="I79" s="141"/>
      <c r="J79" s="141"/>
    </row>
    <row r="80" customFormat="false" ht="12.75" hidden="false" customHeight="false" outlineLevel="0" collapsed="false">
      <c r="A80" s="75"/>
      <c r="B80" s="78" t="s">
        <v>98</v>
      </c>
      <c r="C80" s="78" t="s">
        <v>56</v>
      </c>
      <c r="D80" s="78" t="s">
        <v>58</v>
      </c>
      <c r="E80" s="82" t="s">
        <v>59</v>
      </c>
      <c r="F80" s="78" t="s">
        <v>60</v>
      </c>
      <c r="G80" s="82" t="s">
        <v>61</v>
      </c>
      <c r="H80" s="130" t="s">
        <v>62</v>
      </c>
      <c r="I80" s="141"/>
      <c r="J80" s="141"/>
    </row>
    <row r="81" customFormat="false" ht="12.75" hidden="false" customHeight="false" outlineLevel="0" collapsed="false">
      <c r="A81" s="75"/>
      <c r="B81" s="83" t="s">
        <v>99</v>
      </c>
      <c r="C81" s="83" t="s">
        <v>64</v>
      </c>
      <c r="D81" s="83" t="s">
        <v>64</v>
      </c>
      <c r="E81" s="86" t="s">
        <v>65</v>
      </c>
      <c r="F81" s="83" t="s">
        <v>66</v>
      </c>
      <c r="G81" s="86" t="s">
        <v>67</v>
      </c>
      <c r="H81" s="131" t="s">
        <v>68</v>
      </c>
      <c r="I81" s="141"/>
      <c r="J81" s="141"/>
    </row>
    <row r="82" customFormat="false" ht="12.75" hidden="false" customHeight="false" outlineLevel="0" collapsed="false">
      <c r="A82" s="75"/>
      <c r="B82" s="83" t="s">
        <v>74</v>
      </c>
      <c r="C82" s="83" t="s">
        <v>70</v>
      </c>
      <c r="D82" s="83" t="s">
        <v>70</v>
      </c>
      <c r="E82" s="86" t="s">
        <v>70</v>
      </c>
      <c r="F82" s="83" t="s">
        <v>71</v>
      </c>
      <c r="G82" s="86" t="s">
        <v>72</v>
      </c>
      <c r="H82" s="131" t="s">
        <v>73</v>
      </c>
      <c r="I82" s="141"/>
      <c r="J82" s="141"/>
    </row>
    <row r="83" customFormat="false" ht="12.75" hidden="false" customHeight="false" outlineLevel="0" collapsed="false">
      <c r="A83" s="75"/>
      <c r="B83" s="132"/>
      <c r="C83" s="133" t="s">
        <v>74</v>
      </c>
      <c r="D83" s="88" t="s">
        <v>75</v>
      </c>
      <c r="E83" s="87" t="s">
        <v>76</v>
      </c>
      <c r="F83" s="88" t="s">
        <v>75</v>
      </c>
      <c r="G83" s="87" t="s">
        <v>76</v>
      </c>
      <c r="H83" s="134" t="s">
        <v>77</v>
      </c>
      <c r="I83" s="141"/>
      <c r="J83" s="141"/>
    </row>
    <row r="84" customFormat="false" ht="12.75" hidden="false" customHeight="false" outlineLevel="0" collapsed="false">
      <c r="A84" s="92" t="s">
        <v>78</v>
      </c>
      <c r="B84" s="93"/>
      <c r="C84" s="93"/>
      <c r="D84" s="93"/>
      <c r="E84" s="96" t="n">
        <f aca="false">C84*D84/1000</f>
        <v>0</v>
      </c>
      <c r="F84" s="98" t="n">
        <f aca="false">K49</f>
        <v>0</v>
      </c>
      <c r="G84" s="98" t="n">
        <f aca="false">F84*C84/1000</f>
        <v>0</v>
      </c>
      <c r="H84" s="99" t="n">
        <f aca="false">IF(L49=0,0,G84/L49*100)</f>
        <v>0</v>
      </c>
      <c r="I84" s="141"/>
      <c r="J84" s="141"/>
    </row>
    <row r="85" customFormat="false" ht="12.75" hidden="false" customHeight="false" outlineLevel="0" collapsed="false">
      <c r="A85" s="100" t="s">
        <v>79</v>
      </c>
      <c r="B85" s="101"/>
      <c r="C85" s="101"/>
      <c r="D85" s="101"/>
      <c r="E85" s="98" t="n">
        <f aca="false">C85*D85/1000</f>
        <v>0</v>
      </c>
      <c r="F85" s="98" t="n">
        <f aca="false">K50</f>
        <v>0</v>
      </c>
      <c r="G85" s="98" t="n">
        <f aca="false">F85*C85/1000</f>
        <v>0</v>
      </c>
      <c r="H85" s="99" t="n">
        <f aca="false">IF(L50=0,0,G85/L50*100)</f>
        <v>0</v>
      </c>
      <c r="I85" s="141"/>
      <c r="J85" s="141"/>
    </row>
    <row r="86" customFormat="false" ht="12.75" hidden="false" customHeight="false" outlineLevel="0" collapsed="false">
      <c r="A86" s="100" t="s">
        <v>80</v>
      </c>
      <c r="B86" s="101"/>
      <c r="C86" s="101"/>
      <c r="D86" s="101"/>
      <c r="E86" s="98" t="n">
        <f aca="false">C86*D86/1000</f>
        <v>0</v>
      </c>
      <c r="F86" s="98" t="n">
        <f aca="false">K51</f>
        <v>0</v>
      </c>
      <c r="G86" s="98" t="n">
        <f aca="false">F86*C86/1000</f>
        <v>0</v>
      </c>
      <c r="H86" s="99" t="n">
        <f aca="false">IF(L51=0,0,G86/L51*100)</f>
        <v>0</v>
      </c>
      <c r="I86" s="141"/>
      <c r="J86" s="141"/>
    </row>
    <row r="87" customFormat="false" ht="12.75" hidden="false" customHeight="false" outlineLevel="0" collapsed="false">
      <c r="A87" s="100" t="s">
        <v>81</v>
      </c>
      <c r="B87" s="101"/>
      <c r="C87" s="101"/>
      <c r="D87" s="101"/>
      <c r="E87" s="98"/>
      <c r="F87" s="98"/>
      <c r="G87" s="98"/>
      <c r="H87" s="99"/>
      <c r="I87" s="141"/>
      <c r="J87" s="141"/>
    </row>
    <row r="88" customFormat="false" ht="12.75" hidden="false" customHeight="false" outlineLevel="0" collapsed="false">
      <c r="A88" s="100" t="s">
        <v>82</v>
      </c>
      <c r="B88" s="101"/>
      <c r="C88" s="101"/>
      <c r="D88" s="101"/>
      <c r="E88" s="98" t="n">
        <f aca="false">C88*D88/1000</f>
        <v>0</v>
      </c>
      <c r="F88" s="98" t="n">
        <f aca="false">K53</f>
        <v>0</v>
      </c>
      <c r="G88" s="98" t="n">
        <f aca="false">F88*C88/1000</f>
        <v>0</v>
      </c>
      <c r="H88" s="99" t="n">
        <f aca="false">IF(L53=0,0,G88/L53*100)</f>
        <v>0</v>
      </c>
      <c r="I88" s="141"/>
      <c r="J88" s="141"/>
    </row>
    <row r="89" customFormat="false" ht="12.75" hidden="false" customHeight="false" outlineLevel="0" collapsed="false">
      <c r="A89" s="100" t="s">
        <v>83</v>
      </c>
      <c r="B89" s="101"/>
      <c r="C89" s="101"/>
      <c r="D89" s="101"/>
      <c r="E89" s="98" t="n">
        <f aca="false">C89*D89/1000</f>
        <v>0</v>
      </c>
      <c r="F89" s="98" t="n">
        <f aca="false">K54</f>
        <v>0</v>
      </c>
      <c r="G89" s="98" t="n">
        <f aca="false">F89*C89/1000</f>
        <v>0</v>
      </c>
      <c r="H89" s="99" t="n">
        <f aca="false">IF(L54=0,0,G89/L54*100)</f>
        <v>0</v>
      </c>
      <c r="I89" s="141"/>
      <c r="J89" s="141"/>
    </row>
    <row r="90" customFormat="false" ht="12.75" hidden="false" customHeight="false" outlineLevel="0" collapsed="false">
      <c r="A90" s="100" t="s">
        <v>84</v>
      </c>
      <c r="B90" s="101"/>
      <c r="C90" s="101"/>
      <c r="D90" s="101"/>
      <c r="E90" s="98" t="n">
        <f aca="false">C90*D90/1000</f>
        <v>0</v>
      </c>
      <c r="F90" s="98" t="n">
        <f aca="false">K55</f>
        <v>0</v>
      </c>
      <c r="G90" s="98" t="n">
        <f aca="false">F90*C90/1000</f>
        <v>0</v>
      </c>
      <c r="H90" s="99" t="n">
        <f aca="false">IF(L55=0,0,G90/L55*100)</f>
        <v>0</v>
      </c>
      <c r="I90" s="141"/>
      <c r="J90" s="141"/>
    </row>
    <row r="91" customFormat="false" ht="12.75" hidden="false" customHeight="false" outlineLevel="0" collapsed="false">
      <c r="A91" s="100" t="s">
        <v>85</v>
      </c>
      <c r="B91" s="101"/>
      <c r="C91" s="101"/>
      <c r="D91" s="101"/>
      <c r="E91" s="98" t="n">
        <f aca="false">C91*D91/1000</f>
        <v>0</v>
      </c>
      <c r="F91" s="98" t="n">
        <f aca="false">K56</f>
        <v>0</v>
      </c>
      <c r="G91" s="98" t="n">
        <f aca="false">F91*C91/1000</f>
        <v>0</v>
      </c>
      <c r="H91" s="99" t="n">
        <f aca="false">IF(L56=0,0,G91/L56*100)</f>
        <v>0</v>
      </c>
      <c r="I91" s="141"/>
      <c r="J91" s="141"/>
    </row>
    <row r="92" customFormat="false" ht="12.75" hidden="false" customHeight="false" outlineLevel="0" collapsed="false">
      <c r="A92" s="100" t="s">
        <v>86</v>
      </c>
      <c r="B92" s="101"/>
      <c r="C92" s="101"/>
      <c r="D92" s="101"/>
      <c r="E92" s="98" t="n">
        <f aca="false">C92*D92/1000</f>
        <v>0</v>
      </c>
      <c r="F92" s="98" t="n">
        <f aca="false">K57</f>
        <v>0</v>
      </c>
      <c r="G92" s="98" t="n">
        <f aca="false">F92*C92/1000</f>
        <v>0</v>
      </c>
      <c r="H92" s="99" t="n">
        <f aca="false">IF(L57=0,0,G92/L57*100)</f>
        <v>0</v>
      </c>
      <c r="I92" s="141"/>
      <c r="J92" s="141"/>
    </row>
    <row r="93" customFormat="false" ht="12.75" hidden="false" customHeight="false" outlineLevel="0" collapsed="false">
      <c r="A93" s="100" t="s">
        <v>87</v>
      </c>
      <c r="B93" s="101"/>
      <c r="C93" s="101"/>
      <c r="D93" s="101"/>
      <c r="E93" s="98" t="n">
        <f aca="false">C93*D93/1000</f>
        <v>0</v>
      </c>
      <c r="F93" s="98" t="n">
        <f aca="false">K58</f>
        <v>0</v>
      </c>
      <c r="G93" s="98" t="n">
        <f aca="false">F93*C93/1000</f>
        <v>0</v>
      </c>
      <c r="H93" s="99" t="n">
        <f aca="false">IF(L58=0,0,G93/L58*100)</f>
        <v>0</v>
      </c>
      <c r="I93" s="141"/>
      <c r="J93" s="141"/>
    </row>
    <row r="94" customFormat="false" ht="12.75" hidden="false" customHeight="false" outlineLevel="0" collapsed="false">
      <c r="A94" s="100" t="s">
        <v>88</v>
      </c>
      <c r="B94" s="103"/>
      <c r="C94" s="103"/>
      <c r="D94" s="103"/>
      <c r="E94" s="98" t="n">
        <f aca="false">C94*D94/1000</f>
        <v>0</v>
      </c>
      <c r="F94" s="98" t="n">
        <f aca="false">K59</f>
        <v>0</v>
      </c>
      <c r="G94" s="98" t="n">
        <f aca="false">F94*C94/1000</f>
        <v>0</v>
      </c>
      <c r="H94" s="99" t="n">
        <f aca="false">IF(L59=0,0,G94/L59*100)</f>
        <v>0</v>
      </c>
      <c r="I94" s="141"/>
      <c r="J94" s="141"/>
    </row>
    <row r="95" customFormat="false" ht="12.75" hidden="false" customHeight="false" outlineLevel="0" collapsed="false">
      <c r="A95" s="100" t="s">
        <v>89</v>
      </c>
      <c r="B95" s="103"/>
      <c r="C95" s="103"/>
      <c r="D95" s="103"/>
      <c r="E95" s="98" t="n">
        <f aca="false">C95*D95/1000</f>
        <v>0</v>
      </c>
      <c r="F95" s="98" t="n">
        <f aca="false">K60</f>
        <v>0</v>
      </c>
      <c r="G95" s="98" t="n">
        <f aca="false">F95*C95/1000</f>
        <v>0</v>
      </c>
      <c r="H95" s="99" t="n">
        <f aca="false">IF(L60=0,0,G95/L60*100)</f>
        <v>0</v>
      </c>
      <c r="I95" s="141"/>
      <c r="J95" s="141"/>
    </row>
    <row r="96" customFormat="false" ht="25.5" hidden="false" customHeight="false" outlineLevel="0" collapsed="false">
      <c r="A96" s="105" t="s">
        <v>90</v>
      </c>
      <c r="B96" s="106" t="s">
        <v>91</v>
      </c>
      <c r="C96" s="106" t="s">
        <v>91</v>
      </c>
      <c r="D96" s="106" t="s">
        <v>91</v>
      </c>
      <c r="E96" s="109"/>
      <c r="F96" s="106" t="s">
        <v>91</v>
      </c>
      <c r="G96" s="109"/>
      <c r="H96" s="99" t="n">
        <f aca="false">IF(L61=0,0,G96/L61*100)</f>
        <v>0</v>
      </c>
      <c r="I96" s="141"/>
      <c r="J96" s="141"/>
    </row>
    <row r="97" customFormat="false" ht="36" hidden="false" customHeight="false" outlineLevel="0" collapsed="false">
      <c r="A97" s="111" t="s">
        <v>100</v>
      </c>
      <c r="B97" s="112" t="s">
        <v>91</v>
      </c>
      <c r="C97" s="112" t="s">
        <v>91</v>
      </c>
      <c r="D97" s="112" t="s">
        <v>91</v>
      </c>
      <c r="E97" s="109"/>
      <c r="F97" s="112" t="s">
        <v>91</v>
      </c>
      <c r="G97" s="109"/>
      <c r="H97" s="99" t="n">
        <f aca="false">IF(L62=0,0,G97/L62*100)</f>
        <v>0</v>
      </c>
      <c r="I97" s="141"/>
      <c r="J97" s="141"/>
    </row>
    <row r="98" customFormat="false" ht="36" hidden="false" customHeight="false" outlineLevel="0" collapsed="false">
      <c r="A98" s="111" t="s">
        <v>104</v>
      </c>
      <c r="B98" s="112" t="s">
        <v>91</v>
      </c>
      <c r="C98" s="112" t="s">
        <v>91</v>
      </c>
      <c r="D98" s="112" t="s">
        <v>91</v>
      </c>
      <c r="E98" s="98" t="n">
        <f aca="false">SUM(E99:E103)</f>
        <v>0</v>
      </c>
      <c r="F98" s="112" t="s">
        <v>91</v>
      </c>
      <c r="G98" s="98" t="n">
        <f aca="false">SUM(G99:G103)</f>
        <v>0</v>
      </c>
      <c r="H98" s="99" t="n">
        <f aca="false">IF(L63=0,0,G98/L63*100)</f>
        <v>0</v>
      </c>
    </row>
    <row r="99" customFormat="false" ht="12.75" hidden="false" customHeight="false" outlineLevel="0" collapsed="false">
      <c r="A99" s="115" t="s">
        <v>86</v>
      </c>
      <c r="B99" s="112"/>
      <c r="C99" s="112"/>
      <c r="D99" s="112"/>
      <c r="E99" s="98" t="n">
        <f aca="false">C99*D99/1000</f>
        <v>0</v>
      </c>
      <c r="F99" s="98" t="n">
        <f aca="false">K64</f>
        <v>0</v>
      </c>
      <c r="G99" s="98" t="n">
        <f aca="false">F99*C99/1000</f>
        <v>0</v>
      </c>
      <c r="H99" s="99" t="n">
        <f aca="false">IF(L64=0,0,G99/L64*100)</f>
        <v>0</v>
      </c>
    </row>
    <row r="100" customFormat="false" ht="12.75" hidden="false" customHeight="false" outlineLevel="0" collapsed="false">
      <c r="A100" s="115" t="s">
        <v>82</v>
      </c>
      <c r="B100" s="112"/>
      <c r="C100" s="112"/>
      <c r="D100" s="112"/>
      <c r="E100" s="98" t="n">
        <f aca="false">C100*D100/1000</f>
        <v>0</v>
      </c>
      <c r="F100" s="98" t="n">
        <f aca="false">K65</f>
        <v>0</v>
      </c>
      <c r="G100" s="98" t="n">
        <f aca="false">F100*C100/1000</f>
        <v>0</v>
      </c>
      <c r="H100" s="99" t="n">
        <f aca="false">IF(L65=0,0,G100/L65*100)</f>
        <v>0</v>
      </c>
    </row>
    <row r="101" customFormat="false" ht="12.75" hidden="false" customHeight="false" outlineLevel="0" collapsed="false">
      <c r="A101" s="115" t="s">
        <v>83</v>
      </c>
      <c r="B101" s="112"/>
      <c r="C101" s="112"/>
      <c r="D101" s="112"/>
      <c r="E101" s="98" t="n">
        <f aca="false">C101*D101/1000</f>
        <v>0</v>
      </c>
      <c r="F101" s="98" t="n">
        <f aca="false">K66</f>
        <v>0</v>
      </c>
      <c r="G101" s="98" t="n">
        <f aca="false">F101*C101/1000</f>
        <v>0</v>
      </c>
      <c r="H101" s="99" t="n">
        <f aca="false">IF(L66=0,0,G101/L66*100)</f>
        <v>0</v>
      </c>
    </row>
    <row r="102" customFormat="false" ht="12.75" hidden="false" customHeight="false" outlineLevel="0" collapsed="false">
      <c r="A102" s="115" t="s">
        <v>84</v>
      </c>
      <c r="B102" s="112"/>
      <c r="C102" s="112"/>
      <c r="D102" s="112"/>
      <c r="E102" s="98" t="n">
        <f aca="false">C102*D102/1000</f>
        <v>0</v>
      </c>
      <c r="F102" s="98" t="n">
        <f aca="false">K67</f>
        <v>0</v>
      </c>
      <c r="G102" s="98" t="n">
        <f aca="false">F102*C102/1000</f>
        <v>0</v>
      </c>
      <c r="H102" s="99" t="n">
        <f aca="false">IF(L67=0,0,G102/L67*100)</f>
        <v>0</v>
      </c>
    </row>
    <row r="103" customFormat="false" ht="12.75" hidden="false" customHeight="false" outlineLevel="0" collapsed="false">
      <c r="A103" s="116" t="s">
        <v>85</v>
      </c>
      <c r="B103" s="117"/>
      <c r="C103" s="117"/>
      <c r="D103" s="117"/>
      <c r="E103" s="120" t="n">
        <f aca="false">C103*D103/1000</f>
        <v>0</v>
      </c>
      <c r="F103" s="98" t="n">
        <f aca="false">K68</f>
        <v>0</v>
      </c>
      <c r="G103" s="120" t="n">
        <f aca="false">F103*C103/1000</f>
        <v>0</v>
      </c>
      <c r="H103" s="122" t="n">
        <f aca="false">IF(L68=0,0,G103/L68*100)</f>
        <v>0</v>
      </c>
    </row>
    <row r="104" s="141" customFormat="true" ht="52.5" hidden="false" customHeight="true" outlineLevel="0" collapsed="false">
      <c r="A104" s="123" t="s">
        <v>102</v>
      </c>
      <c r="B104" s="124" t="s">
        <v>91</v>
      </c>
      <c r="C104" s="124" t="s">
        <v>91</v>
      </c>
      <c r="D104" s="124" t="s">
        <v>91</v>
      </c>
      <c r="E104" s="127" t="n">
        <f aca="false">E84+E85+E86+E88+E89+E90+E91+E92+E93+E96+E97+E98+E87+E95+E94</f>
        <v>0</v>
      </c>
      <c r="F104" s="124" t="s">
        <v>91</v>
      </c>
      <c r="G104" s="127" t="n">
        <f aca="false">G84+G85+G86+G88+G89+G90+G91+G92+G93+G96+G97+G98+G87+G95+G94</f>
        <v>0</v>
      </c>
      <c r="H104" s="128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56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A1" s="0" t="s">
        <v>141</v>
      </c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12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25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37</v>
      </c>
    </row>
    <row r="8" customFormat="false" ht="13.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144" t="s">
        <v>5</v>
      </c>
      <c r="C9" s="144"/>
      <c r="D9" s="144"/>
      <c r="E9" s="144"/>
      <c r="F9" s="182" t="s">
        <v>6</v>
      </c>
      <c r="G9" s="182"/>
      <c r="H9" s="182"/>
      <c r="I9" s="182"/>
      <c r="J9" s="182"/>
      <c r="K9" s="182"/>
      <c r="L9" s="182"/>
    </row>
    <row r="10" customFormat="false" ht="12.75" hidden="false" customHeight="true" outlineLevel="0" collapsed="false">
      <c r="A10" s="75"/>
      <c r="B10" s="145" t="s">
        <v>56</v>
      </c>
      <c r="C10" s="145" t="s">
        <v>57</v>
      </c>
      <c r="D10" s="145" t="s">
        <v>58</v>
      </c>
      <c r="E10" s="146" t="s">
        <v>59</v>
      </c>
      <c r="F10" s="219" t="s">
        <v>56</v>
      </c>
      <c r="G10" s="145" t="s">
        <v>57</v>
      </c>
      <c r="H10" s="145" t="s">
        <v>58</v>
      </c>
      <c r="I10" s="145" t="s">
        <v>59</v>
      </c>
      <c r="J10" s="185" t="s">
        <v>60</v>
      </c>
      <c r="K10" s="183" t="s">
        <v>61</v>
      </c>
      <c r="L10" s="146" t="s">
        <v>62</v>
      </c>
    </row>
    <row r="11" customFormat="false" ht="13.5" hidden="false" customHeight="false" outlineLevel="0" collapsed="false">
      <c r="A11" s="75"/>
      <c r="B11" s="147" t="s">
        <v>63</v>
      </c>
      <c r="C11" s="147" t="s">
        <v>64</v>
      </c>
      <c r="D11" s="147" t="s">
        <v>64</v>
      </c>
      <c r="E11" s="148" t="s">
        <v>65</v>
      </c>
      <c r="F11" s="188" t="s">
        <v>63</v>
      </c>
      <c r="G11" s="147" t="s">
        <v>64</v>
      </c>
      <c r="H11" s="147" t="s">
        <v>64</v>
      </c>
      <c r="I11" s="147" t="s">
        <v>65</v>
      </c>
      <c r="J11" s="188" t="s">
        <v>66</v>
      </c>
      <c r="K11" s="186" t="s">
        <v>67</v>
      </c>
      <c r="L11" s="148" t="s">
        <v>68</v>
      </c>
    </row>
    <row r="12" customFormat="false" ht="13.5" hidden="false" customHeight="false" outlineLevel="0" collapsed="false">
      <c r="A12" s="75"/>
      <c r="B12" s="147" t="s">
        <v>69</v>
      </c>
      <c r="C12" s="147" t="s">
        <v>70</v>
      </c>
      <c r="D12" s="147" t="s">
        <v>70</v>
      </c>
      <c r="E12" s="148" t="s">
        <v>70</v>
      </c>
      <c r="F12" s="188" t="s">
        <v>69</v>
      </c>
      <c r="G12" s="147" t="s">
        <v>70</v>
      </c>
      <c r="H12" s="147" t="s">
        <v>70</v>
      </c>
      <c r="I12" s="147" t="s">
        <v>70</v>
      </c>
      <c r="J12" s="188" t="s">
        <v>71</v>
      </c>
      <c r="K12" s="186" t="s">
        <v>72</v>
      </c>
      <c r="L12" s="148" t="s">
        <v>73</v>
      </c>
    </row>
    <row r="13" customFormat="false" ht="13.5" hidden="false" customHeight="false" outlineLevel="0" collapsed="false">
      <c r="A13" s="75"/>
      <c r="B13" s="149" t="s">
        <v>74</v>
      </c>
      <c r="C13" s="150" t="s">
        <v>74</v>
      </c>
      <c r="D13" s="150" t="s">
        <v>75</v>
      </c>
      <c r="E13" s="151" t="s">
        <v>76</v>
      </c>
      <c r="F13" s="220" t="s">
        <v>74</v>
      </c>
      <c r="G13" s="150" t="s">
        <v>74</v>
      </c>
      <c r="H13" s="150" t="s">
        <v>75</v>
      </c>
      <c r="I13" s="150" t="s">
        <v>76</v>
      </c>
      <c r="J13" s="221" t="s">
        <v>75</v>
      </c>
      <c r="K13" s="149" t="s">
        <v>76</v>
      </c>
      <c r="L13" s="151" t="s">
        <v>77</v>
      </c>
    </row>
    <row r="14" customFormat="false" ht="12.75" hidden="false" customHeight="true" outlineLevel="0" collapsed="false">
      <c r="A14" s="199" t="s">
        <v>78</v>
      </c>
      <c r="B14" s="152" t="n">
        <v>4032</v>
      </c>
      <c r="C14" s="152" t="n">
        <v>4400</v>
      </c>
      <c r="D14" s="153" t="n">
        <f aca="false">E14/C14*1000</f>
        <v>8702</v>
      </c>
      <c r="E14" s="154" t="n">
        <v>38288</v>
      </c>
      <c r="F14" s="155" t="n">
        <v>4203</v>
      </c>
      <c r="G14" s="152" t="n">
        <v>4077</v>
      </c>
      <c r="H14" s="153" t="n">
        <f aca="false">J14*1.037</f>
        <v>9024</v>
      </c>
      <c r="I14" s="226" t="n">
        <f aca="false">G14*H14/1000</f>
        <v>36791</v>
      </c>
      <c r="J14" s="206" t="n">
        <f aca="false">D14</f>
        <v>8702</v>
      </c>
      <c r="K14" s="156" t="n">
        <f aca="false">G14*J14/1000</f>
        <v>35478</v>
      </c>
      <c r="L14" s="158" t="n">
        <f aca="false">K14/E14*100</f>
        <v>92.7</v>
      </c>
    </row>
    <row r="15" customFormat="false" ht="12.75" hidden="false" customHeight="true" outlineLevel="0" collapsed="false">
      <c r="A15" s="200" t="s">
        <v>79</v>
      </c>
      <c r="B15" s="159" t="n">
        <v>259</v>
      </c>
      <c r="C15" s="159" t="n">
        <v>292</v>
      </c>
      <c r="D15" s="153" t="n">
        <f aca="false">E15/C15*1000</f>
        <v>14795</v>
      </c>
      <c r="E15" s="154" t="n">
        <v>4320</v>
      </c>
      <c r="F15" s="160" t="n">
        <v>760</v>
      </c>
      <c r="G15" s="159" t="n">
        <v>760</v>
      </c>
      <c r="H15" s="153" t="n">
        <f aca="false">J15*1.037</f>
        <v>15342</v>
      </c>
      <c r="I15" s="226" t="n">
        <f aca="false">G15*H15/1000</f>
        <v>11660</v>
      </c>
      <c r="J15" s="206" t="n">
        <f aca="false">D15</f>
        <v>14795</v>
      </c>
      <c r="K15" s="156" t="n">
        <f aca="false">G15*J15/1000</f>
        <v>11244</v>
      </c>
      <c r="L15" s="158" t="n">
        <f aca="false">K15/E15*100</f>
        <v>260.3</v>
      </c>
    </row>
    <row r="16" customFormat="false" ht="14.25" hidden="false" customHeight="true" outlineLevel="0" collapsed="false">
      <c r="A16" s="200" t="s">
        <v>80</v>
      </c>
      <c r="B16" s="159" t="n">
        <v>200</v>
      </c>
      <c r="C16" s="159" t="n">
        <v>200</v>
      </c>
      <c r="D16" s="153" t="n">
        <f aca="false">E16/C16*1000</f>
        <v>18000</v>
      </c>
      <c r="E16" s="154" t="n">
        <v>3600</v>
      </c>
      <c r="F16" s="160" t="n">
        <v>154</v>
      </c>
      <c r="G16" s="159" t="n">
        <v>154</v>
      </c>
      <c r="H16" s="153" t="n">
        <f aca="false">J16*1.037</f>
        <v>18666</v>
      </c>
      <c r="I16" s="226" t="n">
        <f aca="false">G16*H16/1000</f>
        <v>2875</v>
      </c>
      <c r="J16" s="206" t="n">
        <f aca="false">D16</f>
        <v>18000</v>
      </c>
      <c r="K16" s="156" t="n">
        <f aca="false">G16*J16/1000</f>
        <v>2772</v>
      </c>
      <c r="L16" s="158" t="n">
        <f aca="false">K16/E16*100</f>
        <v>77</v>
      </c>
    </row>
    <row r="17" customFormat="false" ht="14.25" hidden="true" customHeight="true" outlineLevel="0" collapsed="false">
      <c r="A17" s="200" t="s">
        <v>81</v>
      </c>
      <c r="B17" s="159"/>
      <c r="C17" s="159"/>
      <c r="D17" s="153" t="e">
        <f aca="false">E17/C17*1000</f>
        <v>#DIV/0!</v>
      </c>
      <c r="E17" s="154"/>
      <c r="F17" s="160"/>
      <c r="G17" s="159"/>
      <c r="H17" s="153" t="e">
        <f aca="false">J17*1.052</f>
        <v>#DIV/0!</v>
      </c>
      <c r="I17" s="226" t="e">
        <f aca="false">G17*H17/1000</f>
        <v>#DIV/0!</v>
      </c>
      <c r="J17" s="206" t="e">
        <f aca="false">D17</f>
        <v>#DIV/0!</v>
      </c>
      <c r="K17" s="156" t="e">
        <f aca="false">G17*J17/1000</f>
        <v>#DIV/0!</v>
      </c>
      <c r="L17" s="158" t="e">
        <f aca="false">K17/E17*100</f>
        <v>#DIV/0!</v>
      </c>
    </row>
    <row r="18" customFormat="false" ht="14.25" hidden="true" customHeight="true" outlineLevel="0" collapsed="false">
      <c r="A18" s="200" t="s">
        <v>82</v>
      </c>
      <c r="B18" s="159"/>
      <c r="C18" s="159"/>
      <c r="D18" s="153" t="e">
        <f aca="false">E18/C18*1000</f>
        <v>#DIV/0!</v>
      </c>
      <c r="E18" s="154"/>
      <c r="F18" s="160"/>
      <c r="G18" s="159"/>
      <c r="H18" s="153" t="e">
        <f aca="false">J18*1.052</f>
        <v>#DIV/0!</v>
      </c>
      <c r="I18" s="226" t="e">
        <f aca="false">G18*H18/1000</f>
        <v>#DIV/0!</v>
      </c>
      <c r="J18" s="206" t="e">
        <f aca="false">D18</f>
        <v>#DIV/0!</v>
      </c>
      <c r="K18" s="156" t="e">
        <f aca="false">G18*J18/1000</f>
        <v>#DIV/0!</v>
      </c>
      <c r="L18" s="158" t="e">
        <f aca="false">K18/E18*100</f>
        <v>#DIV/0!</v>
      </c>
    </row>
    <row r="19" customFormat="false" ht="14.25" hidden="true" customHeight="true" outlineLevel="0" collapsed="false">
      <c r="A19" s="200" t="s">
        <v>83</v>
      </c>
      <c r="B19" s="159"/>
      <c r="C19" s="159"/>
      <c r="D19" s="153" t="e">
        <f aca="false">E19/C19*1000</f>
        <v>#DIV/0!</v>
      </c>
      <c r="E19" s="154"/>
      <c r="F19" s="160"/>
      <c r="G19" s="159"/>
      <c r="H19" s="153" t="e">
        <f aca="false">J19*1.052</f>
        <v>#DIV/0!</v>
      </c>
      <c r="I19" s="226" t="e">
        <f aca="false">G19*H19/1000</f>
        <v>#DIV/0!</v>
      </c>
      <c r="J19" s="206" t="e">
        <f aca="false">D19</f>
        <v>#DIV/0!</v>
      </c>
      <c r="K19" s="156" t="e">
        <f aca="false">G19*J19/1000</f>
        <v>#DIV/0!</v>
      </c>
      <c r="L19" s="158" t="e">
        <f aca="false">K19/E19*100</f>
        <v>#DIV/0!</v>
      </c>
    </row>
    <row r="20" customFormat="false" ht="12.75" hidden="true" customHeight="true" outlineLevel="0" collapsed="false">
      <c r="A20" s="200" t="s">
        <v>84</v>
      </c>
      <c r="B20" s="159"/>
      <c r="C20" s="159"/>
      <c r="D20" s="153" t="e">
        <f aca="false">E20/C20*1000</f>
        <v>#DIV/0!</v>
      </c>
      <c r="E20" s="154"/>
      <c r="F20" s="160"/>
      <c r="G20" s="159"/>
      <c r="H20" s="153" t="e">
        <f aca="false">J20*1.052</f>
        <v>#DIV/0!</v>
      </c>
      <c r="I20" s="226" t="e">
        <f aca="false">G20*H20/1000</f>
        <v>#DIV/0!</v>
      </c>
      <c r="J20" s="206" t="e">
        <f aca="false">D20</f>
        <v>#DIV/0!</v>
      </c>
      <c r="K20" s="156" t="e">
        <f aca="false">G20*J20/1000</f>
        <v>#DIV/0!</v>
      </c>
      <c r="L20" s="158" t="e">
        <f aca="false">K20/E20*100</f>
        <v>#DIV/0!</v>
      </c>
    </row>
    <row r="21" customFormat="false" ht="12.75" hidden="true" customHeight="true" outlineLevel="0" collapsed="false">
      <c r="A21" s="200" t="s">
        <v>85</v>
      </c>
      <c r="B21" s="159"/>
      <c r="C21" s="159"/>
      <c r="D21" s="153" t="e">
        <f aca="false">E21/C21*1000</f>
        <v>#DIV/0!</v>
      </c>
      <c r="E21" s="154"/>
      <c r="F21" s="160"/>
      <c r="G21" s="159"/>
      <c r="H21" s="153" t="e">
        <f aca="false">J21*1.052</f>
        <v>#DIV/0!</v>
      </c>
      <c r="I21" s="226" t="e">
        <f aca="false">G21*H21/1000</f>
        <v>#DIV/0!</v>
      </c>
      <c r="J21" s="206" t="e">
        <f aca="false">D21</f>
        <v>#DIV/0!</v>
      </c>
      <c r="K21" s="156" t="e">
        <f aca="false">G21*J21/1000</f>
        <v>#DIV/0!</v>
      </c>
      <c r="L21" s="158" t="e">
        <f aca="false">K21/E21*100</f>
        <v>#DIV/0!</v>
      </c>
    </row>
    <row r="22" customFormat="false" ht="14.25" hidden="true" customHeight="true" outlineLevel="0" collapsed="false">
      <c r="A22" s="200" t="s">
        <v>86</v>
      </c>
      <c r="B22" s="159"/>
      <c r="C22" s="159"/>
      <c r="D22" s="153" t="e">
        <f aca="false">E22/C22*1000</f>
        <v>#DIV/0!</v>
      </c>
      <c r="E22" s="154"/>
      <c r="F22" s="160"/>
      <c r="G22" s="159"/>
      <c r="H22" s="153" t="e">
        <f aca="false">J22*1.052</f>
        <v>#DIV/0!</v>
      </c>
      <c r="I22" s="226" t="e">
        <f aca="false">G22*H22/1000</f>
        <v>#DIV/0!</v>
      </c>
      <c r="J22" s="206" t="e">
        <f aca="false">D22</f>
        <v>#DIV/0!</v>
      </c>
      <c r="K22" s="156" t="e">
        <f aca="false">G22*J22/1000</f>
        <v>#DIV/0!</v>
      </c>
      <c r="L22" s="158" t="e">
        <f aca="false">K22/E22*100</f>
        <v>#DIV/0!</v>
      </c>
    </row>
    <row r="23" customFormat="false" ht="14.25" hidden="true" customHeight="true" outlineLevel="0" collapsed="false">
      <c r="A23" s="200" t="s">
        <v>87</v>
      </c>
      <c r="B23" s="159"/>
      <c r="C23" s="159"/>
      <c r="D23" s="153" t="e">
        <f aca="false">E23/C23*1000</f>
        <v>#DIV/0!</v>
      </c>
      <c r="E23" s="154"/>
      <c r="F23" s="160"/>
      <c r="G23" s="159"/>
      <c r="H23" s="153" t="e">
        <f aca="false">J23*1.052</f>
        <v>#DIV/0!</v>
      </c>
      <c r="I23" s="226" t="e">
        <f aca="false">G23*H23/1000</f>
        <v>#DIV/0!</v>
      </c>
      <c r="J23" s="206" t="e">
        <f aca="false">D23</f>
        <v>#DIV/0!</v>
      </c>
      <c r="K23" s="156" t="e">
        <f aca="false">G23*J23/1000</f>
        <v>#DIV/0!</v>
      </c>
      <c r="L23" s="158" t="e">
        <f aca="false">K23/E23*100</f>
        <v>#DIV/0!</v>
      </c>
    </row>
    <row r="24" customFormat="false" ht="14.25" hidden="true" customHeight="true" outlineLevel="0" collapsed="false">
      <c r="A24" s="200" t="s">
        <v>88</v>
      </c>
      <c r="B24" s="166"/>
      <c r="C24" s="166"/>
      <c r="D24" s="153" t="e">
        <f aca="false">E24/C24*1000</f>
        <v>#DIV/0!</v>
      </c>
      <c r="E24" s="154"/>
      <c r="F24" s="165"/>
      <c r="G24" s="166"/>
      <c r="H24" s="153" t="e">
        <f aca="false">J24*1.052</f>
        <v>#DIV/0!</v>
      </c>
      <c r="I24" s="226" t="e">
        <f aca="false">G24*H24/1000</f>
        <v>#DIV/0!</v>
      </c>
      <c r="J24" s="206" t="e">
        <f aca="false">D24</f>
        <v>#DIV/0!</v>
      </c>
      <c r="K24" s="156" t="e">
        <f aca="false">G24*J24/1000</f>
        <v>#DIV/0!</v>
      </c>
      <c r="L24" s="158" t="e">
        <f aca="false">K24/E24*100</f>
        <v>#DIV/0!</v>
      </c>
    </row>
    <row r="25" customFormat="false" ht="14.25" hidden="true" customHeight="true" outlineLevel="0" collapsed="false">
      <c r="A25" s="200" t="s">
        <v>89</v>
      </c>
      <c r="B25" s="166"/>
      <c r="C25" s="166"/>
      <c r="D25" s="153" t="e">
        <f aca="false">E25/C25*1000</f>
        <v>#DIV/0!</v>
      </c>
      <c r="E25" s="154"/>
      <c r="F25" s="165"/>
      <c r="G25" s="166"/>
      <c r="H25" s="153" t="e">
        <f aca="false">J25*1.052</f>
        <v>#DIV/0!</v>
      </c>
      <c r="I25" s="226" t="e">
        <f aca="false">G25*H25/1000</f>
        <v>#DIV/0!</v>
      </c>
      <c r="J25" s="206" t="e">
        <f aca="false">D25</f>
        <v>#DIV/0!</v>
      </c>
      <c r="K25" s="156"/>
      <c r="L25" s="158" t="e">
        <f aca="false">K25/E25*100</f>
        <v>#DIV/0!</v>
      </c>
    </row>
    <row r="26" customFormat="false" ht="102" hidden="true" customHeight="false" outlineLevel="0" collapsed="false">
      <c r="A26" s="201" t="s">
        <v>90</v>
      </c>
      <c r="B26" s="169" t="s">
        <v>91</v>
      </c>
      <c r="C26" s="169" t="s">
        <v>91</v>
      </c>
      <c r="D26" s="169" t="s">
        <v>91</v>
      </c>
      <c r="E26" s="214"/>
      <c r="F26" s="168" t="s">
        <v>91</v>
      </c>
      <c r="G26" s="169" t="s">
        <v>91</v>
      </c>
      <c r="H26" s="169" t="s">
        <v>91</v>
      </c>
      <c r="I26" s="153"/>
      <c r="J26" s="170" t="s">
        <v>91</v>
      </c>
      <c r="K26" s="153"/>
      <c r="L26" s="158" t="e">
        <f aca="false">K26/E26*100</f>
        <v>#DIV/0!</v>
      </c>
    </row>
    <row r="27" customFormat="false" ht="36.75" hidden="true" customHeight="true" outlineLevel="0" collapsed="false">
      <c r="A27" s="202" t="s">
        <v>92</v>
      </c>
      <c r="B27" s="172" t="s">
        <v>91</v>
      </c>
      <c r="C27" s="172" t="s">
        <v>91</v>
      </c>
      <c r="D27" s="172" t="s">
        <v>91</v>
      </c>
      <c r="E27" s="214"/>
      <c r="F27" s="171" t="s">
        <v>91</v>
      </c>
      <c r="G27" s="172" t="s">
        <v>91</v>
      </c>
      <c r="H27" s="172" t="s">
        <v>91</v>
      </c>
      <c r="I27" s="153"/>
      <c r="J27" s="171" t="s">
        <v>91</v>
      </c>
      <c r="K27" s="153"/>
      <c r="L27" s="158" t="e">
        <f aca="false">K27/E27*100</f>
        <v>#DIV/0!</v>
      </c>
    </row>
    <row r="28" customFormat="false" ht="38.25" hidden="true" customHeight="true" outlineLevel="0" collapsed="false">
      <c r="A28" s="207" t="s">
        <v>93</v>
      </c>
      <c r="B28" s="172" t="s">
        <v>91</v>
      </c>
      <c r="C28" s="172" t="s">
        <v>91</v>
      </c>
      <c r="D28" s="172" t="s">
        <v>91</v>
      </c>
      <c r="E28" s="154" t="n">
        <f aca="false">SUM(E29:E33)</f>
        <v>0</v>
      </c>
      <c r="F28" s="171" t="s">
        <v>91</v>
      </c>
      <c r="G28" s="172" t="s">
        <v>91</v>
      </c>
      <c r="H28" s="172" t="s">
        <v>91</v>
      </c>
      <c r="I28" s="156" t="n">
        <f aca="false">SUM(I29:I33)</f>
        <v>0</v>
      </c>
      <c r="J28" s="171" t="s">
        <v>91</v>
      </c>
      <c r="K28" s="156" t="n">
        <f aca="false">SUM(K29:K33)</f>
        <v>0</v>
      </c>
      <c r="L28" s="158" t="e">
        <f aca="false">K28/E28*100</f>
        <v>#DIV/0!</v>
      </c>
    </row>
    <row r="29" customFormat="false" ht="72" hidden="true" customHeight="false" outlineLevel="0" collapsed="false">
      <c r="A29" s="203" t="s">
        <v>86</v>
      </c>
      <c r="B29" s="172"/>
      <c r="C29" s="172"/>
      <c r="D29" s="172"/>
      <c r="E29" s="154" t="n">
        <f aca="false">C29*D29/1000</f>
        <v>0</v>
      </c>
      <c r="F29" s="171"/>
      <c r="G29" s="172"/>
      <c r="H29" s="172"/>
      <c r="I29" s="156" t="n">
        <f aca="false">G29*H29/1000</f>
        <v>0</v>
      </c>
      <c r="J29" s="157" t="n">
        <f aca="false">D29</f>
        <v>0</v>
      </c>
      <c r="K29" s="156" t="n">
        <f aca="false">J29*G29/1000</f>
        <v>0</v>
      </c>
      <c r="L29" s="158" t="e">
        <f aca="false">K29/E29*100</f>
        <v>#DIV/0!</v>
      </c>
    </row>
    <row r="30" customFormat="false" ht="36" hidden="true" customHeight="false" outlineLevel="0" collapsed="false">
      <c r="A30" s="203" t="s">
        <v>82</v>
      </c>
      <c r="B30" s="172"/>
      <c r="C30" s="172"/>
      <c r="D30" s="172"/>
      <c r="E30" s="154" t="n">
        <f aca="false">C30*D30/1000</f>
        <v>0</v>
      </c>
      <c r="F30" s="171"/>
      <c r="G30" s="172"/>
      <c r="H30" s="172"/>
      <c r="I30" s="156" t="n">
        <f aca="false">G30*H30/1000</f>
        <v>0</v>
      </c>
      <c r="J30" s="157" t="n">
        <f aca="false">D30</f>
        <v>0</v>
      </c>
      <c r="K30" s="156" t="n">
        <f aca="false">J30*G30/1000</f>
        <v>0</v>
      </c>
      <c r="L30" s="158" t="e">
        <f aca="false">K30/E30*100</f>
        <v>#DIV/0!</v>
      </c>
    </row>
    <row r="31" customFormat="false" ht="72" hidden="true" customHeight="false" outlineLevel="0" collapsed="false">
      <c r="A31" s="203" t="s">
        <v>83</v>
      </c>
      <c r="B31" s="172"/>
      <c r="C31" s="172"/>
      <c r="D31" s="172"/>
      <c r="E31" s="154" t="n">
        <f aca="false">C31*D31/1000</f>
        <v>0</v>
      </c>
      <c r="F31" s="171"/>
      <c r="G31" s="172"/>
      <c r="H31" s="172"/>
      <c r="I31" s="156" t="n">
        <f aca="false">G31*H31/1000</f>
        <v>0</v>
      </c>
      <c r="J31" s="157" t="n">
        <f aca="false">D31</f>
        <v>0</v>
      </c>
      <c r="K31" s="156" t="n">
        <f aca="false">J31*G31/1000</f>
        <v>0</v>
      </c>
      <c r="L31" s="158" t="e">
        <f aca="false">K31/E31*100</f>
        <v>#DIV/0!</v>
      </c>
    </row>
    <row r="32" customFormat="false" ht="48" hidden="true" customHeight="false" outlineLevel="0" collapsed="false">
      <c r="A32" s="203" t="s">
        <v>84</v>
      </c>
      <c r="B32" s="172"/>
      <c r="C32" s="172"/>
      <c r="D32" s="172"/>
      <c r="E32" s="154" t="n">
        <f aca="false">C32*D32/1000</f>
        <v>0</v>
      </c>
      <c r="F32" s="171"/>
      <c r="G32" s="172"/>
      <c r="H32" s="172"/>
      <c r="I32" s="156" t="n">
        <f aca="false">G32*H32/1000</f>
        <v>0</v>
      </c>
      <c r="J32" s="157" t="n">
        <f aca="false">D32</f>
        <v>0</v>
      </c>
      <c r="K32" s="156" t="n">
        <f aca="false">J32*G32/1000</f>
        <v>0</v>
      </c>
      <c r="L32" s="158" t="e">
        <f aca="false">K32/E32*100</f>
        <v>#DIV/0!</v>
      </c>
    </row>
    <row r="33" customFormat="false" ht="60.75" hidden="true" customHeight="false" outlineLevel="0" collapsed="false">
      <c r="A33" s="204" t="s">
        <v>85</v>
      </c>
      <c r="B33" s="176"/>
      <c r="C33" s="176"/>
      <c r="D33" s="176"/>
      <c r="E33" s="215" t="n">
        <f aca="false">C33*D33/1000</f>
        <v>0</v>
      </c>
      <c r="F33" s="175"/>
      <c r="G33" s="176"/>
      <c r="H33" s="176"/>
      <c r="I33" s="177" t="n">
        <f aca="false">G33*H33/1000</f>
        <v>0</v>
      </c>
      <c r="J33" s="178" t="n">
        <f aca="false">D33</f>
        <v>0</v>
      </c>
      <c r="K33" s="177" t="n">
        <f aca="false">J33*G33/1000</f>
        <v>0</v>
      </c>
      <c r="L33" s="158" t="e">
        <f aca="false">K33/E33*100</f>
        <v>#DIV/0!</v>
      </c>
    </row>
    <row r="34" customFormat="false" ht="54" hidden="false" customHeight="true" outlineLevel="0" collapsed="false">
      <c r="A34" s="205" t="s">
        <v>132</v>
      </c>
      <c r="B34" s="181" t="s">
        <v>91</v>
      </c>
      <c r="C34" s="181" t="s">
        <v>91</v>
      </c>
      <c r="D34" s="181" t="s">
        <v>91</v>
      </c>
      <c r="E34" s="179" t="n">
        <f aca="false">E14+E15+E16</f>
        <v>46208</v>
      </c>
      <c r="F34" s="180" t="s">
        <v>91</v>
      </c>
      <c r="G34" s="181" t="s">
        <v>91</v>
      </c>
      <c r="H34" s="181" t="s">
        <v>91</v>
      </c>
      <c r="I34" s="196" t="n">
        <f aca="false">I14+I15+I16</f>
        <v>51326</v>
      </c>
      <c r="J34" s="180" t="s">
        <v>91</v>
      </c>
      <c r="K34" s="196" t="n">
        <f aca="false">K14+K15</f>
        <v>46722</v>
      </c>
      <c r="L34" s="158" t="n">
        <f aca="false">K34/E34*100</f>
        <v>101.1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Пригородненский с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"Завет Ильича"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198"/>
      <c r="B44" s="144" t="s">
        <v>7</v>
      </c>
      <c r="C44" s="144"/>
      <c r="D44" s="144"/>
      <c r="E44" s="144"/>
      <c r="F44" s="144"/>
      <c r="G44" s="144"/>
      <c r="H44" s="144"/>
      <c r="I44" s="182" t="s">
        <v>8</v>
      </c>
      <c r="J44" s="182"/>
      <c r="K44" s="182"/>
      <c r="L44" s="182"/>
      <c r="M44" s="182"/>
      <c r="N44" s="182"/>
      <c r="O44" s="182"/>
    </row>
    <row r="45" customFormat="false" ht="13.5" hidden="false" customHeight="false" outlineLevel="0" collapsed="false">
      <c r="A45" s="198"/>
      <c r="B45" s="145" t="s">
        <v>98</v>
      </c>
      <c r="C45" s="145" t="s">
        <v>56</v>
      </c>
      <c r="D45" s="145" t="s">
        <v>58</v>
      </c>
      <c r="E45" s="183" t="s">
        <v>59</v>
      </c>
      <c r="F45" s="145" t="s">
        <v>60</v>
      </c>
      <c r="G45" s="183" t="s">
        <v>61</v>
      </c>
      <c r="H45" s="184" t="s">
        <v>62</v>
      </c>
      <c r="I45" s="185" t="s">
        <v>98</v>
      </c>
      <c r="J45" s="145" t="s">
        <v>56</v>
      </c>
      <c r="K45" s="145" t="s">
        <v>58</v>
      </c>
      <c r="L45" s="183" t="s">
        <v>59</v>
      </c>
      <c r="M45" s="183" t="s">
        <v>60</v>
      </c>
      <c r="N45" s="183" t="s">
        <v>61</v>
      </c>
      <c r="O45" s="184" t="s">
        <v>62</v>
      </c>
    </row>
    <row r="46" customFormat="false" ht="13.5" hidden="false" customHeight="false" outlineLevel="0" collapsed="false">
      <c r="A46" s="198"/>
      <c r="B46" s="147" t="s">
        <v>99</v>
      </c>
      <c r="C46" s="147" t="s">
        <v>64</v>
      </c>
      <c r="D46" s="147" t="s">
        <v>64</v>
      </c>
      <c r="E46" s="186" t="s">
        <v>65</v>
      </c>
      <c r="F46" s="147" t="s">
        <v>66</v>
      </c>
      <c r="G46" s="186" t="s">
        <v>67</v>
      </c>
      <c r="H46" s="187" t="s">
        <v>68</v>
      </c>
      <c r="I46" s="188" t="s">
        <v>99</v>
      </c>
      <c r="J46" s="147" t="s">
        <v>64</v>
      </c>
      <c r="K46" s="147" t="s">
        <v>64</v>
      </c>
      <c r="L46" s="186" t="s">
        <v>65</v>
      </c>
      <c r="M46" s="186" t="s">
        <v>66</v>
      </c>
      <c r="N46" s="186" t="s">
        <v>67</v>
      </c>
      <c r="O46" s="187" t="s">
        <v>68</v>
      </c>
    </row>
    <row r="47" customFormat="false" ht="13.5" hidden="false" customHeight="false" outlineLevel="0" collapsed="false">
      <c r="A47" s="198"/>
      <c r="B47" s="147" t="s">
        <v>74</v>
      </c>
      <c r="C47" s="147" t="s">
        <v>70</v>
      </c>
      <c r="D47" s="147" t="s">
        <v>70</v>
      </c>
      <c r="E47" s="186" t="s">
        <v>70</v>
      </c>
      <c r="F47" s="147" t="s">
        <v>71</v>
      </c>
      <c r="G47" s="186" t="s">
        <v>72</v>
      </c>
      <c r="H47" s="187" t="s">
        <v>73</v>
      </c>
      <c r="I47" s="188" t="s">
        <v>74</v>
      </c>
      <c r="J47" s="147" t="s">
        <v>70</v>
      </c>
      <c r="K47" s="147" t="s">
        <v>70</v>
      </c>
      <c r="L47" s="186" t="s">
        <v>70</v>
      </c>
      <c r="M47" s="186" t="s">
        <v>71</v>
      </c>
      <c r="N47" s="186" t="s">
        <v>72</v>
      </c>
      <c r="O47" s="187" t="s">
        <v>73</v>
      </c>
    </row>
    <row r="48" customFormat="false" ht="13.5" hidden="false" customHeight="false" outlineLevel="0" collapsed="false">
      <c r="A48" s="198"/>
      <c r="B48" s="189"/>
      <c r="C48" s="190" t="s">
        <v>74</v>
      </c>
      <c r="D48" s="150" t="s">
        <v>75</v>
      </c>
      <c r="E48" s="149" t="s">
        <v>76</v>
      </c>
      <c r="F48" s="150" t="s">
        <v>75</v>
      </c>
      <c r="G48" s="149" t="s">
        <v>76</v>
      </c>
      <c r="H48" s="191" t="s">
        <v>77</v>
      </c>
      <c r="I48" s="192"/>
      <c r="J48" s="190" t="s">
        <v>74</v>
      </c>
      <c r="K48" s="150" t="s">
        <v>75</v>
      </c>
      <c r="L48" s="149" t="s">
        <v>76</v>
      </c>
      <c r="M48" s="149" t="s">
        <v>75</v>
      </c>
      <c r="N48" s="149" t="s">
        <v>76</v>
      </c>
      <c r="O48" s="191" t="s">
        <v>77</v>
      </c>
    </row>
    <row r="49" customFormat="false" ht="13.5" hidden="false" customHeight="false" outlineLevel="0" collapsed="false">
      <c r="A49" s="199" t="s">
        <v>78</v>
      </c>
      <c r="B49" s="152" t="n">
        <v>4254</v>
      </c>
      <c r="C49" s="152" t="n">
        <v>4126</v>
      </c>
      <c r="D49" s="153" t="n">
        <f aca="false">F49*1.031</f>
        <v>9304</v>
      </c>
      <c r="E49" s="226" t="n">
        <f aca="false">C49*D49/1000</f>
        <v>38388</v>
      </c>
      <c r="F49" s="156" t="n">
        <f aca="false">H14</f>
        <v>9024</v>
      </c>
      <c r="G49" s="156" t="n">
        <f aca="false">C49*F49/1000</f>
        <v>37233</v>
      </c>
      <c r="H49" s="158" t="n">
        <f aca="false">G49/I14*100</f>
        <v>101.2</v>
      </c>
      <c r="I49" s="155" t="n">
        <v>4369</v>
      </c>
      <c r="J49" s="152" t="n">
        <v>4238</v>
      </c>
      <c r="K49" s="153" t="n">
        <f aca="false">M49*1.039</f>
        <v>9667</v>
      </c>
      <c r="L49" s="226" t="n">
        <f aca="false">J49*K49/1000</f>
        <v>40969</v>
      </c>
      <c r="M49" s="208" t="n">
        <f aca="false">D49</f>
        <v>9304</v>
      </c>
      <c r="N49" s="156" t="n">
        <f aca="false">J49*M49/1000</f>
        <v>39430</v>
      </c>
      <c r="O49" s="158" t="n">
        <f aca="false">N49/E49*100</f>
        <v>102.7</v>
      </c>
    </row>
    <row r="50" customFormat="false" ht="13.5" hidden="false" customHeight="false" outlineLevel="0" collapsed="false">
      <c r="A50" s="200" t="s">
        <v>79</v>
      </c>
      <c r="B50" s="159" t="n">
        <v>817</v>
      </c>
      <c r="C50" s="159" t="n">
        <v>817</v>
      </c>
      <c r="D50" s="153" t="n">
        <f aca="false">F50*1.031</f>
        <v>15818</v>
      </c>
      <c r="E50" s="226" t="n">
        <f aca="false">C50*D50/1000</f>
        <v>12923</v>
      </c>
      <c r="F50" s="156" t="n">
        <f aca="false">H15</f>
        <v>15342</v>
      </c>
      <c r="G50" s="156" t="n">
        <f aca="false">C50*F50/1000</f>
        <v>12534</v>
      </c>
      <c r="H50" s="158" t="n">
        <f aca="false">G50/I15*100</f>
        <v>107.5</v>
      </c>
      <c r="I50" s="160" t="n">
        <v>899</v>
      </c>
      <c r="J50" s="159" t="n">
        <v>899</v>
      </c>
      <c r="K50" s="153" t="n">
        <f aca="false">M50*1.039</f>
        <v>16435</v>
      </c>
      <c r="L50" s="226" t="n">
        <f aca="false">J50*K50/1000</f>
        <v>14775</v>
      </c>
      <c r="M50" s="208" t="n">
        <f aca="false">D50</f>
        <v>15818</v>
      </c>
      <c r="N50" s="156" t="n">
        <f aca="false">J50*M50/1000</f>
        <v>14220</v>
      </c>
      <c r="O50" s="158" t="n">
        <f aca="false">N50/E50*100</f>
        <v>110</v>
      </c>
    </row>
    <row r="51" customFormat="false" ht="13.5" hidden="false" customHeight="false" outlineLevel="0" collapsed="false">
      <c r="A51" s="200" t="s">
        <v>80</v>
      </c>
      <c r="B51" s="159" t="n">
        <v>166</v>
      </c>
      <c r="C51" s="159" t="n">
        <v>166</v>
      </c>
      <c r="D51" s="153" t="n">
        <f aca="false">F51*1.031</f>
        <v>19245</v>
      </c>
      <c r="E51" s="226" t="n">
        <f aca="false">C51*D51/1000</f>
        <v>3195</v>
      </c>
      <c r="F51" s="156" t="n">
        <f aca="false">H16</f>
        <v>18666</v>
      </c>
      <c r="G51" s="156" t="n">
        <f aca="false">C51*F51/1000</f>
        <v>3099</v>
      </c>
      <c r="H51" s="158" t="n">
        <f aca="false">G51/I16*100</f>
        <v>107.8</v>
      </c>
      <c r="I51" s="160" t="n">
        <v>182</v>
      </c>
      <c r="J51" s="159" t="n">
        <v>182</v>
      </c>
      <c r="K51" s="153" t="n">
        <f aca="false">M51*1.039</f>
        <v>19996</v>
      </c>
      <c r="L51" s="226" t="n">
        <f aca="false">J51*K51/1000</f>
        <v>3639</v>
      </c>
      <c r="M51" s="208" t="n">
        <f aca="false">D51</f>
        <v>19245</v>
      </c>
      <c r="N51" s="156" t="n">
        <f aca="false">J51*M51/1000</f>
        <v>3503</v>
      </c>
      <c r="O51" s="158" t="n">
        <f aca="false">N51/E51*100</f>
        <v>109.6</v>
      </c>
    </row>
    <row r="52" customFormat="false" ht="13.5" hidden="true" customHeight="false" outlineLevel="0" collapsed="false">
      <c r="A52" s="200" t="s">
        <v>81</v>
      </c>
      <c r="B52" s="159"/>
      <c r="C52" s="159"/>
      <c r="D52" s="153"/>
      <c r="E52" s="226" t="n">
        <f aca="false">C52*D52/1000</f>
        <v>0</v>
      </c>
      <c r="F52" s="156" t="e">
        <f aca="false">H17</f>
        <v>#DIV/0!</v>
      </c>
      <c r="G52" s="156" t="e">
        <f aca="false">C52*F52/1000</f>
        <v>#DIV/0!</v>
      </c>
      <c r="H52" s="158" t="e">
        <f aca="false">G52/I17*100</f>
        <v>#DIV/0!</v>
      </c>
      <c r="I52" s="160"/>
      <c r="J52" s="159"/>
      <c r="K52" s="153"/>
      <c r="L52" s="226" t="n">
        <f aca="false">J52*K52/1000</f>
        <v>0</v>
      </c>
      <c r="M52" s="208" t="n">
        <f aca="false">D52</f>
        <v>0</v>
      </c>
      <c r="N52" s="156" t="n">
        <f aca="false">J52*M52/1000</f>
        <v>0</v>
      </c>
      <c r="O52" s="158" t="e">
        <f aca="false">N52/E52*100</f>
        <v>#DIV/0!</v>
      </c>
    </row>
    <row r="53" customFormat="false" ht="13.5" hidden="true" customHeight="false" outlineLevel="0" collapsed="false">
      <c r="A53" s="200" t="s">
        <v>82</v>
      </c>
      <c r="B53" s="159"/>
      <c r="C53" s="159"/>
      <c r="D53" s="153"/>
      <c r="E53" s="226" t="n">
        <f aca="false">C53*D53/1000</f>
        <v>0</v>
      </c>
      <c r="F53" s="156" t="e">
        <f aca="false">H18</f>
        <v>#DIV/0!</v>
      </c>
      <c r="G53" s="156" t="e">
        <f aca="false">C53*F53/1000</f>
        <v>#DIV/0!</v>
      </c>
      <c r="H53" s="158" t="e">
        <f aca="false">G53/I18*100</f>
        <v>#DIV/0!</v>
      </c>
      <c r="I53" s="160"/>
      <c r="J53" s="159"/>
      <c r="K53" s="153"/>
      <c r="L53" s="226" t="n">
        <f aca="false">J53*K53/1000</f>
        <v>0</v>
      </c>
      <c r="M53" s="208" t="n">
        <f aca="false">D53</f>
        <v>0</v>
      </c>
      <c r="N53" s="156" t="n">
        <f aca="false">J53*M53/1000</f>
        <v>0</v>
      </c>
      <c r="O53" s="158" t="e">
        <f aca="false">N53/E53*100</f>
        <v>#DIV/0!</v>
      </c>
    </row>
    <row r="54" customFormat="false" ht="13.5" hidden="true" customHeight="false" outlineLevel="0" collapsed="false">
      <c r="A54" s="200" t="s">
        <v>83</v>
      </c>
      <c r="B54" s="159"/>
      <c r="C54" s="159"/>
      <c r="D54" s="153"/>
      <c r="E54" s="226" t="n">
        <f aca="false">C54*D54/1000</f>
        <v>0</v>
      </c>
      <c r="F54" s="156" t="e">
        <f aca="false">H19</f>
        <v>#DIV/0!</v>
      </c>
      <c r="G54" s="156" t="e">
        <f aca="false">C54*F54/1000</f>
        <v>#DIV/0!</v>
      </c>
      <c r="H54" s="158" t="e">
        <f aca="false">G54/I19*100</f>
        <v>#DIV/0!</v>
      </c>
      <c r="I54" s="160"/>
      <c r="J54" s="159"/>
      <c r="K54" s="153"/>
      <c r="L54" s="226" t="n">
        <f aca="false">J54*K54/1000</f>
        <v>0</v>
      </c>
      <c r="M54" s="208" t="n">
        <f aca="false">D54</f>
        <v>0</v>
      </c>
      <c r="N54" s="156" t="n">
        <f aca="false">J54*M54/1000</f>
        <v>0</v>
      </c>
      <c r="O54" s="158" t="e">
        <f aca="false">N54/E54*100</f>
        <v>#DIV/0!</v>
      </c>
    </row>
    <row r="55" customFormat="false" ht="13.5" hidden="true" customHeight="false" outlineLevel="0" collapsed="false">
      <c r="A55" s="200" t="s">
        <v>84</v>
      </c>
      <c r="B55" s="159"/>
      <c r="C55" s="159"/>
      <c r="D55" s="153"/>
      <c r="E55" s="226" t="n">
        <f aca="false">C55*D55/1000</f>
        <v>0</v>
      </c>
      <c r="F55" s="156" t="e">
        <f aca="false">H20</f>
        <v>#DIV/0!</v>
      </c>
      <c r="G55" s="156" t="e">
        <f aca="false">C55*F55/1000</f>
        <v>#DIV/0!</v>
      </c>
      <c r="H55" s="158" t="e">
        <f aca="false">G55/I20*100</f>
        <v>#DIV/0!</v>
      </c>
      <c r="I55" s="160"/>
      <c r="J55" s="159"/>
      <c r="K55" s="153"/>
      <c r="L55" s="226" t="n">
        <f aca="false">J55*K55/1000</f>
        <v>0</v>
      </c>
      <c r="M55" s="208" t="n">
        <f aca="false">D55</f>
        <v>0</v>
      </c>
      <c r="N55" s="156" t="n">
        <f aca="false">J55*M55/1000</f>
        <v>0</v>
      </c>
      <c r="O55" s="158" t="e">
        <f aca="false">N55/E55*100</f>
        <v>#DIV/0!</v>
      </c>
    </row>
    <row r="56" customFormat="false" ht="13.5" hidden="true" customHeight="false" outlineLevel="0" collapsed="false">
      <c r="A56" s="200" t="s">
        <v>85</v>
      </c>
      <c r="B56" s="159"/>
      <c r="C56" s="159"/>
      <c r="D56" s="153"/>
      <c r="E56" s="226" t="n">
        <f aca="false">C56*D56/1000</f>
        <v>0</v>
      </c>
      <c r="F56" s="156" t="e">
        <f aca="false">H21</f>
        <v>#DIV/0!</v>
      </c>
      <c r="G56" s="156" t="e">
        <f aca="false">C56*F56/1000</f>
        <v>#DIV/0!</v>
      </c>
      <c r="H56" s="158" t="e">
        <f aca="false">G56/I21*100</f>
        <v>#DIV/0!</v>
      </c>
      <c r="I56" s="160"/>
      <c r="J56" s="159"/>
      <c r="K56" s="153"/>
      <c r="L56" s="226" t="n">
        <f aca="false">J56*K56/1000</f>
        <v>0</v>
      </c>
      <c r="M56" s="208" t="n">
        <f aca="false">D56</f>
        <v>0</v>
      </c>
      <c r="N56" s="156" t="n">
        <f aca="false">J56*M56/1000</f>
        <v>0</v>
      </c>
      <c r="O56" s="158" t="e">
        <f aca="false">N56/E56*100</f>
        <v>#DIV/0!</v>
      </c>
    </row>
    <row r="57" customFormat="false" ht="13.5" hidden="true" customHeight="false" outlineLevel="0" collapsed="false">
      <c r="A57" s="200" t="s">
        <v>86</v>
      </c>
      <c r="B57" s="159"/>
      <c r="C57" s="159"/>
      <c r="D57" s="153"/>
      <c r="E57" s="226" t="n">
        <f aca="false">C57*D57/1000</f>
        <v>0</v>
      </c>
      <c r="F57" s="156" t="e">
        <f aca="false">H22</f>
        <v>#DIV/0!</v>
      </c>
      <c r="G57" s="156" t="e">
        <f aca="false">C57*F57/1000</f>
        <v>#DIV/0!</v>
      </c>
      <c r="H57" s="158" t="e">
        <f aca="false">G57/I22*100</f>
        <v>#DIV/0!</v>
      </c>
      <c r="I57" s="160"/>
      <c r="J57" s="159"/>
      <c r="K57" s="153"/>
      <c r="L57" s="226" t="n">
        <f aca="false">J57*K57/1000</f>
        <v>0</v>
      </c>
      <c r="M57" s="208" t="n">
        <f aca="false">D57</f>
        <v>0</v>
      </c>
      <c r="N57" s="156" t="n">
        <f aca="false">J57*M57/1000</f>
        <v>0</v>
      </c>
      <c r="O57" s="158" t="e">
        <f aca="false">N57/E57*100</f>
        <v>#DIV/0!</v>
      </c>
    </row>
    <row r="58" customFormat="false" ht="13.5" hidden="true" customHeight="false" outlineLevel="0" collapsed="false">
      <c r="A58" s="200" t="s">
        <v>87</v>
      </c>
      <c r="B58" s="159"/>
      <c r="C58" s="159"/>
      <c r="D58" s="153"/>
      <c r="E58" s="226" t="n">
        <f aca="false">C58*D58/1000</f>
        <v>0</v>
      </c>
      <c r="F58" s="156" t="e">
        <f aca="false">H23</f>
        <v>#DIV/0!</v>
      </c>
      <c r="G58" s="156" t="e">
        <f aca="false">C58*F58/1000</f>
        <v>#DIV/0!</v>
      </c>
      <c r="H58" s="158" t="e">
        <f aca="false">G58/I23*100</f>
        <v>#DIV/0!</v>
      </c>
      <c r="I58" s="160"/>
      <c r="J58" s="159"/>
      <c r="K58" s="153"/>
      <c r="L58" s="226" t="n">
        <f aca="false">J58*K58/1000</f>
        <v>0</v>
      </c>
      <c r="M58" s="208" t="n">
        <f aca="false">D58</f>
        <v>0</v>
      </c>
      <c r="N58" s="156" t="n">
        <f aca="false">J58*M58/1000</f>
        <v>0</v>
      </c>
      <c r="O58" s="158" t="e">
        <f aca="false">N58/E58*100</f>
        <v>#DIV/0!</v>
      </c>
    </row>
    <row r="59" customFormat="false" ht="13.5" hidden="true" customHeight="false" outlineLevel="0" collapsed="false">
      <c r="A59" s="200" t="s">
        <v>88</v>
      </c>
      <c r="B59" s="166"/>
      <c r="C59" s="166"/>
      <c r="D59" s="153"/>
      <c r="E59" s="226" t="n">
        <f aca="false">C59*D59/1000</f>
        <v>0</v>
      </c>
      <c r="F59" s="156" t="e">
        <f aca="false">H24</f>
        <v>#DIV/0!</v>
      </c>
      <c r="G59" s="156" t="e">
        <f aca="false">C59*F59/1000</f>
        <v>#DIV/0!</v>
      </c>
      <c r="H59" s="158" t="e">
        <f aca="false">G59/I24*100</f>
        <v>#DIV/0!</v>
      </c>
      <c r="I59" s="165"/>
      <c r="J59" s="166"/>
      <c r="K59" s="153"/>
      <c r="L59" s="226" t="n">
        <f aca="false">J59*K59/1000</f>
        <v>0</v>
      </c>
      <c r="M59" s="208" t="n">
        <f aca="false">D59</f>
        <v>0</v>
      </c>
      <c r="N59" s="156" t="n">
        <f aca="false">J59*M59/1000</f>
        <v>0</v>
      </c>
      <c r="O59" s="158" t="e">
        <f aca="false">N59/E59*100</f>
        <v>#DIV/0!</v>
      </c>
    </row>
    <row r="60" customFormat="false" ht="12.75" hidden="true" customHeight="false" outlineLevel="0" collapsed="false">
      <c r="A60" s="200" t="s">
        <v>89</v>
      </c>
      <c r="B60" s="166"/>
      <c r="C60" s="166"/>
      <c r="D60" s="153"/>
      <c r="E60" s="226" t="n">
        <f aca="false">C60*D60/1000</f>
        <v>0</v>
      </c>
      <c r="F60" s="156" t="e">
        <f aca="false">H25</f>
        <v>#DIV/0!</v>
      </c>
      <c r="G60" s="156" t="e">
        <f aca="false">C60*F60/1000</f>
        <v>#DIV/0!</v>
      </c>
      <c r="H60" s="158" t="e">
        <f aca="false">G60/I25*100</f>
        <v>#DIV/0!</v>
      </c>
      <c r="I60" s="165"/>
      <c r="J60" s="166"/>
      <c r="K60" s="153"/>
      <c r="L60" s="226" t="n">
        <f aca="false">J60*K60/1000</f>
        <v>0</v>
      </c>
      <c r="M60" s="208" t="n">
        <f aca="false">D60</f>
        <v>0</v>
      </c>
      <c r="N60" s="156" t="n">
        <f aca="false">J60*M60/1000</f>
        <v>0</v>
      </c>
      <c r="O60" s="158" t="e">
        <f aca="false">N60/E60*100</f>
        <v>#DIV/0!</v>
      </c>
    </row>
    <row r="61" customFormat="false" ht="102" hidden="true" customHeight="false" outlineLevel="0" collapsed="false">
      <c r="A61" s="201" t="s">
        <v>90</v>
      </c>
      <c r="B61" s="169" t="s">
        <v>91</v>
      </c>
      <c r="C61" s="169" t="s">
        <v>91</v>
      </c>
      <c r="D61" s="169" t="s">
        <v>91</v>
      </c>
      <c r="E61" s="153"/>
      <c r="F61" s="169" t="s">
        <v>91</v>
      </c>
      <c r="G61" s="153"/>
      <c r="H61" s="158" t="e">
        <f aca="false">G61/I26*100</f>
        <v>#DIV/0!</v>
      </c>
      <c r="I61" s="170" t="s">
        <v>91</v>
      </c>
      <c r="J61" s="169" t="s">
        <v>91</v>
      </c>
      <c r="K61" s="169" t="s">
        <v>91</v>
      </c>
      <c r="L61" s="153"/>
      <c r="M61" s="194" t="s">
        <v>91</v>
      </c>
      <c r="N61" s="153"/>
      <c r="O61" s="158" t="e">
        <f aca="false">N61/E61*100</f>
        <v>#DIV/0!</v>
      </c>
    </row>
    <row r="62" customFormat="false" ht="37.5" hidden="true" customHeight="true" outlineLevel="0" collapsed="false">
      <c r="A62" s="202" t="s">
        <v>100</v>
      </c>
      <c r="B62" s="172" t="s">
        <v>91</v>
      </c>
      <c r="C62" s="172" t="s">
        <v>91</v>
      </c>
      <c r="D62" s="172" t="s">
        <v>91</v>
      </c>
      <c r="E62" s="153"/>
      <c r="F62" s="172" t="s">
        <v>91</v>
      </c>
      <c r="G62" s="153"/>
      <c r="H62" s="158" t="e">
        <f aca="false">G62/I27*100</f>
        <v>#DIV/0!</v>
      </c>
      <c r="I62" s="171" t="s">
        <v>91</v>
      </c>
      <c r="J62" s="172" t="s">
        <v>91</v>
      </c>
      <c r="K62" s="172" t="s">
        <v>91</v>
      </c>
      <c r="L62" s="153"/>
      <c r="M62" s="195" t="s">
        <v>91</v>
      </c>
      <c r="N62" s="153"/>
      <c r="O62" s="158" t="e">
        <f aca="false">N62/E62*100</f>
        <v>#DIV/0!</v>
      </c>
    </row>
    <row r="63" customFormat="false" ht="38.25" hidden="true" customHeight="true" outlineLevel="0" collapsed="false">
      <c r="A63" s="202" t="s">
        <v>101</v>
      </c>
      <c r="B63" s="172" t="s">
        <v>91</v>
      </c>
      <c r="C63" s="172" t="s">
        <v>91</v>
      </c>
      <c r="D63" s="172" t="s">
        <v>91</v>
      </c>
      <c r="E63" s="156" t="n">
        <f aca="false">SUM(E64:E68)</f>
        <v>0</v>
      </c>
      <c r="F63" s="172" t="s">
        <v>91</v>
      </c>
      <c r="G63" s="156" t="n">
        <f aca="false">SUM(G64:G68)</f>
        <v>0</v>
      </c>
      <c r="H63" s="158" t="e">
        <f aca="false">G63/I28*100</f>
        <v>#DIV/0!</v>
      </c>
      <c r="I63" s="171" t="s">
        <v>91</v>
      </c>
      <c r="J63" s="172" t="s">
        <v>91</v>
      </c>
      <c r="K63" s="172" t="s">
        <v>91</v>
      </c>
      <c r="L63" s="156" t="n">
        <f aca="false">SUM(L64:L68)</f>
        <v>0</v>
      </c>
      <c r="M63" s="195" t="s">
        <v>91</v>
      </c>
      <c r="N63" s="156" t="n">
        <f aca="false">SUM(N64:N68)</f>
        <v>0</v>
      </c>
      <c r="O63" s="158" t="e">
        <f aca="false">N63/E63*100</f>
        <v>#DIV/0!</v>
      </c>
    </row>
    <row r="64" customFormat="false" ht="72" hidden="true" customHeight="false" outlineLevel="0" collapsed="false">
      <c r="A64" s="203" t="s">
        <v>86</v>
      </c>
      <c r="B64" s="172"/>
      <c r="C64" s="172"/>
      <c r="D64" s="172"/>
      <c r="E64" s="156" t="n">
        <f aca="false">C64*D64/1000</f>
        <v>0</v>
      </c>
      <c r="F64" s="156" t="n">
        <f aca="false">H29</f>
        <v>0</v>
      </c>
      <c r="G64" s="156" t="n">
        <f aca="false">F64*C64/1000</f>
        <v>0</v>
      </c>
      <c r="H64" s="158" t="e">
        <f aca="false">G64/I29*100</f>
        <v>#DIV/0!</v>
      </c>
      <c r="I64" s="171"/>
      <c r="J64" s="172"/>
      <c r="K64" s="172"/>
      <c r="L64" s="156" t="n">
        <f aca="false">J64*K64/1000</f>
        <v>0</v>
      </c>
      <c r="M64" s="193" t="n">
        <f aca="false">D64</f>
        <v>0</v>
      </c>
      <c r="N64" s="156" t="n">
        <f aca="false">M64*J64/1000</f>
        <v>0</v>
      </c>
      <c r="O64" s="158" t="e">
        <f aca="false">N64/E64*100</f>
        <v>#DIV/0!</v>
      </c>
    </row>
    <row r="65" customFormat="false" ht="36" hidden="true" customHeight="false" outlineLevel="0" collapsed="false">
      <c r="A65" s="203" t="s">
        <v>82</v>
      </c>
      <c r="B65" s="172"/>
      <c r="C65" s="172"/>
      <c r="D65" s="172"/>
      <c r="E65" s="156" t="n">
        <f aca="false">C65*D65/1000</f>
        <v>0</v>
      </c>
      <c r="F65" s="156" t="n">
        <f aca="false">H30</f>
        <v>0</v>
      </c>
      <c r="G65" s="156" t="n">
        <f aca="false">F65*C65/1000</f>
        <v>0</v>
      </c>
      <c r="H65" s="158" t="e">
        <f aca="false">G65/I30*100</f>
        <v>#DIV/0!</v>
      </c>
      <c r="I65" s="171"/>
      <c r="J65" s="172"/>
      <c r="K65" s="172"/>
      <c r="L65" s="156" t="n">
        <f aca="false">J65*K65/1000</f>
        <v>0</v>
      </c>
      <c r="M65" s="193" t="n">
        <f aca="false">D65</f>
        <v>0</v>
      </c>
      <c r="N65" s="156" t="n">
        <f aca="false">M65*J65/1000</f>
        <v>0</v>
      </c>
      <c r="O65" s="158" t="e">
        <f aca="false">N65/E65*100</f>
        <v>#DIV/0!</v>
      </c>
    </row>
    <row r="66" customFormat="false" ht="72" hidden="true" customHeight="false" outlineLevel="0" collapsed="false">
      <c r="A66" s="203" t="s">
        <v>83</v>
      </c>
      <c r="B66" s="172"/>
      <c r="C66" s="172"/>
      <c r="D66" s="172"/>
      <c r="E66" s="156" t="n">
        <f aca="false">C66*D66/1000</f>
        <v>0</v>
      </c>
      <c r="F66" s="156" t="n">
        <f aca="false">H31</f>
        <v>0</v>
      </c>
      <c r="G66" s="156" t="n">
        <f aca="false">F66*C66/1000</f>
        <v>0</v>
      </c>
      <c r="H66" s="158" t="e">
        <f aca="false">G66/I31*100</f>
        <v>#DIV/0!</v>
      </c>
      <c r="I66" s="171"/>
      <c r="J66" s="172"/>
      <c r="K66" s="172"/>
      <c r="L66" s="156" t="n">
        <f aca="false">J66*K66/1000</f>
        <v>0</v>
      </c>
      <c r="M66" s="193" t="n">
        <f aca="false">D66</f>
        <v>0</v>
      </c>
      <c r="N66" s="156" t="n">
        <f aca="false">M66*J66/1000</f>
        <v>0</v>
      </c>
      <c r="O66" s="158" t="e">
        <f aca="false">N66/E66*100</f>
        <v>#DIV/0!</v>
      </c>
    </row>
    <row r="67" customFormat="false" ht="48" hidden="true" customHeight="false" outlineLevel="0" collapsed="false">
      <c r="A67" s="203" t="s">
        <v>84</v>
      </c>
      <c r="B67" s="172"/>
      <c r="C67" s="172"/>
      <c r="D67" s="172"/>
      <c r="E67" s="156" t="n">
        <f aca="false">C67*D67/1000</f>
        <v>0</v>
      </c>
      <c r="F67" s="156" t="n">
        <f aca="false">H32</f>
        <v>0</v>
      </c>
      <c r="G67" s="156" t="n">
        <f aca="false">F67*C67/1000</f>
        <v>0</v>
      </c>
      <c r="H67" s="158" t="e">
        <f aca="false">G67/I32*100</f>
        <v>#DIV/0!</v>
      </c>
      <c r="I67" s="171"/>
      <c r="J67" s="172"/>
      <c r="K67" s="172"/>
      <c r="L67" s="156" t="n">
        <f aca="false">J67*K67/1000</f>
        <v>0</v>
      </c>
      <c r="M67" s="193" t="n">
        <f aca="false">D67</f>
        <v>0</v>
      </c>
      <c r="N67" s="156" t="n">
        <f aca="false">M67*J67/1000</f>
        <v>0</v>
      </c>
      <c r="O67" s="158" t="e">
        <f aca="false">N67/E67*100</f>
        <v>#DIV/0!</v>
      </c>
    </row>
    <row r="68" customFormat="false" ht="60.75" hidden="true" customHeight="false" outlineLevel="0" collapsed="false">
      <c r="A68" s="204" t="s">
        <v>85</v>
      </c>
      <c r="B68" s="176"/>
      <c r="C68" s="176"/>
      <c r="D68" s="176"/>
      <c r="E68" s="177" t="n">
        <f aca="false">C68*D68/1000</f>
        <v>0</v>
      </c>
      <c r="F68" s="156" t="n">
        <f aca="false">H33</f>
        <v>0</v>
      </c>
      <c r="G68" s="177" t="n">
        <f aca="false">F68*C68/1000</f>
        <v>0</v>
      </c>
      <c r="H68" s="158" t="e">
        <f aca="false">G68/I33*100</f>
        <v>#DIV/0!</v>
      </c>
      <c r="I68" s="175"/>
      <c r="J68" s="176"/>
      <c r="K68" s="176"/>
      <c r="L68" s="177" t="n">
        <f aca="false">J68*K68/1000</f>
        <v>0</v>
      </c>
      <c r="M68" s="193" t="n">
        <f aca="false">D68</f>
        <v>0</v>
      </c>
      <c r="N68" s="177" t="n">
        <f aca="false">M68*J68/1000</f>
        <v>0</v>
      </c>
      <c r="O68" s="158" t="e">
        <f aca="false">N68/E68*100</f>
        <v>#DIV/0!</v>
      </c>
    </row>
    <row r="69" customFormat="false" ht="54.75" hidden="false" customHeight="true" outlineLevel="0" collapsed="false">
      <c r="A69" s="205" t="s">
        <v>102</v>
      </c>
      <c r="B69" s="181" t="s">
        <v>91</v>
      </c>
      <c r="C69" s="181" t="s">
        <v>91</v>
      </c>
      <c r="D69" s="181" t="s">
        <v>91</v>
      </c>
      <c r="E69" s="196" t="n">
        <f aca="false">E49+E50+E51</f>
        <v>54506</v>
      </c>
      <c r="F69" s="181" t="s">
        <v>91</v>
      </c>
      <c r="G69" s="196" t="n">
        <f aca="false">G49+G50+G51</f>
        <v>52866</v>
      </c>
      <c r="H69" s="158" t="n">
        <f aca="false">G69/I34*100</f>
        <v>103</v>
      </c>
      <c r="I69" s="180" t="s">
        <v>91</v>
      </c>
      <c r="J69" s="181" t="s">
        <v>91</v>
      </c>
      <c r="K69" s="181" t="s">
        <v>91</v>
      </c>
      <c r="L69" s="196" t="n">
        <f aca="false">L49+L50+L51</f>
        <v>59383</v>
      </c>
      <c r="M69" s="197" t="s">
        <v>91</v>
      </c>
      <c r="N69" s="196" t="n">
        <f aca="false">N49+N50+N51</f>
        <v>57153</v>
      </c>
      <c r="O69" s="158" t="n">
        <f aca="false">N69/E69*100</f>
        <v>104.9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Пригородненский с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"Завет Ильича"</v>
      </c>
      <c r="I77" s="141"/>
      <c r="J77" s="141"/>
    </row>
    <row r="78" customFormat="false" ht="14.25" hidden="false" customHeight="true" outlineLevel="0" collapsed="false">
      <c r="A78" s="74"/>
      <c r="I78" s="141"/>
      <c r="J78" s="141"/>
    </row>
    <row r="79" s="218" customFormat="true" ht="12.75" hidden="false" customHeight="true" outlineLevel="0" collapsed="false">
      <c r="A79" s="198"/>
      <c r="B79" s="144" t="s">
        <v>9</v>
      </c>
      <c r="C79" s="144"/>
      <c r="D79" s="144"/>
      <c r="E79" s="144"/>
      <c r="F79" s="144"/>
      <c r="G79" s="144"/>
      <c r="H79" s="144"/>
      <c r="I79" s="217"/>
      <c r="J79" s="217"/>
    </row>
    <row r="80" s="218" customFormat="true" ht="13.5" hidden="false" customHeight="false" outlineLevel="0" collapsed="false">
      <c r="A80" s="198"/>
      <c r="B80" s="145" t="s">
        <v>98</v>
      </c>
      <c r="C80" s="145" t="s">
        <v>56</v>
      </c>
      <c r="D80" s="145" t="s">
        <v>58</v>
      </c>
      <c r="E80" s="183" t="s">
        <v>59</v>
      </c>
      <c r="F80" s="145" t="s">
        <v>60</v>
      </c>
      <c r="G80" s="183" t="s">
        <v>61</v>
      </c>
      <c r="H80" s="184" t="s">
        <v>62</v>
      </c>
      <c r="I80" s="217"/>
      <c r="J80" s="217"/>
    </row>
    <row r="81" s="218" customFormat="true" ht="13.5" hidden="false" customHeight="false" outlineLevel="0" collapsed="false">
      <c r="A81" s="198"/>
      <c r="B81" s="147" t="s">
        <v>99</v>
      </c>
      <c r="C81" s="147" t="s">
        <v>64</v>
      </c>
      <c r="D81" s="147" t="s">
        <v>64</v>
      </c>
      <c r="E81" s="186" t="s">
        <v>65</v>
      </c>
      <c r="F81" s="147" t="s">
        <v>66</v>
      </c>
      <c r="G81" s="186" t="s">
        <v>67</v>
      </c>
      <c r="H81" s="187" t="s">
        <v>68</v>
      </c>
      <c r="I81" s="217"/>
      <c r="J81" s="217"/>
    </row>
    <row r="82" s="218" customFormat="true" ht="13.5" hidden="false" customHeight="false" outlineLevel="0" collapsed="false">
      <c r="A82" s="198"/>
      <c r="B82" s="147" t="s">
        <v>74</v>
      </c>
      <c r="C82" s="147" t="s">
        <v>70</v>
      </c>
      <c r="D82" s="147" t="s">
        <v>70</v>
      </c>
      <c r="E82" s="186" t="s">
        <v>70</v>
      </c>
      <c r="F82" s="147" t="s">
        <v>71</v>
      </c>
      <c r="G82" s="186" t="s">
        <v>72</v>
      </c>
      <c r="H82" s="187" t="s">
        <v>73</v>
      </c>
      <c r="I82" s="217"/>
      <c r="J82" s="217"/>
    </row>
    <row r="83" s="218" customFormat="true" ht="13.5" hidden="false" customHeight="false" outlineLevel="0" collapsed="false">
      <c r="A83" s="198"/>
      <c r="B83" s="189"/>
      <c r="C83" s="190" t="s">
        <v>74</v>
      </c>
      <c r="D83" s="150" t="s">
        <v>75</v>
      </c>
      <c r="E83" s="149" t="s">
        <v>76</v>
      </c>
      <c r="F83" s="150" t="s">
        <v>75</v>
      </c>
      <c r="G83" s="149" t="s">
        <v>76</v>
      </c>
      <c r="H83" s="191" t="s">
        <v>77</v>
      </c>
      <c r="I83" s="217"/>
      <c r="J83" s="217"/>
    </row>
    <row r="84" s="218" customFormat="true" ht="13.5" hidden="false" customHeight="false" outlineLevel="0" collapsed="false">
      <c r="A84" s="199" t="s">
        <v>78</v>
      </c>
      <c r="B84" s="152" t="n">
        <v>4448</v>
      </c>
      <c r="C84" s="152" t="n">
        <v>4315</v>
      </c>
      <c r="D84" s="153" t="n">
        <f aca="false">F84*1.039</f>
        <v>10044</v>
      </c>
      <c r="E84" s="226" t="n">
        <f aca="false">C84*D84/1000</f>
        <v>43340</v>
      </c>
      <c r="F84" s="156" t="n">
        <f aca="false">K49</f>
        <v>9667</v>
      </c>
      <c r="G84" s="156" t="n">
        <f aca="false">C84*F84/1000</f>
        <v>41713</v>
      </c>
      <c r="H84" s="158" t="n">
        <f aca="false">G84/L49*100</f>
        <v>101.8</v>
      </c>
      <c r="I84" s="217"/>
      <c r="J84" s="217"/>
    </row>
    <row r="85" s="218" customFormat="true" ht="12.75" hidden="false" customHeight="true" outlineLevel="0" collapsed="false">
      <c r="A85" s="200" t="s">
        <v>79</v>
      </c>
      <c r="B85" s="159" t="n">
        <v>989</v>
      </c>
      <c r="C85" s="159" t="n">
        <v>989</v>
      </c>
      <c r="D85" s="153" t="n">
        <f aca="false">F85*1.039</f>
        <v>17076</v>
      </c>
      <c r="E85" s="226" t="n">
        <f aca="false">C85*D85/1000</f>
        <v>16888</v>
      </c>
      <c r="F85" s="156" t="n">
        <f aca="false">K50</f>
        <v>16435</v>
      </c>
      <c r="G85" s="156" t="n">
        <f aca="false">C85*F85/1000</f>
        <v>16254</v>
      </c>
      <c r="H85" s="158" t="n">
        <f aca="false">G85/L50*100</f>
        <v>110</v>
      </c>
      <c r="I85" s="217"/>
      <c r="J85" s="217"/>
    </row>
    <row r="86" s="218" customFormat="true" ht="13.5" hidden="false" customHeight="false" outlineLevel="0" collapsed="false">
      <c r="A86" s="200" t="s">
        <v>80</v>
      </c>
      <c r="B86" s="159" t="n">
        <v>200</v>
      </c>
      <c r="C86" s="159" t="n">
        <v>200</v>
      </c>
      <c r="D86" s="153" t="n">
        <f aca="false">F86*1.039</f>
        <v>20776</v>
      </c>
      <c r="E86" s="226" t="n">
        <f aca="false">C86*D86/1000</f>
        <v>4155</v>
      </c>
      <c r="F86" s="156" t="n">
        <f aca="false">K51</f>
        <v>19996</v>
      </c>
      <c r="G86" s="156" t="n">
        <f aca="false">C86*F86/1000</f>
        <v>3999</v>
      </c>
      <c r="H86" s="158" t="n">
        <f aca="false">G86/L51*100</f>
        <v>109.9</v>
      </c>
      <c r="I86" s="217"/>
      <c r="J86" s="217"/>
    </row>
    <row r="87" s="218" customFormat="true" ht="13.5" hidden="true" customHeight="false" outlineLevel="0" collapsed="false">
      <c r="A87" s="200" t="s">
        <v>81</v>
      </c>
      <c r="B87" s="159"/>
      <c r="C87" s="159"/>
      <c r="D87" s="153"/>
      <c r="E87" s="226" t="n">
        <f aca="false">C87*D87/1000</f>
        <v>0</v>
      </c>
      <c r="F87" s="156" t="n">
        <f aca="false">K52</f>
        <v>0</v>
      </c>
      <c r="G87" s="156" t="n">
        <f aca="false">C87*F87/1000</f>
        <v>0</v>
      </c>
      <c r="H87" s="158" t="e">
        <f aca="false">G87/L52*100</f>
        <v>#DIV/0!</v>
      </c>
      <c r="I87" s="217"/>
      <c r="J87" s="217"/>
    </row>
    <row r="88" s="218" customFormat="true" ht="13.5" hidden="true" customHeight="false" outlineLevel="0" collapsed="false">
      <c r="A88" s="200" t="s">
        <v>82</v>
      </c>
      <c r="B88" s="159"/>
      <c r="C88" s="159"/>
      <c r="D88" s="153"/>
      <c r="E88" s="226" t="n">
        <f aca="false">C88*D88/1000</f>
        <v>0</v>
      </c>
      <c r="F88" s="156" t="n">
        <f aca="false">K53</f>
        <v>0</v>
      </c>
      <c r="G88" s="156" t="n">
        <f aca="false">C88*F88/1000</f>
        <v>0</v>
      </c>
      <c r="H88" s="158" t="e">
        <f aca="false">G88/L53*100</f>
        <v>#DIV/0!</v>
      </c>
      <c r="I88" s="217"/>
      <c r="J88" s="217"/>
    </row>
    <row r="89" s="218" customFormat="true" ht="13.5" hidden="true" customHeight="false" outlineLevel="0" collapsed="false">
      <c r="A89" s="200" t="s">
        <v>83</v>
      </c>
      <c r="B89" s="159"/>
      <c r="C89" s="159"/>
      <c r="D89" s="153"/>
      <c r="E89" s="226" t="n">
        <f aca="false">C89*D89/1000</f>
        <v>0</v>
      </c>
      <c r="F89" s="156" t="n">
        <f aca="false">K54</f>
        <v>0</v>
      </c>
      <c r="G89" s="156" t="n">
        <f aca="false">C89*F89/1000</f>
        <v>0</v>
      </c>
      <c r="H89" s="158" t="e">
        <f aca="false">G89/L54*100</f>
        <v>#DIV/0!</v>
      </c>
      <c r="I89" s="217"/>
      <c r="J89" s="217"/>
    </row>
    <row r="90" s="218" customFormat="true" ht="13.5" hidden="true" customHeight="false" outlineLevel="0" collapsed="false">
      <c r="A90" s="200" t="s">
        <v>84</v>
      </c>
      <c r="B90" s="159"/>
      <c r="C90" s="159"/>
      <c r="D90" s="153"/>
      <c r="E90" s="226" t="n">
        <f aca="false">C90*D90/1000</f>
        <v>0</v>
      </c>
      <c r="F90" s="156" t="n">
        <f aca="false">K55</f>
        <v>0</v>
      </c>
      <c r="G90" s="156" t="n">
        <f aca="false">C90*F90/1000</f>
        <v>0</v>
      </c>
      <c r="H90" s="158" t="e">
        <f aca="false">G90/L55*100</f>
        <v>#DIV/0!</v>
      </c>
      <c r="I90" s="217"/>
      <c r="J90" s="217"/>
    </row>
    <row r="91" s="218" customFormat="true" ht="13.5" hidden="true" customHeight="false" outlineLevel="0" collapsed="false">
      <c r="A91" s="200" t="s">
        <v>85</v>
      </c>
      <c r="B91" s="159"/>
      <c r="C91" s="159"/>
      <c r="D91" s="153"/>
      <c r="E91" s="226" t="n">
        <f aca="false">C91*D91/1000</f>
        <v>0</v>
      </c>
      <c r="F91" s="156" t="n">
        <f aca="false">K56</f>
        <v>0</v>
      </c>
      <c r="G91" s="156" t="n">
        <f aca="false">C91*F91/1000</f>
        <v>0</v>
      </c>
      <c r="H91" s="158" t="e">
        <f aca="false">G91/L56*100</f>
        <v>#DIV/0!</v>
      </c>
      <c r="I91" s="217"/>
      <c r="J91" s="217"/>
    </row>
    <row r="92" s="218" customFormat="true" ht="13.5" hidden="true" customHeight="false" outlineLevel="0" collapsed="false">
      <c r="A92" s="200" t="s">
        <v>86</v>
      </c>
      <c r="B92" s="159"/>
      <c r="C92" s="159"/>
      <c r="D92" s="153"/>
      <c r="E92" s="226" t="n">
        <f aca="false">C92*D92/1000</f>
        <v>0</v>
      </c>
      <c r="F92" s="156" t="n">
        <f aca="false">K57</f>
        <v>0</v>
      </c>
      <c r="G92" s="156" t="n">
        <f aca="false">C92*F92/1000</f>
        <v>0</v>
      </c>
      <c r="H92" s="158" t="e">
        <f aca="false">G92/L57*100</f>
        <v>#DIV/0!</v>
      </c>
      <c r="I92" s="217"/>
      <c r="J92" s="217"/>
    </row>
    <row r="93" s="218" customFormat="true" ht="13.5" hidden="true" customHeight="false" outlineLevel="0" collapsed="false">
      <c r="A93" s="200" t="s">
        <v>87</v>
      </c>
      <c r="B93" s="159"/>
      <c r="C93" s="159"/>
      <c r="D93" s="153"/>
      <c r="E93" s="226" t="n">
        <f aca="false">C93*D93/1000</f>
        <v>0</v>
      </c>
      <c r="F93" s="156" t="n">
        <f aca="false">K58</f>
        <v>0</v>
      </c>
      <c r="G93" s="156" t="n">
        <f aca="false">C93*F93/1000</f>
        <v>0</v>
      </c>
      <c r="H93" s="158" t="e">
        <f aca="false">G93/L58*100</f>
        <v>#DIV/0!</v>
      </c>
      <c r="I93" s="217"/>
      <c r="J93" s="217"/>
    </row>
    <row r="94" s="218" customFormat="true" ht="12.75" hidden="true" customHeight="false" outlineLevel="0" collapsed="false">
      <c r="A94" s="200" t="s">
        <v>88</v>
      </c>
      <c r="B94" s="166"/>
      <c r="C94" s="166"/>
      <c r="D94" s="153"/>
      <c r="E94" s="226" t="n">
        <f aca="false">C94*D94/1000</f>
        <v>0</v>
      </c>
      <c r="F94" s="156" t="n">
        <f aca="false">K59</f>
        <v>0</v>
      </c>
      <c r="G94" s="156" t="n">
        <f aca="false">C94*F94/1000</f>
        <v>0</v>
      </c>
      <c r="H94" s="158" t="e">
        <f aca="false">G94/L59*100</f>
        <v>#DIV/0!</v>
      </c>
      <c r="I94" s="217"/>
      <c r="J94" s="217"/>
    </row>
    <row r="95" s="218" customFormat="true" ht="12.75" hidden="true" customHeight="false" outlineLevel="0" collapsed="false">
      <c r="A95" s="200" t="s">
        <v>89</v>
      </c>
      <c r="B95" s="166"/>
      <c r="C95" s="166"/>
      <c r="D95" s="153"/>
      <c r="E95" s="156"/>
      <c r="F95" s="156" t="n">
        <f aca="false">K60</f>
        <v>0</v>
      </c>
      <c r="G95" s="156" t="n">
        <f aca="false">C95*F95/1000</f>
        <v>0</v>
      </c>
      <c r="H95" s="158" t="e">
        <f aca="false">G95/L60*100</f>
        <v>#DIV/0!</v>
      </c>
      <c r="I95" s="217"/>
      <c r="J95" s="217"/>
    </row>
    <row r="96" s="218" customFormat="true" ht="102" hidden="true" customHeight="false" outlineLevel="0" collapsed="false">
      <c r="A96" s="201" t="s">
        <v>90</v>
      </c>
      <c r="B96" s="169" t="s">
        <v>91</v>
      </c>
      <c r="C96" s="169" t="s">
        <v>91</v>
      </c>
      <c r="D96" s="169" t="s">
        <v>91</v>
      </c>
      <c r="E96" s="153"/>
      <c r="F96" s="169" t="s">
        <v>91</v>
      </c>
      <c r="G96" s="153"/>
      <c r="H96" s="158" t="e">
        <f aca="false">G96/L61*100</f>
        <v>#DIV/0!</v>
      </c>
      <c r="I96" s="217"/>
      <c r="J96" s="217"/>
    </row>
    <row r="97" s="218" customFormat="true" ht="144" hidden="true" customHeight="false" outlineLevel="0" collapsed="false">
      <c r="A97" s="202" t="s">
        <v>100</v>
      </c>
      <c r="B97" s="172" t="s">
        <v>91</v>
      </c>
      <c r="C97" s="172" t="s">
        <v>91</v>
      </c>
      <c r="D97" s="172" t="s">
        <v>91</v>
      </c>
      <c r="E97" s="153"/>
      <c r="F97" s="172" t="s">
        <v>91</v>
      </c>
      <c r="G97" s="153"/>
      <c r="H97" s="158" t="e">
        <f aca="false">G97/L62*100</f>
        <v>#DIV/0!</v>
      </c>
      <c r="I97" s="217"/>
      <c r="J97" s="217"/>
    </row>
    <row r="98" s="218" customFormat="true" ht="144" hidden="true" customHeight="false" outlineLevel="0" collapsed="false">
      <c r="A98" s="202" t="s">
        <v>104</v>
      </c>
      <c r="B98" s="172" t="s">
        <v>91</v>
      </c>
      <c r="C98" s="172" t="s">
        <v>91</v>
      </c>
      <c r="D98" s="172" t="s">
        <v>91</v>
      </c>
      <c r="E98" s="156" t="n">
        <f aca="false">SUM(E99:E103)</f>
        <v>0</v>
      </c>
      <c r="F98" s="172" t="s">
        <v>91</v>
      </c>
      <c r="G98" s="156" t="n">
        <f aca="false">SUM(G99:G103)</f>
        <v>0</v>
      </c>
      <c r="H98" s="158" t="e">
        <f aca="false">G98/L63*100</f>
        <v>#DIV/0!</v>
      </c>
    </row>
    <row r="99" s="218" customFormat="true" ht="72" hidden="true" customHeight="false" outlineLevel="0" collapsed="false">
      <c r="A99" s="203" t="s">
        <v>86</v>
      </c>
      <c r="B99" s="172"/>
      <c r="C99" s="172"/>
      <c r="D99" s="172"/>
      <c r="E99" s="156" t="n">
        <f aca="false">C99*D99/1000</f>
        <v>0</v>
      </c>
      <c r="F99" s="156" t="n">
        <f aca="false">K64</f>
        <v>0</v>
      </c>
      <c r="G99" s="156" t="n">
        <f aca="false">F99*C99/1000</f>
        <v>0</v>
      </c>
      <c r="H99" s="158" t="e">
        <f aca="false">G99/L64*100</f>
        <v>#DIV/0!</v>
      </c>
    </row>
    <row r="100" s="218" customFormat="true" ht="36" hidden="true" customHeight="false" outlineLevel="0" collapsed="false">
      <c r="A100" s="203" t="s">
        <v>82</v>
      </c>
      <c r="B100" s="172"/>
      <c r="C100" s="172"/>
      <c r="D100" s="172"/>
      <c r="E100" s="156" t="n">
        <f aca="false">C100*D100/1000</f>
        <v>0</v>
      </c>
      <c r="F100" s="156" t="n">
        <f aca="false">K65</f>
        <v>0</v>
      </c>
      <c r="G100" s="156" t="n">
        <f aca="false">F100*C100/1000</f>
        <v>0</v>
      </c>
      <c r="H100" s="158" t="e">
        <f aca="false">G100/L65*100</f>
        <v>#DIV/0!</v>
      </c>
    </row>
    <row r="101" s="218" customFormat="true" ht="72" hidden="true" customHeight="false" outlineLevel="0" collapsed="false">
      <c r="A101" s="203" t="s">
        <v>83</v>
      </c>
      <c r="B101" s="172"/>
      <c r="C101" s="172"/>
      <c r="D101" s="172"/>
      <c r="E101" s="156" t="n">
        <f aca="false">C101*D101/1000</f>
        <v>0</v>
      </c>
      <c r="F101" s="156" t="n">
        <f aca="false">K66</f>
        <v>0</v>
      </c>
      <c r="G101" s="156" t="n">
        <f aca="false">F101*C101/1000</f>
        <v>0</v>
      </c>
      <c r="H101" s="158" t="e">
        <f aca="false">G101/L66*100</f>
        <v>#DIV/0!</v>
      </c>
    </row>
    <row r="102" s="218" customFormat="true" ht="48" hidden="true" customHeight="false" outlineLevel="0" collapsed="false">
      <c r="A102" s="203" t="s">
        <v>84</v>
      </c>
      <c r="B102" s="172"/>
      <c r="C102" s="172"/>
      <c r="D102" s="172"/>
      <c r="E102" s="156" t="n">
        <f aca="false">C102*D102/1000</f>
        <v>0</v>
      </c>
      <c r="F102" s="156" t="n">
        <f aca="false">K67</f>
        <v>0</v>
      </c>
      <c r="G102" s="156" t="n">
        <f aca="false">F102*C102/1000</f>
        <v>0</v>
      </c>
      <c r="H102" s="158" t="e">
        <f aca="false">G102/L67*100</f>
        <v>#DIV/0!</v>
      </c>
    </row>
    <row r="103" s="218" customFormat="true" ht="60.75" hidden="true" customHeight="false" outlineLevel="0" collapsed="false">
      <c r="A103" s="204" t="s">
        <v>85</v>
      </c>
      <c r="B103" s="176"/>
      <c r="C103" s="176"/>
      <c r="D103" s="176"/>
      <c r="E103" s="177" t="n">
        <f aca="false">C103*D103/1000</f>
        <v>0</v>
      </c>
      <c r="F103" s="156" t="n">
        <f aca="false">K68</f>
        <v>0</v>
      </c>
      <c r="G103" s="177" t="n">
        <f aca="false">F103*C103/1000</f>
        <v>0</v>
      </c>
      <c r="H103" s="158" t="e">
        <f aca="false">G103/L68*100</f>
        <v>#DIV/0!</v>
      </c>
    </row>
    <row r="104" s="217" customFormat="true" ht="52.5" hidden="false" customHeight="true" outlineLevel="0" collapsed="false">
      <c r="A104" s="205" t="s">
        <v>102</v>
      </c>
      <c r="B104" s="181" t="s">
        <v>91</v>
      </c>
      <c r="C104" s="181" t="s">
        <v>91</v>
      </c>
      <c r="D104" s="181" t="s">
        <v>91</v>
      </c>
      <c r="E104" s="196" t="n">
        <f aca="false">E84+E85+E86</f>
        <v>64383</v>
      </c>
      <c r="F104" s="181" t="s">
        <v>91</v>
      </c>
      <c r="G104" s="196" t="n">
        <f aca="false">G84+G85+G86</f>
        <v>61966</v>
      </c>
      <c r="H104" s="158" t="n">
        <f aca="false">G104/L69*100</f>
        <v>104.3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48" colorId="64" zoomScale="100" zoomScaleNormal="100" zoomScalePageLayoutView="100" workbookViewId="0">
      <selection pane="topLeft" activeCell="I79" activeCellId="0" sqref="A79:IV10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12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25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142</v>
      </c>
    </row>
    <row r="8" customFormat="false" ht="13.5" hidden="false" customHeight="false" outlineLevel="0" collapsed="false">
      <c r="A8" s="74"/>
      <c r="B8" s="227"/>
      <c r="C8" s="227"/>
      <c r="D8" s="218"/>
      <c r="E8" s="218"/>
    </row>
    <row r="9" customFormat="false" ht="12.75" hidden="false" customHeight="true" outlineLevel="0" collapsed="false">
      <c r="A9" s="75"/>
      <c r="B9" s="144" t="s">
        <v>5</v>
      </c>
      <c r="C9" s="144"/>
      <c r="D9" s="144"/>
      <c r="E9" s="144"/>
      <c r="F9" s="77" t="s">
        <v>6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145" t="s">
        <v>56</v>
      </c>
      <c r="C10" s="145" t="s">
        <v>57</v>
      </c>
      <c r="D10" s="145" t="s">
        <v>58</v>
      </c>
      <c r="E10" s="146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3.5" hidden="false" customHeight="false" outlineLevel="0" collapsed="false">
      <c r="A11" s="75"/>
      <c r="B11" s="147" t="s">
        <v>63</v>
      </c>
      <c r="C11" s="147" t="s">
        <v>64</v>
      </c>
      <c r="D11" s="147" t="s">
        <v>64</v>
      </c>
      <c r="E11" s="148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3.5" hidden="false" customHeight="false" outlineLevel="0" collapsed="false">
      <c r="A12" s="75"/>
      <c r="B12" s="147" t="s">
        <v>69</v>
      </c>
      <c r="C12" s="147" t="s">
        <v>70</v>
      </c>
      <c r="D12" s="147" t="s">
        <v>70</v>
      </c>
      <c r="E12" s="148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3.5" hidden="false" customHeight="false" outlineLevel="0" collapsed="false">
      <c r="A13" s="75"/>
      <c r="B13" s="149" t="s">
        <v>74</v>
      </c>
      <c r="C13" s="150" t="s">
        <v>74</v>
      </c>
      <c r="D13" s="150" t="s">
        <v>75</v>
      </c>
      <c r="E13" s="151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199" t="s">
        <v>78</v>
      </c>
      <c r="B14" s="152" t="n">
        <v>1354</v>
      </c>
      <c r="C14" s="152" t="n">
        <v>1132</v>
      </c>
      <c r="D14" s="153" t="n">
        <f aca="false">E14/C14*1000</f>
        <v>9876</v>
      </c>
      <c r="E14" s="154" t="n">
        <v>11180</v>
      </c>
      <c r="F14" s="155" t="n">
        <v>1063</v>
      </c>
      <c r="G14" s="152" t="n">
        <v>1031</v>
      </c>
      <c r="H14" s="153" t="n">
        <f aca="false">J14*1.037</f>
        <v>10241</v>
      </c>
      <c r="I14" s="226" t="n">
        <f aca="false">G14*H14/1000</f>
        <v>10558</v>
      </c>
      <c r="J14" s="206" t="n">
        <f aca="false">D14</f>
        <v>9876</v>
      </c>
      <c r="K14" s="156" t="n">
        <f aca="false">G14*J14/1000</f>
        <v>10182</v>
      </c>
      <c r="L14" s="99" t="n">
        <f aca="false">K14/E14*100</f>
        <v>91.1</v>
      </c>
    </row>
    <row r="15" customFormat="false" ht="12.75" hidden="false" customHeight="true" outlineLevel="0" collapsed="false">
      <c r="A15" s="200" t="s">
        <v>79</v>
      </c>
      <c r="B15" s="159" t="n">
        <v>405</v>
      </c>
      <c r="C15" s="159" t="n">
        <v>405</v>
      </c>
      <c r="D15" s="153" t="n">
        <f aca="false">E15/C15*1000</f>
        <v>14874</v>
      </c>
      <c r="E15" s="154" t="n">
        <v>6024</v>
      </c>
      <c r="F15" s="160" t="n">
        <v>190</v>
      </c>
      <c r="G15" s="159" t="n">
        <v>190</v>
      </c>
      <c r="H15" s="153" t="n">
        <f aca="false">J15*1.037</f>
        <v>15424</v>
      </c>
      <c r="I15" s="226" t="n">
        <f aca="false">G15*H15/1000</f>
        <v>2931</v>
      </c>
      <c r="J15" s="206" t="n">
        <f aca="false">D15</f>
        <v>14874</v>
      </c>
      <c r="K15" s="156" t="n">
        <f aca="false">G15*J15/1000</f>
        <v>2826</v>
      </c>
      <c r="L15" s="99" t="n">
        <f aca="false">K15/E15*100</f>
        <v>46.9</v>
      </c>
    </row>
    <row r="16" customFormat="false" ht="14.25" hidden="false" customHeight="true" outlineLevel="0" collapsed="false">
      <c r="A16" s="200" t="s">
        <v>80</v>
      </c>
      <c r="B16" s="159" t="n">
        <v>332</v>
      </c>
      <c r="C16" s="159" t="n">
        <v>332</v>
      </c>
      <c r="D16" s="153" t="n">
        <f aca="false">E16/C16*1000</f>
        <v>17910</v>
      </c>
      <c r="E16" s="154" t="n">
        <v>5946</v>
      </c>
      <c r="F16" s="160" t="n">
        <v>105</v>
      </c>
      <c r="G16" s="159" t="n">
        <v>105</v>
      </c>
      <c r="H16" s="153" t="n">
        <f aca="false">J16*1.037</f>
        <v>18573</v>
      </c>
      <c r="I16" s="226" t="n">
        <f aca="false">G16*H16/1000</f>
        <v>1950</v>
      </c>
      <c r="J16" s="206" t="n">
        <f aca="false">D16</f>
        <v>17910</v>
      </c>
      <c r="K16" s="156" t="n">
        <f aca="false">G16*J16/1000</f>
        <v>1881</v>
      </c>
      <c r="L16" s="99" t="n">
        <f aca="false">K16/E16*100</f>
        <v>31.6</v>
      </c>
    </row>
    <row r="17" customFormat="false" ht="14.25" hidden="true" customHeight="true" outlineLevel="0" collapsed="false">
      <c r="A17" s="200" t="s">
        <v>81</v>
      </c>
      <c r="B17" s="159"/>
      <c r="C17" s="159"/>
      <c r="D17" s="153" t="e">
        <f aca="false">E17/C17*1000</f>
        <v>#DIV/0!</v>
      </c>
      <c r="E17" s="154"/>
      <c r="F17" s="160"/>
      <c r="G17" s="159"/>
      <c r="H17" s="153"/>
      <c r="I17" s="226" t="n">
        <f aca="false">G17*H17/1000</f>
        <v>0</v>
      </c>
      <c r="J17" s="206" t="e">
        <f aca="false">D17</f>
        <v>#DIV/0!</v>
      </c>
      <c r="K17" s="156" t="e">
        <f aca="false">G17*J17/1000</f>
        <v>#DIV/0!</v>
      </c>
      <c r="L17" s="99" t="e">
        <f aca="false">K17/E17*100</f>
        <v>#DIV/0!</v>
      </c>
    </row>
    <row r="18" customFormat="false" ht="14.25" hidden="true" customHeight="true" outlineLevel="0" collapsed="false">
      <c r="A18" s="200" t="s">
        <v>82</v>
      </c>
      <c r="B18" s="159"/>
      <c r="C18" s="159"/>
      <c r="D18" s="153" t="e">
        <f aca="false">E18/C18*1000</f>
        <v>#DIV/0!</v>
      </c>
      <c r="E18" s="154"/>
      <c r="F18" s="160"/>
      <c r="G18" s="159"/>
      <c r="H18" s="153"/>
      <c r="I18" s="226" t="n">
        <f aca="false">G18*H18/1000</f>
        <v>0</v>
      </c>
      <c r="J18" s="206" t="e">
        <f aca="false">D18</f>
        <v>#DIV/0!</v>
      </c>
      <c r="K18" s="156" t="e">
        <f aca="false">G18*J18/1000</f>
        <v>#DIV/0!</v>
      </c>
      <c r="L18" s="99" t="e">
        <f aca="false">K18/E18*100</f>
        <v>#DIV/0!</v>
      </c>
    </row>
    <row r="19" customFormat="false" ht="14.25" hidden="true" customHeight="true" outlineLevel="0" collapsed="false">
      <c r="A19" s="200" t="s">
        <v>83</v>
      </c>
      <c r="B19" s="159"/>
      <c r="C19" s="159"/>
      <c r="D19" s="153" t="e">
        <f aca="false">E19/C19*1000</f>
        <v>#DIV/0!</v>
      </c>
      <c r="E19" s="154"/>
      <c r="F19" s="160"/>
      <c r="G19" s="159"/>
      <c r="H19" s="153"/>
      <c r="I19" s="226" t="n">
        <f aca="false">G19*H19/1000</f>
        <v>0</v>
      </c>
      <c r="J19" s="206" t="e">
        <f aca="false">D19</f>
        <v>#DIV/0!</v>
      </c>
      <c r="K19" s="156" t="e">
        <f aca="false">G19*J19/1000</f>
        <v>#DIV/0!</v>
      </c>
      <c r="L19" s="99" t="e">
        <f aca="false">K19/E19*100</f>
        <v>#DIV/0!</v>
      </c>
    </row>
    <row r="20" customFormat="false" ht="12.75" hidden="true" customHeight="true" outlineLevel="0" collapsed="false">
      <c r="A20" s="200" t="s">
        <v>84</v>
      </c>
      <c r="B20" s="159"/>
      <c r="C20" s="159"/>
      <c r="D20" s="153" t="e">
        <f aca="false">E20/C20*1000</f>
        <v>#DIV/0!</v>
      </c>
      <c r="E20" s="154"/>
      <c r="F20" s="160"/>
      <c r="G20" s="159"/>
      <c r="H20" s="153"/>
      <c r="I20" s="226" t="n">
        <f aca="false">G20*H20/1000</f>
        <v>0</v>
      </c>
      <c r="J20" s="206" t="e">
        <f aca="false">D20</f>
        <v>#DIV/0!</v>
      </c>
      <c r="K20" s="156" t="e">
        <f aca="false">G20*J20/1000</f>
        <v>#DIV/0!</v>
      </c>
      <c r="L20" s="99" t="e">
        <f aca="false">K20/E20*100</f>
        <v>#DIV/0!</v>
      </c>
    </row>
    <row r="21" customFormat="false" ht="12.75" hidden="true" customHeight="true" outlineLevel="0" collapsed="false">
      <c r="A21" s="200" t="s">
        <v>85</v>
      </c>
      <c r="B21" s="159"/>
      <c r="C21" s="159"/>
      <c r="D21" s="153" t="e">
        <f aca="false">E21/C21*1000</f>
        <v>#DIV/0!</v>
      </c>
      <c r="E21" s="154"/>
      <c r="F21" s="160"/>
      <c r="G21" s="159"/>
      <c r="H21" s="153"/>
      <c r="I21" s="226" t="n">
        <f aca="false">G21*H21/1000</f>
        <v>0</v>
      </c>
      <c r="J21" s="206" t="e">
        <f aca="false">D21</f>
        <v>#DIV/0!</v>
      </c>
      <c r="K21" s="156" t="e">
        <f aca="false">G21*J21/1000</f>
        <v>#DIV/0!</v>
      </c>
      <c r="L21" s="99" t="e">
        <f aca="false">K21/E21*100</f>
        <v>#DIV/0!</v>
      </c>
    </row>
    <row r="22" customFormat="false" ht="14.25" hidden="true" customHeight="true" outlineLevel="0" collapsed="false">
      <c r="A22" s="200" t="s">
        <v>86</v>
      </c>
      <c r="B22" s="159"/>
      <c r="C22" s="159"/>
      <c r="D22" s="153" t="e">
        <f aca="false">E22/C22*1000</f>
        <v>#DIV/0!</v>
      </c>
      <c r="E22" s="154"/>
      <c r="F22" s="160"/>
      <c r="G22" s="159"/>
      <c r="H22" s="153"/>
      <c r="I22" s="226" t="n">
        <f aca="false">G22*H22/1000</f>
        <v>0</v>
      </c>
      <c r="J22" s="206" t="e">
        <f aca="false">D22</f>
        <v>#DIV/0!</v>
      </c>
      <c r="K22" s="156" t="e">
        <f aca="false">G22*J22/1000</f>
        <v>#DIV/0!</v>
      </c>
      <c r="L22" s="99" t="e">
        <f aca="false">K22/E22*100</f>
        <v>#DIV/0!</v>
      </c>
    </row>
    <row r="23" customFormat="false" ht="14.25" hidden="true" customHeight="true" outlineLevel="0" collapsed="false">
      <c r="A23" s="200" t="s">
        <v>87</v>
      </c>
      <c r="B23" s="159"/>
      <c r="C23" s="159"/>
      <c r="D23" s="153" t="e">
        <f aca="false">E23/C23*1000</f>
        <v>#DIV/0!</v>
      </c>
      <c r="E23" s="154"/>
      <c r="F23" s="160"/>
      <c r="G23" s="159"/>
      <c r="H23" s="153"/>
      <c r="I23" s="226" t="n">
        <f aca="false">G23*H23/1000</f>
        <v>0</v>
      </c>
      <c r="J23" s="206" t="e">
        <f aca="false">D23</f>
        <v>#DIV/0!</v>
      </c>
      <c r="K23" s="156" t="e">
        <f aca="false">G23*J23/1000</f>
        <v>#DIV/0!</v>
      </c>
      <c r="L23" s="99" t="e">
        <f aca="false">K23/E23*100</f>
        <v>#DIV/0!</v>
      </c>
    </row>
    <row r="24" customFormat="false" ht="14.25" hidden="true" customHeight="true" outlineLevel="0" collapsed="false">
      <c r="A24" s="200" t="s">
        <v>88</v>
      </c>
      <c r="B24" s="166"/>
      <c r="C24" s="166"/>
      <c r="D24" s="153" t="e">
        <f aca="false">E24/C24*1000</f>
        <v>#DIV/0!</v>
      </c>
      <c r="E24" s="154"/>
      <c r="F24" s="165"/>
      <c r="G24" s="166"/>
      <c r="H24" s="153"/>
      <c r="I24" s="226" t="n">
        <f aca="false">G24*H24/1000</f>
        <v>0</v>
      </c>
      <c r="J24" s="206" t="e">
        <f aca="false">D24</f>
        <v>#DIV/0!</v>
      </c>
      <c r="K24" s="156" t="e">
        <f aca="false">G24*J24/1000</f>
        <v>#DIV/0!</v>
      </c>
      <c r="L24" s="99" t="e">
        <f aca="false">K24/E24*100</f>
        <v>#DIV/0!</v>
      </c>
    </row>
    <row r="25" customFormat="false" ht="14.25" hidden="true" customHeight="true" outlineLevel="0" collapsed="false">
      <c r="A25" s="200" t="s">
        <v>89</v>
      </c>
      <c r="B25" s="166"/>
      <c r="C25" s="166"/>
      <c r="D25" s="153" t="e">
        <f aca="false">E25/C25*1000</f>
        <v>#DIV/0!</v>
      </c>
      <c r="E25" s="154"/>
      <c r="F25" s="165"/>
      <c r="G25" s="166"/>
      <c r="H25" s="166"/>
      <c r="I25" s="156"/>
      <c r="J25" s="157"/>
      <c r="K25" s="156"/>
      <c r="L25" s="99" t="e">
        <f aca="false">K25/E25*100</f>
        <v>#DIV/0!</v>
      </c>
    </row>
    <row r="26" customFormat="false" ht="89.25" hidden="true" customHeight="false" outlineLevel="0" collapsed="false">
      <c r="A26" s="201" t="s">
        <v>90</v>
      </c>
      <c r="B26" s="169" t="s">
        <v>91</v>
      </c>
      <c r="C26" s="169" t="s">
        <v>91</v>
      </c>
      <c r="D26" s="169" t="s">
        <v>91</v>
      </c>
      <c r="E26" s="214"/>
      <c r="F26" s="168" t="s">
        <v>91</v>
      </c>
      <c r="G26" s="169" t="s">
        <v>91</v>
      </c>
      <c r="H26" s="169" t="s">
        <v>91</v>
      </c>
      <c r="I26" s="153"/>
      <c r="J26" s="170" t="s">
        <v>91</v>
      </c>
      <c r="K26" s="153"/>
      <c r="L26" s="99" t="e">
        <f aca="false">K26/E26*100</f>
        <v>#DIV/0!</v>
      </c>
    </row>
    <row r="27" customFormat="false" ht="36.75" hidden="true" customHeight="true" outlineLevel="0" collapsed="false">
      <c r="A27" s="202" t="s">
        <v>92</v>
      </c>
      <c r="B27" s="172" t="s">
        <v>91</v>
      </c>
      <c r="C27" s="172" t="s">
        <v>91</v>
      </c>
      <c r="D27" s="172" t="s">
        <v>91</v>
      </c>
      <c r="E27" s="214"/>
      <c r="F27" s="171" t="s">
        <v>91</v>
      </c>
      <c r="G27" s="172" t="s">
        <v>91</v>
      </c>
      <c r="H27" s="172" t="s">
        <v>91</v>
      </c>
      <c r="I27" s="153"/>
      <c r="J27" s="171" t="s">
        <v>91</v>
      </c>
      <c r="K27" s="153"/>
      <c r="L27" s="99" t="e">
        <f aca="false">K27/E27*100</f>
        <v>#DIV/0!</v>
      </c>
    </row>
    <row r="28" customFormat="false" ht="38.25" hidden="true" customHeight="true" outlineLevel="0" collapsed="false">
      <c r="A28" s="207" t="s">
        <v>93</v>
      </c>
      <c r="B28" s="172" t="s">
        <v>91</v>
      </c>
      <c r="C28" s="172" t="s">
        <v>91</v>
      </c>
      <c r="D28" s="172" t="s">
        <v>91</v>
      </c>
      <c r="E28" s="154" t="n">
        <f aca="false">SUM(E29:E33)</f>
        <v>0</v>
      </c>
      <c r="F28" s="171" t="s">
        <v>91</v>
      </c>
      <c r="G28" s="172" t="s">
        <v>91</v>
      </c>
      <c r="H28" s="172" t="s">
        <v>91</v>
      </c>
      <c r="I28" s="156" t="n">
        <f aca="false">SUM(I29:I33)</f>
        <v>0</v>
      </c>
      <c r="J28" s="171" t="s">
        <v>91</v>
      </c>
      <c r="K28" s="156" t="n">
        <f aca="false">SUM(K29:K33)</f>
        <v>0</v>
      </c>
      <c r="L28" s="99" t="e">
        <f aca="false">K28/E28*100</f>
        <v>#DIV/0!</v>
      </c>
    </row>
    <row r="29" customFormat="false" ht="72" hidden="true" customHeight="false" outlineLevel="0" collapsed="false">
      <c r="A29" s="203" t="s">
        <v>86</v>
      </c>
      <c r="B29" s="172"/>
      <c r="C29" s="172"/>
      <c r="D29" s="172"/>
      <c r="E29" s="154" t="n">
        <f aca="false">C29*D29/1000</f>
        <v>0</v>
      </c>
      <c r="F29" s="171"/>
      <c r="G29" s="172"/>
      <c r="H29" s="172"/>
      <c r="I29" s="156" t="n">
        <f aca="false">G29*H29/1000</f>
        <v>0</v>
      </c>
      <c r="J29" s="157" t="n">
        <f aca="false">D29</f>
        <v>0</v>
      </c>
      <c r="K29" s="156" t="n">
        <f aca="false">J29*G29/1000</f>
        <v>0</v>
      </c>
      <c r="L29" s="99" t="e">
        <f aca="false">K29/E29*100</f>
        <v>#DIV/0!</v>
      </c>
    </row>
    <row r="30" customFormat="false" ht="36" hidden="true" customHeight="false" outlineLevel="0" collapsed="false">
      <c r="A30" s="203" t="s">
        <v>82</v>
      </c>
      <c r="B30" s="172"/>
      <c r="C30" s="172"/>
      <c r="D30" s="172"/>
      <c r="E30" s="154" t="n">
        <f aca="false">C30*D30/1000</f>
        <v>0</v>
      </c>
      <c r="F30" s="171"/>
      <c r="G30" s="172"/>
      <c r="H30" s="172"/>
      <c r="I30" s="156" t="n">
        <f aca="false">G30*H30/1000</f>
        <v>0</v>
      </c>
      <c r="J30" s="157" t="n">
        <f aca="false">D30</f>
        <v>0</v>
      </c>
      <c r="K30" s="156" t="n">
        <f aca="false">J30*G30/1000</f>
        <v>0</v>
      </c>
      <c r="L30" s="99" t="e">
        <f aca="false">K30/E30*100</f>
        <v>#DIV/0!</v>
      </c>
    </row>
    <row r="31" customFormat="false" ht="72" hidden="true" customHeight="false" outlineLevel="0" collapsed="false">
      <c r="A31" s="203" t="s">
        <v>83</v>
      </c>
      <c r="B31" s="172"/>
      <c r="C31" s="172"/>
      <c r="D31" s="172"/>
      <c r="E31" s="154" t="n">
        <f aca="false">C31*D31/1000</f>
        <v>0</v>
      </c>
      <c r="F31" s="171"/>
      <c r="G31" s="172"/>
      <c r="H31" s="172"/>
      <c r="I31" s="156" t="n">
        <f aca="false">G31*H31/1000</f>
        <v>0</v>
      </c>
      <c r="J31" s="157" t="n">
        <f aca="false">D31</f>
        <v>0</v>
      </c>
      <c r="K31" s="156" t="n">
        <f aca="false">J31*G31/1000</f>
        <v>0</v>
      </c>
      <c r="L31" s="99" t="e">
        <f aca="false">K31/E31*100</f>
        <v>#DIV/0!</v>
      </c>
    </row>
    <row r="32" customFormat="false" ht="48" hidden="true" customHeight="false" outlineLevel="0" collapsed="false">
      <c r="A32" s="203" t="s">
        <v>84</v>
      </c>
      <c r="B32" s="172"/>
      <c r="C32" s="172"/>
      <c r="D32" s="172"/>
      <c r="E32" s="154" t="n">
        <f aca="false">C32*D32/1000</f>
        <v>0</v>
      </c>
      <c r="F32" s="171"/>
      <c r="G32" s="172"/>
      <c r="H32" s="172"/>
      <c r="I32" s="156" t="n">
        <f aca="false">G32*H32/1000</f>
        <v>0</v>
      </c>
      <c r="J32" s="157" t="n">
        <f aca="false">D32</f>
        <v>0</v>
      </c>
      <c r="K32" s="156" t="n">
        <f aca="false">J32*G32/1000</f>
        <v>0</v>
      </c>
      <c r="L32" s="99" t="e">
        <f aca="false">K32/E32*100</f>
        <v>#DIV/0!</v>
      </c>
    </row>
    <row r="33" customFormat="false" ht="60.75" hidden="true" customHeight="false" outlineLevel="0" collapsed="false">
      <c r="A33" s="204" t="s">
        <v>85</v>
      </c>
      <c r="B33" s="176"/>
      <c r="C33" s="176"/>
      <c r="D33" s="176"/>
      <c r="E33" s="215" t="n">
        <f aca="false">C33*D33/1000</f>
        <v>0</v>
      </c>
      <c r="F33" s="175"/>
      <c r="G33" s="176"/>
      <c r="H33" s="176"/>
      <c r="I33" s="177" t="n">
        <f aca="false">G33*H33/1000</f>
        <v>0</v>
      </c>
      <c r="J33" s="178" t="n">
        <f aca="false">D33</f>
        <v>0</v>
      </c>
      <c r="K33" s="177" t="n">
        <f aca="false">J33*G33/1000</f>
        <v>0</v>
      </c>
      <c r="L33" s="99" t="e">
        <f aca="false">K33/E33*100</f>
        <v>#DIV/0!</v>
      </c>
    </row>
    <row r="34" customFormat="false" ht="156.75" hidden="false" customHeight="true" outlineLevel="0" collapsed="false">
      <c r="A34" s="205" t="s">
        <v>132</v>
      </c>
      <c r="B34" s="181" t="s">
        <v>91</v>
      </c>
      <c r="C34" s="181" t="s">
        <v>91</v>
      </c>
      <c r="D34" s="181" t="s">
        <v>91</v>
      </c>
      <c r="E34" s="179" t="n">
        <f aca="false">E14+E15+E16+E18+E19+E20+E21+E22+E23+E26+E27+E28+E25+E17+E24</f>
        <v>23150</v>
      </c>
      <c r="F34" s="180" t="s">
        <v>91</v>
      </c>
      <c r="G34" s="181" t="s">
        <v>91</v>
      </c>
      <c r="H34" s="181" t="s">
        <v>91</v>
      </c>
      <c r="I34" s="196" t="n">
        <f aca="false">I14+I15+I16+I18+I19+I20+I21+I22+I23+I26+I27+I28+I25+I17+I24</f>
        <v>15439</v>
      </c>
      <c r="J34" s="180" t="s">
        <v>91</v>
      </c>
      <c r="K34" s="196" t="n">
        <f aca="false">K14+K15+K16</f>
        <v>14889</v>
      </c>
      <c r="L34" s="99" t="n">
        <f aca="false">K34/E34*100</f>
        <v>64.3</v>
      </c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Пригородненский с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"НБС-АГРО"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75"/>
      <c r="B44" s="144" t="s">
        <v>7</v>
      </c>
      <c r="C44" s="144"/>
      <c r="D44" s="144"/>
      <c r="E44" s="144"/>
      <c r="F44" s="144"/>
      <c r="G44" s="144"/>
      <c r="H44" s="144"/>
      <c r="I44" s="182" t="s">
        <v>8</v>
      </c>
      <c r="J44" s="182"/>
      <c r="K44" s="182"/>
      <c r="L44" s="182"/>
      <c r="M44" s="182"/>
      <c r="N44" s="182"/>
      <c r="O44" s="182"/>
    </row>
    <row r="45" customFormat="false" ht="13.5" hidden="false" customHeight="false" outlineLevel="0" collapsed="false">
      <c r="A45" s="75"/>
      <c r="B45" s="145" t="s">
        <v>98</v>
      </c>
      <c r="C45" s="145" t="s">
        <v>56</v>
      </c>
      <c r="D45" s="145" t="s">
        <v>58</v>
      </c>
      <c r="E45" s="183" t="s">
        <v>59</v>
      </c>
      <c r="F45" s="145" t="s">
        <v>60</v>
      </c>
      <c r="G45" s="183" t="s">
        <v>61</v>
      </c>
      <c r="H45" s="184" t="s">
        <v>62</v>
      </c>
      <c r="I45" s="185" t="s">
        <v>98</v>
      </c>
      <c r="J45" s="145" t="s">
        <v>56</v>
      </c>
      <c r="K45" s="145" t="s">
        <v>58</v>
      </c>
      <c r="L45" s="183" t="s">
        <v>59</v>
      </c>
      <c r="M45" s="183" t="s">
        <v>60</v>
      </c>
      <c r="N45" s="183" t="s">
        <v>61</v>
      </c>
      <c r="O45" s="184" t="s">
        <v>62</v>
      </c>
    </row>
    <row r="46" customFormat="false" ht="13.5" hidden="false" customHeight="false" outlineLevel="0" collapsed="false">
      <c r="A46" s="75"/>
      <c r="B46" s="147" t="s">
        <v>99</v>
      </c>
      <c r="C46" s="147" t="s">
        <v>64</v>
      </c>
      <c r="D46" s="147" t="s">
        <v>64</v>
      </c>
      <c r="E46" s="186" t="s">
        <v>65</v>
      </c>
      <c r="F46" s="147" t="s">
        <v>66</v>
      </c>
      <c r="G46" s="186" t="s">
        <v>67</v>
      </c>
      <c r="H46" s="187" t="s">
        <v>68</v>
      </c>
      <c r="I46" s="188" t="s">
        <v>99</v>
      </c>
      <c r="J46" s="147" t="s">
        <v>64</v>
      </c>
      <c r="K46" s="147" t="s">
        <v>64</v>
      </c>
      <c r="L46" s="186" t="s">
        <v>65</v>
      </c>
      <c r="M46" s="186" t="s">
        <v>66</v>
      </c>
      <c r="N46" s="186" t="s">
        <v>67</v>
      </c>
      <c r="O46" s="187" t="s">
        <v>68</v>
      </c>
    </row>
    <row r="47" customFormat="false" ht="13.5" hidden="false" customHeight="false" outlineLevel="0" collapsed="false">
      <c r="A47" s="75"/>
      <c r="B47" s="147" t="s">
        <v>74</v>
      </c>
      <c r="C47" s="147" t="s">
        <v>70</v>
      </c>
      <c r="D47" s="147" t="s">
        <v>70</v>
      </c>
      <c r="E47" s="186" t="s">
        <v>70</v>
      </c>
      <c r="F47" s="147" t="s">
        <v>71</v>
      </c>
      <c r="G47" s="186" t="s">
        <v>72</v>
      </c>
      <c r="H47" s="187" t="s">
        <v>73</v>
      </c>
      <c r="I47" s="188" t="s">
        <v>74</v>
      </c>
      <c r="J47" s="147" t="s">
        <v>70</v>
      </c>
      <c r="K47" s="147" t="s">
        <v>70</v>
      </c>
      <c r="L47" s="186" t="s">
        <v>70</v>
      </c>
      <c r="M47" s="186" t="s">
        <v>71</v>
      </c>
      <c r="N47" s="186" t="s">
        <v>72</v>
      </c>
      <c r="O47" s="187" t="s">
        <v>73</v>
      </c>
    </row>
    <row r="48" customFormat="false" ht="13.5" hidden="false" customHeight="false" outlineLevel="0" collapsed="false">
      <c r="A48" s="75"/>
      <c r="B48" s="189"/>
      <c r="C48" s="190" t="s">
        <v>74</v>
      </c>
      <c r="D48" s="150" t="s">
        <v>75</v>
      </c>
      <c r="E48" s="149" t="s">
        <v>76</v>
      </c>
      <c r="F48" s="150" t="s">
        <v>75</v>
      </c>
      <c r="G48" s="149" t="s">
        <v>76</v>
      </c>
      <c r="H48" s="191" t="s">
        <v>77</v>
      </c>
      <c r="I48" s="192"/>
      <c r="J48" s="190" t="s">
        <v>74</v>
      </c>
      <c r="K48" s="150" t="s">
        <v>75</v>
      </c>
      <c r="L48" s="149" t="s">
        <v>76</v>
      </c>
      <c r="M48" s="149" t="s">
        <v>75</v>
      </c>
      <c r="N48" s="149" t="s">
        <v>76</v>
      </c>
      <c r="O48" s="191" t="s">
        <v>77</v>
      </c>
    </row>
    <row r="49" customFormat="false" ht="13.5" hidden="false" customHeight="false" outlineLevel="0" collapsed="false">
      <c r="A49" s="92" t="s">
        <v>78</v>
      </c>
      <c r="B49" s="152" t="n">
        <v>1076</v>
      </c>
      <c r="C49" s="152" t="n">
        <v>1044</v>
      </c>
      <c r="D49" s="153" t="n">
        <f aca="false">F49*1.031</f>
        <v>10558</v>
      </c>
      <c r="E49" s="226" t="n">
        <f aca="false">C49*D49/1000</f>
        <v>11023</v>
      </c>
      <c r="F49" s="156" t="n">
        <f aca="false">H14</f>
        <v>10241</v>
      </c>
      <c r="G49" s="156" t="n">
        <f aca="false">C49*F49/1000</f>
        <v>10692</v>
      </c>
      <c r="H49" s="158" t="n">
        <f aca="false">G49/I14*100</f>
        <v>101.3</v>
      </c>
      <c r="I49" s="155" t="n">
        <v>1105</v>
      </c>
      <c r="J49" s="152" t="n">
        <v>1072</v>
      </c>
      <c r="K49" s="153" t="n">
        <f aca="false">M49*1.039</f>
        <v>10970</v>
      </c>
      <c r="L49" s="226" t="n">
        <f aca="false">J49*K49/1000</f>
        <v>11760</v>
      </c>
      <c r="M49" s="208" t="n">
        <f aca="false">D49</f>
        <v>10558</v>
      </c>
      <c r="N49" s="156" t="n">
        <f aca="false">J49*M49/1000</f>
        <v>11318</v>
      </c>
      <c r="O49" s="158" t="n">
        <f aca="false">N49/E49*100</f>
        <v>102.7</v>
      </c>
    </row>
    <row r="50" customFormat="false" ht="13.5" hidden="false" customHeight="false" outlineLevel="0" collapsed="false">
      <c r="A50" s="100" t="s">
        <v>79</v>
      </c>
      <c r="B50" s="159" t="n">
        <v>204</v>
      </c>
      <c r="C50" s="159" t="n">
        <v>204</v>
      </c>
      <c r="D50" s="153" t="n">
        <f aca="false">F50*1.031</f>
        <v>15902</v>
      </c>
      <c r="E50" s="226" t="n">
        <f aca="false">C50*D50/1000</f>
        <v>3244</v>
      </c>
      <c r="F50" s="156" t="n">
        <f aca="false">H15</f>
        <v>15424</v>
      </c>
      <c r="G50" s="156" t="n">
        <f aca="false">C50*F50/1000</f>
        <v>3146</v>
      </c>
      <c r="H50" s="158" t="n">
        <f aca="false">G50/I15*100</f>
        <v>107.3</v>
      </c>
      <c r="I50" s="160" t="n">
        <v>225</v>
      </c>
      <c r="J50" s="159" t="n">
        <v>225</v>
      </c>
      <c r="K50" s="153" t="n">
        <f aca="false">M50*1.039</f>
        <v>16522</v>
      </c>
      <c r="L50" s="226" t="n">
        <f aca="false">J50*K50/1000</f>
        <v>3717</v>
      </c>
      <c r="M50" s="208" t="n">
        <f aca="false">D50</f>
        <v>15902</v>
      </c>
      <c r="N50" s="156" t="n">
        <f aca="false">J50*M50/1000</f>
        <v>3578</v>
      </c>
      <c r="O50" s="158" t="n">
        <f aca="false">N50/E50*100</f>
        <v>110.3</v>
      </c>
    </row>
    <row r="51" customFormat="false" ht="13.5" hidden="true" customHeight="false" outlineLevel="0" collapsed="false">
      <c r="A51" s="100" t="s">
        <v>80</v>
      </c>
      <c r="B51" s="159"/>
      <c r="C51" s="159"/>
      <c r="D51" s="153"/>
      <c r="E51" s="226" t="n">
        <f aca="false">C51*D51/1000</f>
        <v>0</v>
      </c>
      <c r="F51" s="156" t="n">
        <f aca="false">H16</f>
        <v>18573</v>
      </c>
      <c r="G51" s="156" t="n">
        <f aca="false">C51*F51/1000</f>
        <v>0</v>
      </c>
      <c r="H51" s="158" t="n">
        <f aca="false">G51/I16*100</f>
        <v>0</v>
      </c>
      <c r="I51" s="160"/>
      <c r="J51" s="159"/>
      <c r="K51" s="153"/>
      <c r="L51" s="226" t="n">
        <f aca="false">J51*K51/1000</f>
        <v>0</v>
      </c>
      <c r="M51" s="208" t="n">
        <f aca="false">D51</f>
        <v>0</v>
      </c>
      <c r="N51" s="156" t="n">
        <f aca="false">J51*M51/1000</f>
        <v>0</v>
      </c>
      <c r="O51" s="158" t="e">
        <f aca="false">N51/E51*100</f>
        <v>#DIV/0!</v>
      </c>
    </row>
    <row r="52" customFormat="false" ht="13.5" hidden="true" customHeight="false" outlineLevel="0" collapsed="false">
      <c r="A52" s="100" t="s">
        <v>81</v>
      </c>
      <c r="B52" s="159"/>
      <c r="C52" s="159"/>
      <c r="D52" s="153"/>
      <c r="E52" s="226" t="n">
        <f aca="false">C52*D52/1000</f>
        <v>0</v>
      </c>
      <c r="F52" s="156" t="n">
        <f aca="false">H17</f>
        <v>0</v>
      </c>
      <c r="G52" s="156" t="n">
        <f aca="false">C52*F52/1000</f>
        <v>0</v>
      </c>
      <c r="H52" s="158" t="e">
        <f aca="false">G52/I17*100</f>
        <v>#DIV/0!</v>
      </c>
      <c r="I52" s="160"/>
      <c r="J52" s="159"/>
      <c r="K52" s="153"/>
      <c r="L52" s="226" t="n">
        <f aca="false">J52*K52/1000</f>
        <v>0</v>
      </c>
      <c r="M52" s="208" t="n">
        <f aca="false">D52</f>
        <v>0</v>
      </c>
      <c r="N52" s="156" t="n">
        <f aca="false">J52*M52/1000</f>
        <v>0</v>
      </c>
      <c r="O52" s="158" t="e">
        <f aca="false">N52/E52*100</f>
        <v>#DIV/0!</v>
      </c>
    </row>
    <row r="53" customFormat="false" ht="13.5" hidden="true" customHeight="false" outlineLevel="0" collapsed="false">
      <c r="A53" s="100" t="s">
        <v>82</v>
      </c>
      <c r="B53" s="159"/>
      <c r="C53" s="159"/>
      <c r="D53" s="153"/>
      <c r="E53" s="226" t="n">
        <f aca="false">C53*D53/1000</f>
        <v>0</v>
      </c>
      <c r="F53" s="156" t="n">
        <f aca="false">H18</f>
        <v>0</v>
      </c>
      <c r="G53" s="156" t="n">
        <f aca="false">C53*F53/1000</f>
        <v>0</v>
      </c>
      <c r="H53" s="158" t="e">
        <f aca="false">G53/I18*100</f>
        <v>#DIV/0!</v>
      </c>
      <c r="I53" s="160"/>
      <c r="J53" s="159"/>
      <c r="K53" s="153"/>
      <c r="L53" s="226" t="n">
        <f aca="false">J53*K53/1000</f>
        <v>0</v>
      </c>
      <c r="M53" s="208" t="n">
        <f aca="false">D53</f>
        <v>0</v>
      </c>
      <c r="N53" s="156" t="n">
        <f aca="false">J53*M53/1000</f>
        <v>0</v>
      </c>
      <c r="O53" s="158" t="e">
        <f aca="false">N53/E53*100</f>
        <v>#DIV/0!</v>
      </c>
    </row>
    <row r="54" customFormat="false" ht="13.5" hidden="true" customHeight="false" outlineLevel="0" collapsed="false">
      <c r="A54" s="100" t="s">
        <v>83</v>
      </c>
      <c r="B54" s="159"/>
      <c r="C54" s="159"/>
      <c r="D54" s="153"/>
      <c r="E54" s="226" t="n">
        <f aca="false">C54*D54/1000</f>
        <v>0</v>
      </c>
      <c r="F54" s="156" t="n">
        <f aca="false">H19</f>
        <v>0</v>
      </c>
      <c r="G54" s="156" t="n">
        <f aca="false">C54*F54/1000</f>
        <v>0</v>
      </c>
      <c r="H54" s="158" t="e">
        <f aca="false">G54/I19*100</f>
        <v>#DIV/0!</v>
      </c>
      <c r="I54" s="160"/>
      <c r="J54" s="159"/>
      <c r="K54" s="153"/>
      <c r="L54" s="226" t="n">
        <f aca="false">J54*K54/1000</f>
        <v>0</v>
      </c>
      <c r="M54" s="208" t="n">
        <f aca="false">D54</f>
        <v>0</v>
      </c>
      <c r="N54" s="156" t="n">
        <f aca="false">J54*M54/1000</f>
        <v>0</v>
      </c>
      <c r="O54" s="158" t="e">
        <f aca="false">N54/E54*100</f>
        <v>#DIV/0!</v>
      </c>
    </row>
    <row r="55" customFormat="false" ht="13.5" hidden="true" customHeight="false" outlineLevel="0" collapsed="false">
      <c r="A55" s="100" t="s">
        <v>84</v>
      </c>
      <c r="B55" s="159"/>
      <c r="C55" s="159"/>
      <c r="D55" s="153"/>
      <c r="E55" s="226" t="n">
        <f aca="false">C55*D55/1000</f>
        <v>0</v>
      </c>
      <c r="F55" s="156" t="n">
        <f aca="false">H20</f>
        <v>0</v>
      </c>
      <c r="G55" s="156" t="n">
        <f aca="false">C55*F55/1000</f>
        <v>0</v>
      </c>
      <c r="H55" s="158" t="e">
        <f aca="false">G55/I20*100</f>
        <v>#DIV/0!</v>
      </c>
      <c r="I55" s="160"/>
      <c r="J55" s="159"/>
      <c r="K55" s="153"/>
      <c r="L55" s="226" t="n">
        <f aca="false">J55*K55/1000</f>
        <v>0</v>
      </c>
      <c r="M55" s="208" t="n">
        <f aca="false">D55</f>
        <v>0</v>
      </c>
      <c r="N55" s="156" t="n">
        <f aca="false">J55*M55/1000</f>
        <v>0</v>
      </c>
      <c r="O55" s="158" t="e">
        <f aca="false">N55/E55*100</f>
        <v>#DIV/0!</v>
      </c>
    </row>
    <row r="56" customFormat="false" ht="13.5" hidden="true" customHeight="false" outlineLevel="0" collapsed="false">
      <c r="A56" s="100" t="s">
        <v>85</v>
      </c>
      <c r="B56" s="159"/>
      <c r="C56" s="159"/>
      <c r="D56" s="153"/>
      <c r="E56" s="226" t="n">
        <f aca="false">C56*D56/1000</f>
        <v>0</v>
      </c>
      <c r="F56" s="156" t="n">
        <f aca="false">H21</f>
        <v>0</v>
      </c>
      <c r="G56" s="156" t="n">
        <f aca="false">C56*F56/1000</f>
        <v>0</v>
      </c>
      <c r="H56" s="158" t="e">
        <f aca="false">G56/I21*100</f>
        <v>#DIV/0!</v>
      </c>
      <c r="I56" s="160"/>
      <c r="J56" s="159"/>
      <c r="K56" s="153"/>
      <c r="L56" s="226" t="n">
        <f aca="false">J56*K56/1000</f>
        <v>0</v>
      </c>
      <c r="M56" s="208" t="n">
        <f aca="false">D56</f>
        <v>0</v>
      </c>
      <c r="N56" s="156" t="n">
        <f aca="false">J56*M56/1000</f>
        <v>0</v>
      </c>
      <c r="O56" s="158" t="e">
        <f aca="false">N56/E56*100</f>
        <v>#DIV/0!</v>
      </c>
    </row>
    <row r="57" customFormat="false" ht="13.5" hidden="true" customHeight="false" outlineLevel="0" collapsed="false">
      <c r="A57" s="100" t="s">
        <v>86</v>
      </c>
      <c r="B57" s="159"/>
      <c r="C57" s="159"/>
      <c r="D57" s="153"/>
      <c r="E57" s="226" t="n">
        <f aca="false">C57*D57/1000</f>
        <v>0</v>
      </c>
      <c r="F57" s="156" t="n">
        <f aca="false">H22</f>
        <v>0</v>
      </c>
      <c r="G57" s="156" t="n">
        <f aca="false">C57*F57/1000</f>
        <v>0</v>
      </c>
      <c r="H57" s="158" t="e">
        <f aca="false">G57/I22*100</f>
        <v>#DIV/0!</v>
      </c>
      <c r="I57" s="160"/>
      <c r="J57" s="159"/>
      <c r="K57" s="153"/>
      <c r="L57" s="226" t="n">
        <f aca="false">J57*K57/1000</f>
        <v>0</v>
      </c>
      <c r="M57" s="208" t="n">
        <f aca="false">D57</f>
        <v>0</v>
      </c>
      <c r="N57" s="156" t="n">
        <f aca="false">J57*M57/1000</f>
        <v>0</v>
      </c>
      <c r="O57" s="158" t="e">
        <f aca="false">N57/E57*100</f>
        <v>#DIV/0!</v>
      </c>
    </row>
    <row r="58" customFormat="false" ht="13.5" hidden="true" customHeight="false" outlineLevel="0" collapsed="false">
      <c r="A58" s="100" t="s">
        <v>87</v>
      </c>
      <c r="B58" s="159"/>
      <c r="C58" s="159"/>
      <c r="D58" s="153"/>
      <c r="E58" s="226" t="n">
        <f aca="false">C58*D58/1000</f>
        <v>0</v>
      </c>
      <c r="F58" s="156" t="n">
        <f aca="false">H23</f>
        <v>0</v>
      </c>
      <c r="G58" s="156" t="n">
        <f aca="false">C58*F58/1000</f>
        <v>0</v>
      </c>
      <c r="H58" s="158" t="e">
        <f aca="false">G58/I23*100</f>
        <v>#DIV/0!</v>
      </c>
      <c r="I58" s="160"/>
      <c r="J58" s="159"/>
      <c r="K58" s="153"/>
      <c r="L58" s="226" t="n">
        <f aca="false">J58*K58/1000</f>
        <v>0</v>
      </c>
      <c r="M58" s="208" t="n">
        <f aca="false">D58</f>
        <v>0</v>
      </c>
      <c r="N58" s="156" t="n">
        <f aca="false">J58*M58/1000</f>
        <v>0</v>
      </c>
      <c r="O58" s="158" t="e">
        <f aca="false">N58/E58*100</f>
        <v>#DIV/0!</v>
      </c>
    </row>
    <row r="59" customFormat="false" ht="12.75" hidden="true" customHeight="false" outlineLevel="0" collapsed="false">
      <c r="A59" s="100" t="s">
        <v>88</v>
      </c>
      <c r="B59" s="166"/>
      <c r="C59" s="166"/>
      <c r="D59" s="153"/>
      <c r="E59" s="156"/>
      <c r="F59" s="156" t="n">
        <f aca="false">H24</f>
        <v>0</v>
      </c>
      <c r="G59" s="156" t="n">
        <f aca="false">C59*F59/1000</f>
        <v>0</v>
      </c>
      <c r="H59" s="158" t="e">
        <f aca="false">G59/I24*100</f>
        <v>#DIV/0!</v>
      </c>
      <c r="I59" s="165"/>
      <c r="J59" s="166"/>
      <c r="K59" s="153"/>
      <c r="L59" s="226" t="n">
        <f aca="false">J59*K59/1000</f>
        <v>0</v>
      </c>
      <c r="M59" s="208" t="n">
        <f aca="false">D59</f>
        <v>0</v>
      </c>
      <c r="N59" s="156" t="n">
        <f aca="false">J59*M59/1000</f>
        <v>0</v>
      </c>
      <c r="O59" s="158" t="e">
        <f aca="false">N59/E59*100</f>
        <v>#DIV/0!</v>
      </c>
    </row>
    <row r="60" customFormat="false" ht="12.75" hidden="true" customHeight="false" outlineLevel="0" collapsed="false">
      <c r="A60" s="100" t="s">
        <v>89</v>
      </c>
      <c r="B60" s="166"/>
      <c r="C60" s="166"/>
      <c r="D60" s="166"/>
      <c r="E60" s="156"/>
      <c r="F60" s="156"/>
      <c r="G60" s="156"/>
      <c r="H60" s="158" t="e">
        <f aca="false">G60/I25*100</f>
        <v>#DIV/0!</v>
      </c>
      <c r="I60" s="165"/>
      <c r="J60" s="166"/>
      <c r="K60" s="153"/>
      <c r="L60" s="156"/>
      <c r="M60" s="208" t="n">
        <f aca="false">D60</f>
        <v>0</v>
      </c>
      <c r="N60" s="156"/>
      <c r="O60" s="158" t="e">
        <f aca="false">N60/E60*100</f>
        <v>#DIV/0!</v>
      </c>
    </row>
    <row r="61" customFormat="false" ht="89.25" hidden="true" customHeight="false" outlineLevel="0" collapsed="false">
      <c r="A61" s="105" t="s">
        <v>90</v>
      </c>
      <c r="B61" s="169" t="s">
        <v>91</v>
      </c>
      <c r="C61" s="169" t="s">
        <v>91</v>
      </c>
      <c r="D61" s="169" t="s">
        <v>91</v>
      </c>
      <c r="E61" s="153"/>
      <c r="F61" s="169" t="s">
        <v>91</v>
      </c>
      <c r="G61" s="153"/>
      <c r="H61" s="158" t="e">
        <f aca="false">G61/I26*100</f>
        <v>#DIV/0!</v>
      </c>
      <c r="I61" s="170" t="s">
        <v>91</v>
      </c>
      <c r="J61" s="169" t="s">
        <v>91</v>
      </c>
      <c r="K61" s="169" t="s">
        <v>91</v>
      </c>
      <c r="L61" s="153"/>
      <c r="M61" s="194" t="s">
        <v>91</v>
      </c>
      <c r="N61" s="153"/>
      <c r="O61" s="158" t="e">
        <f aca="false">N61/E61*100</f>
        <v>#DIV/0!</v>
      </c>
    </row>
    <row r="62" customFormat="false" ht="37.5" hidden="true" customHeight="true" outlineLevel="0" collapsed="false">
      <c r="A62" s="111" t="s">
        <v>100</v>
      </c>
      <c r="B62" s="172" t="s">
        <v>91</v>
      </c>
      <c r="C62" s="172" t="s">
        <v>91</v>
      </c>
      <c r="D62" s="172" t="s">
        <v>91</v>
      </c>
      <c r="E62" s="153"/>
      <c r="F62" s="172" t="s">
        <v>91</v>
      </c>
      <c r="G62" s="153"/>
      <c r="H62" s="158" t="e">
        <f aca="false">G62/I27*100</f>
        <v>#DIV/0!</v>
      </c>
      <c r="I62" s="171" t="s">
        <v>91</v>
      </c>
      <c r="J62" s="172" t="s">
        <v>91</v>
      </c>
      <c r="K62" s="172" t="s">
        <v>91</v>
      </c>
      <c r="L62" s="153"/>
      <c r="M62" s="195" t="s">
        <v>91</v>
      </c>
      <c r="N62" s="153"/>
      <c r="O62" s="158" t="e">
        <f aca="false">N62/E62*100</f>
        <v>#DIV/0!</v>
      </c>
    </row>
    <row r="63" customFormat="false" ht="38.25" hidden="true" customHeight="true" outlineLevel="0" collapsed="false">
      <c r="A63" s="111" t="s">
        <v>101</v>
      </c>
      <c r="B63" s="172" t="s">
        <v>91</v>
      </c>
      <c r="C63" s="172" t="s">
        <v>91</v>
      </c>
      <c r="D63" s="172" t="s">
        <v>91</v>
      </c>
      <c r="E63" s="156" t="n">
        <f aca="false">SUM(E64:E68)</f>
        <v>0</v>
      </c>
      <c r="F63" s="172" t="s">
        <v>91</v>
      </c>
      <c r="G63" s="156" t="n">
        <f aca="false">SUM(G64:G68)</f>
        <v>0</v>
      </c>
      <c r="H63" s="158" t="e">
        <f aca="false">G63/I28*100</f>
        <v>#DIV/0!</v>
      </c>
      <c r="I63" s="171" t="s">
        <v>91</v>
      </c>
      <c r="J63" s="172" t="s">
        <v>91</v>
      </c>
      <c r="K63" s="172" t="s">
        <v>91</v>
      </c>
      <c r="L63" s="156" t="n">
        <f aca="false">SUM(L64:L68)</f>
        <v>0</v>
      </c>
      <c r="M63" s="195" t="s">
        <v>91</v>
      </c>
      <c r="N63" s="156" t="n">
        <f aca="false">SUM(N64:N68)</f>
        <v>0</v>
      </c>
      <c r="O63" s="158" t="e">
        <f aca="false">N63/E63*100</f>
        <v>#DIV/0!</v>
      </c>
    </row>
    <row r="64" customFormat="false" ht="72" hidden="true" customHeight="false" outlineLevel="0" collapsed="false">
      <c r="A64" s="115" t="s">
        <v>86</v>
      </c>
      <c r="B64" s="172"/>
      <c r="C64" s="172"/>
      <c r="D64" s="172"/>
      <c r="E64" s="156" t="n">
        <f aca="false">C64*D64/1000</f>
        <v>0</v>
      </c>
      <c r="F64" s="156" t="n">
        <f aca="false">H29</f>
        <v>0</v>
      </c>
      <c r="G64" s="156" t="n">
        <f aca="false">F64*C64/1000</f>
        <v>0</v>
      </c>
      <c r="H64" s="158" t="e">
        <f aca="false">G64/I29*100</f>
        <v>#DIV/0!</v>
      </c>
      <c r="I64" s="171"/>
      <c r="J64" s="172"/>
      <c r="K64" s="172"/>
      <c r="L64" s="156" t="n">
        <f aca="false">J64*K64/1000</f>
        <v>0</v>
      </c>
      <c r="M64" s="193" t="n">
        <f aca="false">D64</f>
        <v>0</v>
      </c>
      <c r="N64" s="156" t="n">
        <f aca="false">M64*J64/1000</f>
        <v>0</v>
      </c>
      <c r="O64" s="158" t="e">
        <f aca="false">N64/E64*100</f>
        <v>#DIV/0!</v>
      </c>
    </row>
    <row r="65" customFormat="false" ht="36" hidden="true" customHeight="false" outlineLevel="0" collapsed="false">
      <c r="A65" s="115" t="s">
        <v>82</v>
      </c>
      <c r="B65" s="172"/>
      <c r="C65" s="172"/>
      <c r="D65" s="172"/>
      <c r="E65" s="156" t="n">
        <f aca="false">C65*D65/1000</f>
        <v>0</v>
      </c>
      <c r="F65" s="156" t="n">
        <f aca="false">H30</f>
        <v>0</v>
      </c>
      <c r="G65" s="156" t="n">
        <f aca="false">F65*C65/1000</f>
        <v>0</v>
      </c>
      <c r="H65" s="158" t="e">
        <f aca="false">G65/I30*100</f>
        <v>#DIV/0!</v>
      </c>
      <c r="I65" s="171"/>
      <c r="J65" s="172"/>
      <c r="K65" s="172"/>
      <c r="L65" s="156" t="n">
        <f aca="false">J65*K65/1000</f>
        <v>0</v>
      </c>
      <c r="M65" s="193" t="n">
        <f aca="false">D65</f>
        <v>0</v>
      </c>
      <c r="N65" s="156" t="n">
        <f aca="false">M65*J65/1000</f>
        <v>0</v>
      </c>
      <c r="O65" s="158" t="e">
        <f aca="false">N65/E65*100</f>
        <v>#DIV/0!</v>
      </c>
    </row>
    <row r="66" customFormat="false" ht="72" hidden="true" customHeight="false" outlineLevel="0" collapsed="false">
      <c r="A66" s="115" t="s">
        <v>83</v>
      </c>
      <c r="B66" s="172"/>
      <c r="C66" s="172"/>
      <c r="D66" s="172"/>
      <c r="E66" s="156" t="n">
        <f aca="false">C66*D66/1000</f>
        <v>0</v>
      </c>
      <c r="F66" s="156" t="n">
        <f aca="false">H31</f>
        <v>0</v>
      </c>
      <c r="G66" s="156" t="n">
        <f aca="false">F66*C66/1000</f>
        <v>0</v>
      </c>
      <c r="H66" s="158" t="e">
        <f aca="false">G66/I31*100</f>
        <v>#DIV/0!</v>
      </c>
      <c r="I66" s="171"/>
      <c r="J66" s="172"/>
      <c r="K66" s="172"/>
      <c r="L66" s="156" t="n">
        <f aca="false">J66*K66/1000</f>
        <v>0</v>
      </c>
      <c r="M66" s="193" t="n">
        <f aca="false">D66</f>
        <v>0</v>
      </c>
      <c r="N66" s="156" t="n">
        <f aca="false">M66*J66/1000</f>
        <v>0</v>
      </c>
      <c r="O66" s="158" t="e">
        <f aca="false">N66/E66*100</f>
        <v>#DIV/0!</v>
      </c>
    </row>
    <row r="67" customFormat="false" ht="48" hidden="true" customHeight="false" outlineLevel="0" collapsed="false">
      <c r="A67" s="115" t="s">
        <v>84</v>
      </c>
      <c r="B67" s="172"/>
      <c r="C67" s="172"/>
      <c r="D67" s="172"/>
      <c r="E67" s="156" t="n">
        <f aca="false">C67*D67/1000</f>
        <v>0</v>
      </c>
      <c r="F67" s="156" t="n">
        <f aca="false">H32</f>
        <v>0</v>
      </c>
      <c r="G67" s="156" t="n">
        <f aca="false">F67*C67/1000</f>
        <v>0</v>
      </c>
      <c r="H67" s="158" t="e">
        <f aca="false">G67/I32*100</f>
        <v>#DIV/0!</v>
      </c>
      <c r="I67" s="171"/>
      <c r="J67" s="172"/>
      <c r="K67" s="172"/>
      <c r="L67" s="156" t="n">
        <f aca="false">J67*K67/1000</f>
        <v>0</v>
      </c>
      <c r="M67" s="193" t="n">
        <f aca="false">D67</f>
        <v>0</v>
      </c>
      <c r="N67" s="156" t="n">
        <f aca="false">M67*J67/1000</f>
        <v>0</v>
      </c>
      <c r="O67" s="158" t="e">
        <f aca="false">N67/E67*100</f>
        <v>#DIV/0!</v>
      </c>
    </row>
    <row r="68" customFormat="false" ht="60.75" hidden="true" customHeight="false" outlineLevel="0" collapsed="false">
      <c r="A68" s="116" t="s">
        <v>85</v>
      </c>
      <c r="B68" s="176"/>
      <c r="C68" s="176"/>
      <c r="D68" s="176"/>
      <c r="E68" s="177" t="n">
        <f aca="false">C68*D68/1000</f>
        <v>0</v>
      </c>
      <c r="F68" s="156" t="n">
        <f aca="false">H33</f>
        <v>0</v>
      </c>
      <c r="G68" s="177" t="n">
        <f aca="false">F68*C68/1000</f>
        <v>0</v>
      </c>
      <c r="H68" s="158" t="e">
        <f aca="false">G68/I33*100</f>
        <v>#DIV/0!</v>
      </c>
      <c r="I68" s="175"/>
      <c r="J68" s="176"/>
      <c r="K68" s="176"/>
      <c r="L68" s="177" t="n">
        <f aca="false">J68*K68/1000</f>
        <v>0</v>
      </c>
      <c r="M68" s="193" t="n">
        <f aca="false">D68</f>
        <v>0</v>
      </c>
      <c r="N68" s="177" t="n">
        <f aca="false">M68*J68/1000</f>
        <v>0</v>
      </c>
      <c r="O68" s="158" t="e">
        <f aca="false">N68/E68*100</f>
        <v>#DIV/0!</v>
      </c>
    </row>
    <row r="69" customFormat="false" ht="54.75" hidden="false" customHeight="true" outlineLevel="0" collapsed="false">
      <c r="A69" s="123" t="s">
        <v>102</v>
      </c>
      <c r="B69" s="181" t="s">
        <v>91</v>
      </c>
      <c r="C69" s="181" t="s">
        <v>91</v>
      </c>
      <c r="D69" s="181" t="s">
        <v>91</v>
      </c>
      <c r="E69" s="196" t="n">
        <f aca="false">E49+E50+E51+E53+E54+E55+E56+E57+E58+E61+E62+E63+E52+E60+E59</f>
        <v>14267</v>
      </c>
      <c r="F69" s="181" t="s">
        <v>91</v>
      </c>
      <c r="G69" s="196" t="n">
        <f aca="false">G49+G50+G51+G53+G54+G55+G56+G57+G58+G61+G62+G63+G52+G60+G59</f>
        <v>13838</v>
      </c>
      <c r="H69" s="158" t="n">
        <f aca="false">G69/I34*100</f>
        <v>89.6</v>
      </c>
      <c r="I69" s="180" t="s">
        <v>91</v>
      </c>
      <c r="J69" s="181" t="s">
        <v>91</v>
      </c>
      <c r="K69" s="181" t="s">
        <v>91</v>
      </c>
      <c r="L69" s="196" t="n">
        <f aca="false">L49+L50+L51+L53+L54+L55+L56+L57+L58+L61+L62+L63+L52+L60+L59</f>
        <v>15477</v>
      </c>
      <c r="M69" s="197" t="s">
        <v>91</v>
      </c>
      <c r="N69" s="196" t="n">
        <f aca="false">N49+N50+N51+N53+N54+N55+N56+N57+N58+N61+N62+N63+N52+N60+N59</f>
        <v>14896</v>
      </c>
      <c r="O69" s="158" t="n">
        <f aca="false">N69/E69*100</f>
        <v>104.4</v>
      </c>
    </row>
    <row r="70" customFormat="false" ht="15" hidden="false" customHeight="true" outlineLevel="0" collapsed="false">
      <c r="A70" s="140"/>
      <c r="B70" s="228"/>
      <c r="C70" s="228"/>
      <c r="D70" s="217"/>
      <c r="E70" s="228"/>
      <c r="F70" s="217"/>
      <c r="G70" s="217"/>
      <c r="H70" s="228"/>
      <c r="I70" s="228"/>
      <c r="J70" s="217"/>
      <c r="K70" s="228"/>
      <c r="L70" s="217"/>
      <c r="M70" s="217"/>
      <c r="N70" s="218"/>
      <c r="O70" s="218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Пригородненский с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"НБС-АГРО"</v>
      </c>
      <c r="I77" s="141"/>
      <c r="J77" s="141"/>
    </row>
    <row r="78" customFormat="false" ht="13.5" hidden="false" customHeight="false" outlineLevel="0" collapsed="false">
      <c r="A78" s="74"/>
      <c r="I78" s="141"/>
      <c r="J78" s="141"/>
    </row>
    <row r="79" s="218" customFormat="true" ht="12.75" hidden="false" customHeight="true" outlineLevel="0" collapsed="false">
      <c r="A79" s="198"/>
      <c r="B79" s="144" t="s">
        <v>9</v>
      </c>
      <c r="C79" s="144"/>
      <c r="D79" s="144"/>
      <c r="E79" s="144"/>
      <c r="F79" s="144"/>
      <c r="G79" s="144"/>
      <c r="H79" s="144"/>
      <c r="I79" s="217"/>
      <c r="J79" s="217"/>
    </row>
    <row r="80" s="218" customFormat="true" ht="13.5" hidden="false" customHeight="false" outlineLevel="0" collapsed="false">
      <c r="A80" s="198"/>
      <c r="B80" s="145" t="s">
        <v>98</v>
      </c>
      <c r="C80" s="145" t="s">
        <v>56</v>
      </c>
      <c r="D80" s="145" t="s">
        <v>58</v>
      </c>
      <c r="E80" s="183" t="s">
        <v>59</v>
      </c>
      <c r="F80" s="145" t="s">
        <v>60</v>
      </c>
      <c r="G80" s="183" t="s">
        <v>61</v>
      </c>
      <c r="H80" s="184" t="s">
        <v>62</v>
      </c>
      <c r="I80" s="217"/>
      <c r="J80" s="217"/>
    </row>
    <row r="81" s="218" customFormat="true" ht="13.5" hidden="false" customHeight="false" outlineLevel="0" collapsed="false">
      <c r="A81" s="198"/>
      <c r="B81" s="147" t="s">
        <v>99</v>
      </c>
      <c r="C81" s="147" t="s">
        <v>64</v>
      </c>
      <c r="D81" s="147" t="s">
        <v>64</v>
      </c>
      <c r="E81" s="186" t="s">
        <v>65</v>
      </c>
      <c r="F81" s="147" t="s">
        <v>66</v>
      </c>
      <c r="G81" s="186" t="s">
        <v>67</v>
      </c>
      <c r="H81" s="187" t="s">
        <v>68</v>
      </c>
      <c r="I81" s="217"/>
      <c r="J81" s="217"/>
    </row>
    <row r="82" s="218" customFormat="true" ht="13.5" hidden="false" customHeight="false" outlineLevel="0" collapsed="false">
      <c r="A82" s="198"/>
      <c r="B82" s="147" t="s">
        <v>74</v>
      </c>
      <c r="C82" s="147" t="s">
        <v>70</v>
      </c>
      <c r="D82" s="147" t="s">
        <v>70</v>
      </c>
      <c r="E82" s="186" t="s">
        <v>70</v>
      </c>
      <c r="F82" s="147" t="s">
        <v>71</v>
      </c>
      <c r="G82" s="186" t="s">
        <v>72</v>
      </c>
      <c r="H82" s="187" t="s">
        <v>73</v>
      </c>
      <c r="I82" s="217"/>
      <c r="J82" s="217"/>
    </row>
    <row r="83" s="218" customFormat="true" ht="13.5" hidden="false" customHeight="false" outlineLevel="0" collapsed="false">
      <c r="A83" s="198"/>
      <c r="B83" s="189"/>
      <c r="C83" s="190" t="s">
        <v>74</v>
      </c>
      <c r="D83" s="150" t="s">
        <v>75</v>
      </c>
      <c r="E83" s="149" t="s">
        <v>76</v>
      </c>
      <c r="F83" s="150" t="s">
        <v>75</v>
      </c>
      <c r="G83" s="149" t="s">
        <v>76</v>
      </c>
      <c r="H83" s="191" t="s">
        <v>77</v>
      </c>
      <c r="I83" s="217"/>
      <c r="J83" s="217"/>
    </row>
    <row r="84" s="218" customFormat="true" ht="13.5" hidden="false" customHeight="false" outlineLevel="0" collapsed="false">
      <c r="A84" s="199" t="s">
        <v>78</v>
      </c>
      <c r="B84" s="152" t="n">
        <v>1125</v>
      </c>
      <c r="C84" s="152" t="n">
        <v>1091</v>
      </c>
      <c r="D84" s="153" t="n">
        <f aca="false">F84*1.039</f>
        <v>11398</v>
      </c>
      <c r="E84" s="226" t="n">
        <f aca="false">C84*D84/1000</f>
        <v>12435</v>
      </c>
      <c r="F84" s="156" t="n">
        <f aca="false">K49</f>
        <v>10970</v>
      </c>
      <c r="G84" s="156" t="n">
        <f aca="false">C84*F84/1000</f>
        <v>11968</v>
      </c>
      <c r="H84" s="158" t="n">
        <f aca="false">G84/L49*100</f>
        <v>101.8</v>
      </c>
      <c r="I84" s="217"/>
      <c r="J84" s="217"/>
    </row>
    <row r="85" s="218" customFormat="true" ht="13.5" hidden="false" customHeight="false" outlineLevel="0" collapsed="false">
      <c r="A85" s="200" t="s">
        <v>79</v>
      </c>
      <c r="B85" s="159" t="n">
        <v>247</v>
      </c>
      <c r="C85" s="159" t="n">
        <v>247</v>
      </c>
      <c r="D85" s="153" t="n">
        <f aca="false">F85*1.039</f>
        <v>17166</v>
      </c>
      <c r="E85" s="226" t="n">
        <f aca="false">C85*D85/1000</f>
        <v>4240</v>
      </c>
      <c r="F85" s="156" t="n">
        <f aca="false">K50</f>
        <v>16522</v>
      </c>
      <c r="G85" s="156" t="n">
        <f aca="false">C85*F85/1000</f>
        <v>4081</v>
      </c>
      <c r="H85" s="158" t="n">
        <f aca="false">G85/L50*100</f>
        <v>109.8</v>
      </c>
      <c r="I85" s="217"/>
      <c r="J85" s="217"/>
    </row>
    <row r="86" s="218" customFormat="true" ht="13.5" hidden="true" customHeight="false" outlineLevel="0" collapsed="false">
      <c r="A86" s="200" t="s">
        <v>80</v>
      </c>
      <c r="B86" s="159"/>
      <c r="C86" s="159"/>
      <c r="D86" s="153"/>
      <c r="E86" s="226" t="n">
        <f aca="false">C86*D86/1000</f>
        <v>0</v>
      </c>
      <c r="F86" s="156" t="n">
        <f aca="false">K51</f>
        <v>0</v>
      </c>
      <c r="G86" s="156" t="n">
        <f aca="false">C86*F86/1000</f>
        <v>0</v>
      </c>
      <c r="H86" s="158" t="e">
        <f aca="false">E86/G86*100</f>
        <v>#DIV/0!</v>
      </c>
      <c r="I86" s="217"/>
      <c r="J86" s="217"/>
    </row>
    <row r="87" s="218" customFormat="true" ht="13.5" hidden="true" customHeight="false" outlineLevel="0" collapsed="false">
      <c r="A87" s="200" t="s">
        <v>81</v>
      </c>
      <c r="B87" s="159"/>
      <c r="C87" s="159"/>
      <c r="D87" s="153"/>
      <c r="E87" s="226" t="n">
        <f aca="false">C87*D87/1000</f>
        <v>0</v>
      </c>
      <c r="F87" s="156" t="n">
        <f aca="false">K52</f>
        <v>0</v>
      </c>
      <c r="G87" s="156" t="n">
        <f aca="false">C87*F87/1000</f>
        <v>0</v>
      </c>
      <c r="H87" s="158" t="e">
        <f aca="false">E87/G87*100</f>
        <v>#DIV/0!</v>
      </c>
      <c r="I87" s="217"/>
      <c r="J87" s="217"/>
    </row>
    <row r="88" s="218" customFormat="true" ht="13.5" hidden="true" customHeight="false" outlineLevel="0" collapsed="false">
      <c r="A88" s="200" t="s">
        <v>82</v>
      </c>
      <c r="B88" s="159"/>
      <c r="C88" s="159"/>
      <c r="D88" s="153"/>
      <c r="E88" s="226" t="n">
        <f aca="false">C88*D88/1000</f>
        <v>0</v>
      </c>
      <c r="F88" s="156" t="n">
        <f aca="false">K53</f>
        <v>0</v>
      </c>
      <c r="G88" s="156" t="n">
        <f aca="false">C88*F88/1000</f>
        <v>0</v>
      </c>
      <c r="H88" s="158" t="e">
        <f aca="false">E88/G88*100</f>
        <v>#DIV/0!</v>
      </c>
      <c r="I88" s="217"/>
      <c r="J88" s="217"/>
    </row>
    <row r="89" s="218" customFormat="true" ht="13.5" hidden="true" customHeight="false" outlineLevel="0" collapsed="false">
      <c r="A89" s="200" t="s">
        <v>83</v>
      </c>
      <c r="B89" s="159"/>
      <c r="C89" s="159"/>
      <c r="D89" s="153"/>
      <c r="E89" s="226" t="n">
        <f aca="false">C89*D89/1000</f>
        <v>0</v>
      </c>
      <c r="F89" s="156" t="n">
        <f aca="false">K54</f>
        <v>0</v>
      </c>
      <c r="G89" s="156" t="n">
        <f aca="false">C89*F89/1000</f>
        <v>0</v>
      </c>
      <c r="H89" s="158" t="e">
        <f aca="false">E89/G89*100</f>
        <v>#DIV/0!</v>
      </c>
      <c r="I89" s="217"/>
      <c r="J89" s="217"/>
    </row>
    <row r="90" s="218" customFormat="true" ht="13.5" hidden="true" customHeight="false" outlineLevel="0" collapsed="false">
      <c r="A90" s="200" t="s">
        <v>84</v>
      </c>
      <c r="B90" s="159"/>
      <c r="C90" s="159"/>
      <c r="D90" s="153"/>
      <c r="E90" s="226" t="n">
        <f aca="false">C90*D90/1000</f>
        <v>0</v>
      </c>
      <c r="F90" s="156" t="n">
        <f aca="false">K55</f>
        <v>0</v>
      </c>
      <c r="G90" s="156" t="n">
        <f aca="false">C90*F90/1000</f>
        <v>0</v>
      </c>
      <c r="H90" s="158" t="e">
        <f aca="false">E90/G90*100</f>
        <v>#DIV/0!</v>
      </c>
      <c r="I90" s="217"/>
      <c r="J90" s="217"/>
    </row>
    <row r="91" s="218" customFormat="true" ht="13.5" hidden="true" customHeight="false" outlineLevel="0" collapsed="false">
      <c r="A91" s="200" t="s">
        <v>85</v>
      </c>
      <c r="B91" s="159"/>
      <c r="C91" s="159"/>
      <c r="D91" s="153"/>
      <c r="E91" s="226" t="n">
        <f aca="false">C91*D91/1000</f>
        <v>0</v>
      </c>
      <c r="F91" s="156" t="n">
        <f aca="false">K56</f>
        <v>0</v>
      </c>
      <c r="G91" s="156" t="n">
        <f aca="false">C91*F91/1000</f>
        <v>0</v>
      </c>
      <c r="H91" s="158" t="e">
        <f aca="false">E91/G91*100</f>
        <v>#DIV/0!</v>
      </c>
      <c r="I91" s="217"/>
      <c r="J91" s="217"/>
    </row>
    <row r="92" s="218" customFormat="true" ht="13.5" hidden="true" customHeight="false" outlineLevel="0" collapsed="false">
      <c r="A92" s="200" t="s">
        <v>86</v>
      </c>
      <c r="B92" s="159"/>
      <c r="C92" s="159"/>
      <c r="D92" s="153"/>
      <c r="E92" s="226" t="n">
        <f aca="false">C92*D92/1000</f>
        <v>0</v>
      </c>
      <c r="F92" s="156" t="n">
        <f aca="false">K57</f>
        <v>0</v>
      </c>
      <c r="G92" s="156" t="n">
        <f aca="false">C92*F92/1000</f>
        <v>0</v>
      </c>
      <c r="H92" s="158" t="e">
        <f aca="false">E92/G92*100</f>
        <v>#DIV/0!</v>
      </c>
      <c r="I92" s="217"/>
      <c r="J92" s="217"/>
    </row>
    <row r="93" s="218" customFormat="true" ht="13.5" hidden="true" customHeight="false" outlineLevel="0" collapsed="false">
      <c r="A93" s="200" t="s">
        <v>87</v>
      </c>
      <c r="B93" s="159"/>
      <c r="C93" s="159"/>
      <c r="D93" s="153"/>
      <c r="E93" s="226" t="n">
        <f aca="false">C93*D93/1000</f>
        <v>0</v>
      </c>
      <c r="F93" s="156" t="n">
        <f aca="false">K58</f>
        <v>0</v>
      </c>
      <c r="G93" s="156" t="n">
        <f aca="false">C93*F93/1000</f>
        <v>0</v>
      </c>
      <c r="H93" s="158" t="e">
        <f aca="false">E93/G93*100</f>
        <v>#DIV/0!</v>
      </c>
      <c r="I93" s="217"/>
      <c r="J93" s="217"/>
    </row>
    <row r="94" s="218" customFormat="true" ht="12.75" hidden="true" customHeight="false" outlineLevel="0" collapsed="false">
      <c r="A94" s="200" t="s">
        <v>88</v>
      </c>
      <c r="B94" s="166"/>
      <c r="C94" s="166"/>
      <c r="D94" s="153"/>
      <c r="E94" s="226" t="n">
        <f aca="false">C94*D94/1000</f>
        <v>0</v>
      </c>
      <c r="F94" s="156" t="n">
        <f aca="false">K59</f>
        <v>0</v>
      </c>
      <c r="G94" s="156" t="n">
        <f aca="false">C94*F94/1000</f>
        <v>0</v>
      </c>
      <c r="H94" s="158" t="e">
        <f aca="false">E94/G94*100</f>
        <v>#DIV/0!</v>
      </c>
      <c r="I94" s="217"/>
      <c r="J94" s="217"/>
    </row>
    <row r="95" s="218" customFormat="true" ht="12.75" hidden="true" customHeight="false" outlineLevel="0" collapsed="false">
      <c r="A95" s="200" t="s">
        <v>89</v>
      </c>
      <c r="B95" s="166"/>
      <c r="C95" s="166"/>
      <c r="D95" s="166"/>
      <c r="E95" s="156"/>
      <c r="F95" s="156"/>
      <c r="G95" s="156"/>
      <c r="H95" s="158"/>
      <c r="I95" s="217"/>
      <c r="J95" s="217"/>
    </row>
    <row r="96" s="218" customFormat="true" ht="89.25" hidden="true" customHeight="false" outlineLevel="0" collapsed="false">
      <c r="A96" s="201" t="s">
        <v>90</v>
      </c>
      <c r="B96" s="169" t="s">
        <v>91</v>
      </c>
      <c r="C96" s="169" t="s">
        <v>91</v>
      </c>
      <c r="D96" s="169" t="s">
        <v>91</v>
      </c>
      <c r="E96" s="153"/>
      <c r="F96" s="169" t="s">
        <v>91</v>
      </c>
      <c r="G96" s="153"/>
      <c r="H96" s="158" t="n">
        <f aca="false">IF(L61=0,0,G96/L61*100)</f>
        <v>0</v>
      </c>
      <c r="I96" s="217"/>
      <c r="J96" s="217"/>
    </row>
    <row r="97" s="218" customFormat="true" ht="108" hidden="true" customHeight="false" outlineLevel="0" collapsed="false">
      <c r="A97" s="202" t="s">
        <v>100</v>
      </c>
      <c r="B97" s="172" t="s">
        <v>91</v>
      </c>
      <c r="C97" s="172" t="s">
        <v>91</v>
      </c>
      <c r="D97" s="172" t="s">
        <v>91</v>
      </c>
      <c r="E97" s="153"/>
      <c r="F97" s="172" t="s">
        <v>91</v>
      </c>
      <c r="G97" s="153"/>
      <c r="H97" s="158" t="n">
        <f aca="false">IF(L62=0,0,G97/L62*100)</f>
        <v>0</v>
      </c>
      <c r="I97" s="217"/>
      <c r="J97" s="217"/>
    </row>
    <row r="98" s="218" customFormat="true" ht="108" hidden="true" customHeight="false" outlineLevel="0" collapsed="false">
      <c r="A98" s="202" t="s">
        <v>104</v>
      </c>
      <c r="B98" s="172" t="s">
        <v>91</v>
      </c>
      <c r="C98" s="172" t="s">
        <v>91</v>
      </c>
      <c r="D98" s="172" t="s">
        <v>91</v>
      </c>
      <c r="E98" s="156" t="n">
        <f aca="false">SUM(E99:E103)</f>
        <v>0</v>
      </c>
      <c r="F98" s="172" t="s">
        <v>91</v>
      </c>
      <c r="G98" s="156" t="n">
        <f aca="false">SUM(G99:G103)</f>
        <v>0</v>
      </c>
      <c r="H98" s="158" t="n">
        <f aca="false">IF(L63=0,0,G98/L63*100)</f>
        <v>0</v>
      </c>
    </row>
    <row r="99" s="218" customFormat="true" ht="72" hidden="true" customHeight="false" outlineLevel="0" collapsed="false">
      <c r="A99" s="203" t="s">
        <v>86</v>
      </c>
      <c r="B99" s="172"/>
      <c r="C99" s="172"/>
      <c r="D99" s="172"/>
      <c r="E99" s="156" t="n">
        <f aca="false">C99*D99/1000</f>
        <v>0</v>
      </c>
      <c r="F99" s="156" t="n">
        <f aca="false">K64</f>
        <v>0</v>
      </c>
      <c r="G99" s="156" t="n">
        <f aca="false">F99*C99/1000</f>
        <v>0</v>
      </c>
      <c r="H99" s="158" t="n">
        <f aca="false">IF(L64=0,0,G99/L64*100)</f>
        <v>0</v>
      </c>
    </row>
    <row r="100" s="218" customFormat="true" ht="36" hidden="true" customHeight="false" outlineLevel="0" collapsed="false">
      <c r="A100" s="203" t="s">
        <v>82</v>
      </c>
      <c r="B100" s="172"/>
      <c r="C100" s="172"/>
      <c r="D100" s="172"/>
      <c r="E100" s="156" t="n">
        <f aca="false">C100*D100/1000</f>
        <v>0</v>
      </c>
      <c r="F100" s="156" t="n">
        <f aca="false">K65</f>
        <v>0</v>
      </c>
      <c r="G100" s="156" t="n">
        <f aca="false">F100*C100/1000</f>
        <v>0</v>
      </c>
      <c r="H100" s="158" t="n">
        <f aca="false">IF(L65=0,0,G100/L65*100)</f>
        <v>0</v>
      </c>
    </row>
    <row r="101" s="218" customFormat="true" ht="72" hidden="true" customHeight="false" outlineLevel="0" collapsed="false">
      <c r="A101" s="203" t="s">
        <v>83</v>
      </c>
      <c r="B101" s="172"/>
      <c r="C101" s="172"/>
      <c r="D101" s="172"/>
      <c r="E101" s="156" t="n">
        <f aca="false">C101*D101/1000</f>
        <v>0</v>
      </c>
      <c r="F101" s="156" t="n">
        <f aca="false">K66</f>
        <v>0</v>
      </c>
      <c r="G101" s="156" t="n">
        <f aca="false">F101*C101/1000</f>
        <v>0</v>
      </c>
      <c r="H101" s="158" t="n">
        <f aca="false">IF(L66=0,0,G101/L66*100)</f>
        <v>0</v>
      </c>
    </row>
    <row r="102" s="218" customFormat="true" ht="48" hidden="true" customHeight="false" outlineLevel="0" collapsed="false">
      <c r="A102" s="203" t="s">
        <v>84</v>
      </c>
      <c r="B102" s="172"/>
      <c r="C102" s="172"/>
      <c r="D102" s="172"/>
      <c r="E102" s="156" t="n">
        <f aca="false">C102*D102/1000</f>
        <v>0</v>
      </c>
      <c r="F102" s="156" t="n">
        <f aca="false">K67</f>
        <v>0</v>
      </c>
      <c r="G102" s="156" t="n">
        <f aca="false">F102*C102/1000</f>
        <v>0</v>
      </c>
      <c r="H102" s="158" t="n">
        <f aca="false">IF(L67=0,0,G102/L67*100)</f>
        <v>0</v>
      </c>
    </row>
    <row r="103" s="218" customFormat="true" ht="60.75" hidden="true" customHeight="false" outlineLevel="0" collapsed="false">
      <c r="A103" s="204" t="s">
        <v>85</v>
      </c>
      <c r="B103" s="176"/>
      <c r="C103" s="176"/>
      <c r="D103" s="176"/>
      <c r="E103" s="177" t="n">
        <f aca="false">C103*D103/1000</f>
        <v>0</v>
      </c>
      <c r="F103" s="156" t="n">
        <f aca="false">K68</f>
        <v>0</v>
      </c>
      <c r="G103" s="177" t="n">
        <f aca="false">F103*C103/1000</f>
        <v>0</v>
      </c>
      <c r="H103" s="222" t="n">
        <f aca="false">IF(L68=0,0,G103/L68*100)</f>
        <v>0</v>
      </c>
    </row>
    <row r="104" s="217" customFormat="true" ht="52.5" hidden="false" customHeight="true" outlineLevel="0" collapsed="false">
      <c r="A104" s="205" t="s">
        <v>102</v>
      </c>
      <c r="B104" s="181" t="s">
        <v>91</v>
      </c>
      <c r="C104" s="181" t="s">
        <v>91</v>
      </c>
      <c r="D104" s="181" t="s">
        <v>91</v>
      </c>
      <c r="E104" s="196" t="n">
        <f aca="false">E84+E85+E86+E88+E89+E90+E91+E92+E93+E96+E97+E98+E87+E95+E94</f>
        <v>16675</v>
      </c>
      <c r="F104" s="181" t="s">
        <v>91</v>
      </c>
      <c r="G104" s="196" t="n">
        <f aca="false">G84+G85+G86+G88+G89+G90+G91+G92+G93+G96+G97+G98+G87+G95+G94</f>
        <v>16049</v>
      </c>
      <c r="H104" s="223" t="n">
        <f aca="false">IF(L69=0,0,G104/L69*100)</f>
        <v>103.7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I85" activeCellId="0" sqref="I8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12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25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143</v>
      </c>
    </row>
    <row r="8" customFormat="false" ht="13.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144" t="s">
        <v>5</v>
      </c>
      <c r="C9" s="144"/>
      <c r="D9" s="144"/>
      <c r="E9" s="144"/>
      <c r="F9" s="77" t="s">
        <v>6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145" t="s">
        <v>56</v>
      </c>
      <c r="C10" s="145" t="s">
        <v>57</v>
      </c>
      <c r="D10" s="145" t="s">
        <v>58</v>
      </c>
      <c r="E10" s="146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3.5" hidden="false" customHeight="false" outlineLevel="0" collapsed="false">
      <c r="A11" s="75"/>
      <c r="B11" s="147" t="s">
        <v>63</v>
      </c>
      <c r="C11" s="147" t="s">
        <v>64</v>
      </c>
      <c r="D11" s="147" t="s">
        <v>64</v>
      </c>
      <c r="E11" s="148" t="s">
        <v>65</v>
      </c>
      <c r="F11" s="188" t="s">
        <v>63</v>
      </c>
      <c r="G11" s="147" t="s">
        <v>64</v>
      </c>
      <c r="H11" s="147" t="s">
        <v>64</v>
      </c>
      <c r="I11" s="147" t="s">
        <v>65</v>
      </c>
      <c r="J11" s="188" t="s">
        <v>66</v>
      </c>
      <c r="K11" s="186" t="s">
        <v>67</v>
      </c>
      <c r="L11" s="148" t="s">
        <v>68</v>
      </c>
    </row>
    <row r="12" customFormat="false" ht="13.5" hidden="false" customHeight="false" outlineLevel="0" collapsed="false">
      <c r="A12" s="75"/>
      <c r="B12" s="147" t="s">
        <v>69</v>
      </c>
      <c r="C12" s="147" t="s">
        <v>70</v>
      </c>
      <c r="D12" s="147" t="s">
        <v>70</v>
      </c>
      <c r="E12" s="148" t="s">
        <v>70</v>
      </c>
      <c r="F12" s="188" t="s">
        <v>69</v>
      </c>
      <c r="G12" s="147" t="s">
        <v>70</v>
      </c>
      <c r="H12" s="147" t="s">
        <v>70</v>
      </c>
      <c r="I12" s="147" t="s">
        <v>70</v>
      </c>
      <c r="J12" s="188" t="s">
        <v>71</v>
      </c>
      <c r="K12" s="186" t="s">
        <v>72</v>
      </c>
      <c r="L12" s="148" t="s">
        <v>73</v>
      </c>
    </row>
    <row r="13" customFormat="false" ht="13.5" hidden="false" customHeight="false" outlineLevel="0" collapsed="false">
      <c r="A13" s="75"/>
      <c r="B13" s="149" t="s">
        <v>74</v>
      </c>
      <c r="C13" s="150" t="s">
        <v>74</v>
      </c>
      <c r="D13" s="150" t="s">
        <v>75</v>
      </c>
      <c r="E13" s="151" t="s">
        <v>76</v>
      </c>
      <c r="F13" s="220" t="s">
        <v>74</v>
      </c>
      <c r="G13" s="150" t="s">
        <v>74</v>
      </c>
      <c r="H13" s="150" t="s">
        <v>75</v>
      </c>
      <c r="I13" s="150" t="s">
        <v>76</v>
      </c>
      <c r="J13" s="221" t="s">
        <v>75</v>
      </c>
      <c r="K13" s="149" t="s">
        <v>76</v>
      </c>
      <c r="L13" s="151" t="s">
        <v>77</v>
      </c>
    </row>
    <row r="14" customFormat="false" ht="12.75" hidden="false" customHeight="true" outlineLevel="0" collapsed="false">
      <c r="A14" s="199" t="s">
        <v>78</v>
      </c>
      <c r="B14" s="152" t="n">
        <v>80277</v>
      </c>
      <c r="C14" s="153" t="n">
        <v>84003</v>
      </c>
      <c r="D14" s="153" t="n">
        <f aca="false">E14/C14*1000</f>
        <v>10520</v>
      </c>
      <c r="E14" s="154" t="n">
        <v>883675</v>
      </c>
      <c r="F14" s="155" t="n">
        <v>83339</v>
      </c>
      <c r="G14" s="152" t="n">
        <v>80839</v>
      </c>
      <c r="H14" s="153" t="n">
        <f aca="false">J14*1.037</f>
        <v>10909</v>
      </c>
      <c r="I14" s="226" t="n">
        <f aca="false">G14*H14/1000</f>
        <v>881873</v>
      </c>
      <c r="J14" s="206" t="n">
        <f aca="false">D14</f>
        <v>10520</v>
      </c>
      <c r="K14" s="156" t="n">
        <f aca="false">G14*J14/1000</f>
        <v>850426</v>
      </c>
      <c r="L14" s="158" t="n">
        <f aca="false">K14/E14*100</f>
        <v>96.2</v>
      </c>
      <c r="M14" s="0" t="n">
        <v>0</v>
      </c>
    </row>
    <row r="15" customFormat="false" ht="17.25" hidden="false" customHeight="true" outlineLevel="0" collapsed="false">
      <c r="A15" s="199" t="s">
        <v>130</v>
      </c>
      <c r="B15" s="152" t="n">
        <v>92369</v>
      </c>
      <c r="C15" s="153" t="n">
        <v>92369</v>
      </c>
      <c r="D15" s="153" t="n">
        <f aca="false">E15/C15*1000</f>
        <v>1700</v>
      </c>
      <c r="E15" s="154" t="n">
        <v>157005</v>
      </c>
      <c r="F15" s="155" t="n">
        <v>63000</v>
      </c>
      <c r="G15" s="152" t="n">
        <v>63000</v>
      </c>
      <c r="H15" s="153" t="n">
        <f aca="false">J15*1.037</f>
        <v>1763</v>
      </c>
      <c r="I15" s="226" t="n">
        <f aca="false">G15*H15/1000</f>
        <v>111069</v>
      </c>
      <c r="J15" s="206" t="n">
        <f aca="false">D15</f>
        <v>1700</v>
      </c>
      <c r="K15" s="156" t="n">
        <f aca="false">G15*J15/1000</f>
        <v>107100</v>
      </c>
      <c r="L15" s="158" t="n">
        <f aca="false">K15/E15*100</f>
        <v>68.2</v>
      </c>
    </row>
    <row r="16" customFormat="false" ht="16.5" hidden="false" customHeight="true" outlineLevel="0" collapsed="false">
      <c r="A16" s="200" t="s">
        <v>79</v>
      </c>
      <c r="B16" s="159" t="n">
        <v>12062</v>
      </c>
      <c r="C16" s="153" t="n">
        <v>13751</v>
      </c>
      <c r="D16" s="153" t="n">
        <v>17648</v>
      </c>
      <c r="E16" s="154" t="n">
        <v>242682</v>
      </c>
      <c r="F16" s="160" t="n">
        <v>12713</v>
      </c>
      <c r="G16" s="159" t="n">
        <v>12713</v>
      </c>
      <c r="H16" s="153" t="n">
        <f aca="false">J16*1.037</f>
        <v>18301</v>
      </c>
      <c r="I16" s="226" t="n">
        <f aca="false">G16*H16/1000</f>
        <v>232661</v>
      </c>
      <c r="J16" s="206" t="n">
        <f aca="false">D16</f>
        <v>17648</v>
      </c>
      <c r="K16" s="156" t="n">
        <f aca="false">G16*J16/1000</f>
        <v>224359</v>
      </c>
      <c r="L16" s="158" t="n">
        <f aca="false">K16/E16*100</f>
        <v>92.4</v>
      </c>
    </row>
    <row r="17" customFormat="false" ht="14.25" hidden="false" customHeight="true" outlineLevel="0" collapsed="false">
      <c r="A17" s="200" t="s">
        <v>80</v>
      </c>
      <c r="B17" s="159" t="n">
        <v>6487</v>
      </c>
      <c r="C17" s="153" t="n">
        <v>4223</v>
      </c>
      <c r="D17" s="153" t="n">
        <f aca="false">E17/C17*1000</f>
        <v>21768</v>
      </c>
      <c r="E17" s="154" t="n">
        <v>91927</v>
      </c>
      <c r="F17" s="160" t="n">
        <v>5902</v>
      </c>
      <c r="G17" s="159" t="n">
        <v>5902</v>
      </c>
      <c r="H17" s="153" t="n">
        <f aca="false">J17*1.037</f>
        <v>22573</v>
      </c>
      <c r="I17" s="226" t="n">
        <f aca="false">G17*H17/1000</f>
        <v>133226</v>
      </c>
      <c r="J17" s="206" t="n">
        <f aca="false">D17</f>
        <v>21768</v>
      </c>
      <c r="K17" s="156" t="n">
        <f aca="false">G17*J17/1000</f>
        <v>128475</v>
      </c>
      <c r="L17" s="158" t="n">
        <f aca="false">K17/E17*100</f>
        <v>139.8</v>
      </c>
    </row>
    <row r="18" customFormat="false" ht="14.25" hidden="true" customHeight="true" outlineLevel="0" collapsed="false">
      <c r="A18" s="200" t="s">
        <v>144</v>
      </c>
      <c r="B18" s="159" t="n">
        <v>0</v>
      </c>
      <c r="C18" s="153" t="n">
        <v>0</v>
      </c>
      <c r="D18" s="153" t="e">
        <f aca="false">E18/C18*1000</f>
        <v>#DIV/0!</v>
      </c>
      <c r="E18" s="154" t="n">
        <v>0</v>
      </c>
      <c r="F18" s="160"/>
      <c r="G18" s="159"/>
      <c r="H18" s="153" t="e">
        <f aca="false">J18*1.052</f>
        <v>#DIV/0!</v>
      </c>
      <c r="I18" s="226" t="e">
        <f aca="false">G18*H18/1000</f>
        <v>#DIV/0!</v>
      </c>
      <c r="J18" s="206" t="e">
        <f aca="false">D18</f>
        <v>#DIV/0!</v>
      </c>
      <c r="K18" s="156" t="e">
        <f aca="false">G18*J18/1000</f>
        <v>#DIV/0!</v>
      </c>
      <c r="L18" s="158" t="e">
        <f aca="false">K18/E18*100</f>
        <v>#DIV/0!</v>
      </c>
    </row>
    <row r="19" customFormat="false" ht="14.25" hidden="true" customHeight="true" outlineLevel="0" collapsed="false">
      <c r="A19" s="200" t="s">
        <v>82</v>
      </c>
      <c r="B19" s="159"/>
      <c r="C19" s="153"/>
      <c r="D19" s="153" t="e">
        <f aca="false">E19/C19*1000</f>
        <v>#DIV/0!</v>
      </c>
      <c r="E19" s="154"/>
      <c r="F19" s="160"/>
      <c r="G19" s="159"/>
      <c r="H19" s="153" t="e">
        <f aca="false">J19*1.052</f>
        <v>#DIV/0!</v>
      </c>
      <c r="I19" s="226" t="e">
        <f aca="false">G19*H19/1000</f>
        <v>#DIV/0!</v>
      </c>
      <c r="J19" s="206" t="e">
        <f aca="false">D19</f>
        <v>#DIV/0!</v>
      </c>
      <c r="K19" s="156" t="e">
        <f aca="false">G19*J19/1000</f>
        <v>#DIV/0!</v>
      </c>
      <c r="L19" s="158" t="e">
        <f aca="false">K19/E19*100</f>
        <v>#DIV/0!</v>
      </c>
    </row>
    <row r="20" customFormat="false" ht="14.25" hidden="true" customHeight="true" outlineLevel="0" collapsed="false">
      <c r="A20" s="200" t="s">
        <v>83</v>
      </c>
      <c r="B20" s="159"/>
      <c r="C20" s="153"/>
      <c r="D20" s="153" t="e">
        <f aca="false">E20/C20*1000</f>
        <v>#DIV/0!</v>
      </c>
      <c r="E20" s="154"/>
      <c r="F20" s="160"/>
      <c r="G20" s="159"/>
      <c r="H20" s="153" t="e">
        <f aca="false">J20*1.052</f>
        <v>#DIV/0!</v>
      </c>
      <c r="I20" s="226" t="e">
        <f aca="false">G20*H20/1000</f>
        <v>#DIV/0!</v>
      </c>
      <c r="J20" s="206" t="e">
        <f aca="false">D20</f>
        <v>#DIV/0!</v>
      </c>
      <c r="K20" s="156" t="e">
        <f aca="false">G20*J20/1000</f>
        <v>#DIV/0!</v>
      </c>
      <c r="L20" s="158" t="e">
        <f aca="false">K20/E20*100</f>
        <v>#DIV/0!</v>
      </c>
    </row>
    <row r="21" customFormat="false" ht="12.75" hidden="true" customHeight="true" outlineLevel="0" collapsed="false">
      <c r="A21" s="200" t="s">
        <v>84</v>
      </c>
      <c r="B21" s="159"/>
      <c r="C21" s="153"/>
      <c r="D21" s="153" t="e">
        <f aca="false">E21/C21*1000</f>
        <v>#DIV/0!</v>
      </c>
      <c r="E21" s="154"/>
      <c r="F21" s="160"/>
      <c r="G21" s="159"/>
      <c r="H21" s="153" t="e">
        <f aca="false">J21*1.052</f>
        <v>#DIV/0!</v>
      </c>
      <c r="I21" s="226" t="e">
        <f aca="false">G21*H21/1000</f>
        <v>#DIV/0!</v>
      </c>
      <c r="J21" s="206" t="e">
        <f aca="false">D21</f>
        <v>#DIV/0!</v>
      </c>
      <c r="K21" s="156" t="e">
        <f aca="false">G21*J21/1000</f>
        <v>#DIV/0!</v>
      </c>
      <c r="L21" s="158" t="e">
        <f aca="false">K21/E21*100</f>
        <v>#DIV/0!</v>
      </c>
    </row>
    <row r="22" customFormat="false" ht="12.75" hidden="true" customHeight="true" outlineLevel="0" collapsed="false">
      <c r="A22" s="200" t="s">
        <v>85</v>
      </c>
      <c r="B22" s="159"/>
      <c r="C22" s="153"/>
      <c r="D22" s="153" t="e">
        <f aca="false">E22/C22*1000</f>
        <v>#DIV/0!</v>
      </c>
      <c r="E22" s="154"/>
      <c r="F22" s="160"/>
      <c r="G22" s="159"/>
      <c r="H22" s="153" t="e">
        <f aca="false">J22*1.052</f>
        <v>#DIV/0!</v>
      </c>
      <c r="I22" s="226" t="e">
        <f aca="false">G22*H22/1000</f>
        <v>#DIV/0!</v>
      </c>
      <c r="J22" s="206" t="e">
        <f aca="false">D22</f>
        <v>#DIV/0!</v>
      </c>
      <c r="K22" s="156" t="e">
        <f aca="false">G22*J22/1000</f>
        <v>#DIV/0!</v>
      </c>
      <c r="L22" s="158" t="e">
        <f aca="false">K22/E22*100</f>
        <v>#DIV/0!</v>
      </c>
    </row>
    <row r="23" customFormat="false" ht="14.25" hidden="true" customHeight="true" outlineLevel="0" collapsed="false">
      <c r="A23" s="200" t="s">
        <v>86</v>
      </c>
      <c r="B23" s="159"/>
      <c r="C23" s="153"/>
      <c r="D23" s="153" t="e">
        <f aca="false">E23/C23*1000</f>
        <v>#DIV/0!</v>
      </c>
      <c r="E23" s="154"/>
      <c r="F23" s="160"/>
      <c r="G23" s="159"/>
      <c r="H23" s="153" t="e">
        <f aca="false">J23*1.052</f>
        <v>#DIV/0!</v>
      </c>
      <c r="I23" s="226" t="e">
        <f aca="false">G23*H23/1000</f>
        <v>#DIV/0!</v>
      </c>
      <c r="J23" s="206" t="e">
        <f aca="false">D23</f>
        <v>#DIV/0!</v>
      </c>
      <c r="K23" s="156" t="e">
        <f aca="false">G23*J23/1000</f>
        <v>#DIV/0!</v>
      </c>
      <c r="L23" s="158" t="e">
        <f aca="false">K23/E23*100</f>
        <v>#DIV/0!</v>
      </c>
    </row>
    <row r="24" customFormat="false" ht="14.25" hidden="true" customHeight="true" outlineLevel="0" collapsed="false">
      <c r="A24" s="200" t="s">
        <v>87</v>
      </c>
      <c r="B24" s="159"/>
      <c r="C24" s="153"/>
      <c r="D24" s="153" t="e">
        <f aca="false">E24/C24*1000</f>
        <v>#DIV/0!</v>
      </c>
      <c r="E24" s="154"/>
      <c r="F24" s="160"/>
      <c r="G24" s="159"/>
      <c r="H24" s="153" t="e">
        <f aca="false">J24*1.052</f>
        <v>#DIV/0!</v>
      </c>
      <c r="I24" s="226" t="e">
        <f aca="false">G24*H24/1000</f>
        <v>#DIV/0!</v>
      </c>
      <c r="J24" s="206" t="e">
        <f aca="false">D24</f>
        <v>#DIV/0!</v>
      </c>
      <c r="K24" s="156" t="e">
        <f aca="false">G24*J24/1000</f>
        <v>#DIV/0!</v>
      </c>
      <c r="L24" s="158" t="e">
        <f aca="false">K24/E24*100</f>
        <v>#DIV/0!</v>
      </c>
    </row>
    <row r="25" customFormat="false" ht="14.25" hidden="true" customHeight="true" outlineLevel="0" collapsed="false">
      <c r="A25" s="200" t="s">
        <v>88</v>
      </c>
      <c r="B25" s="166"/>
      <c r="C25" s="153"/>
      <c r="D25" s="153" t="e">
        <f aca="false">E25/C25*1000</f>
        <v>#DIV/0!</v>
      </c>
      <c r="E25" s="154"/>
      <c r="F25" s="165"/>
      <c r="G25" s="166"/>
      <c r="H25" s="153" t="e">
        <f aca="false">J25*1.052</f>
        <v>#DIV/0!</v>
      </c>
      <c r="I25" s="226" t="e">
        <f aca="false">G25*H25/1000</f>
        <v>#DIV/0!</v>
      </c>
      <c r="J25" s="206" t="e">
        <f aca="false">D25</f>
        <v>#DIV/0!</v>
      </c>
      <c r="K25" s="156" t="e">
        <f aca="false">G25*J25/1000</f>
        <v>#DIV/0!</v>
      </c>
      <c r="L25" s="158" t="e">
        <f aca="false">K25/E25*100</f>
        <v>#DIV/0!</v>
      </c>
    </row>
    <row r="26" customFormat="false" ht="14.25" hidden="true" customHeight="true" outlineLevel="0" collapsed="false">
      <c r="A26" s="200" t="s">
        <v>89</v>
      </c>
      <c r="B26" s="166"/>
      <c r="C26" s="166"/>
      <c r="D26" s="153" t="e">
        <f aca="false">E26/C26*1000</f>
        <v>#DIV/0!</v>
      </c>
      <c r="E26" s="154"/>
      <c r="F26" s="165"/>
      <c r="G26" s="166"/>
      <c r="H26" s="166"/>
      <c r="I26" s="156"/>
      <c r="J26" s="157"/>
      <c r="K26" s="156"/>
      <c r="L26" s="158" t="e">
        <f aca="false">K26/E26*100</f>
        <v>#DIV/0!</v>
      </c>
    </row>
    <row r="27" customFormat="false" ht="89.25" hidden="true" customHeight="false" outlineLevel="0" collapsed="false">
      <c r="A27" s="201" t="s">
        <v>90</v>
      </c>
      <c r="B27" s="169" t="s">
        <v>91</v>
      </c>
      <c r="C27" s="169" t="s">
        <v>91</v>
      </c>
      <c r="D27" s="169" t="s">
        <v>91</v>
      </c>
      <c r="E27" s="214"/>
      <c r="F27" s="168" t="s">
        <v>91</v>
      </c>
      <c r="G27" s="169" t="s">
        <v>91</v>
      </c>
      <c r="H27" s="169" t="s">
        <v>91</v>
      </c>
      <c r="I27" s="153"/>
      <c r="J27" s="170" t="s">
        <v>91</v>
      </c>
      <c r="K27" s="153"/>
      <c r="L27" s="158" t="e">
        <f aca="false">K27/E27*100</f>
        <v>#DIV/0!</v>
      </c>
    </row>
    <row r="28" customFormat="false" ht="36.75" hidden="true" customHeight="true" outlineLevel="0" collapsed="false">
      <c r="A28" s="202" t="s">
        <v>92</v>
      </c>
      <c r="B28" s="172" t="s">
        <v>91</v>
      </c>
      <c r="C28" s="172" t="s">
        <v>91</v>
      </c>
      <c r="D28" s="172" t="s">
        <v>91</v>
      </c>
      <c r="E28" s="214"/>
      <c r="F28" s="171" t="s">
        <v>91</v>
      </c>
      <c r="G28" s="172" t="s">
        <v>91</v>
      </c>
      <c r="H28" s="172" t="s">
        <v>91</v>
      </c>
      <c r="I28" s="153"/>
      <c r="J28" s="171" t="s">
        <v>91</v>
      </c>
      <c r="K28" s="153"/>
      <c r="L28" s="158" t="e">
        <f aca="false">K28/E28*100</f>
        <v>#DIV/0!</v>
      </c>
    </row>
    <row r="29" customFormat="false" ht="38.25" hidden="true" customHeight="true" outlineLevel="0" collapsed="false">
      <c r="A29" s="207" t="s">
        <v>93</v>
      </c>
      <c r="B29" s="172" t="s">
        <v>91</v>
      </c>
      <c r="C29" s="172" t="s">
        <v>91</v>
      </c>
      <c r="D29" s="172" t="s">
        <v>91</v>
      </c>
      <c r="E29" s="154" t="n">
        <f aca="false">SUM(E30:E34)</f>
        <v>0</v>
      </c>
      <c r="F29" s="171" t="s">
        <v>91</v>
      </c>
      <c r="G29" s="172" t="s">
        <v>91</v>
      </c>
      <c r="H29" s="172" t="s">
        <v>91</v>
      </c>
      <c r="I29" s="156" t="n">
        <f aca="false">SUM(I30:I34)</f>
        <v>0</v>
      </c>
      <c r="J29" s="171" t="s">
        <v>91</v>
      </c>
      <c r="K29" s="156" t="n">
        <f aca="false">SUM(K30:K34)</f>
        <v>0</v>
      </c>
      <c r="L29" s="158" t="e">
        <f aca="false">K29/E29*100</f>
        <v>#DIV/0!</v>
      </c>
    </row>
    <row r="30" customFormat="false" ht="72" hidden="true" customHeight="false" outlineLevel="0" collapsed="false">
      <c r="A30" s="203" t="s">
        <v>86</v>
      </c>
      <c r="B30" s="172"/>
      <c r="C30" s="172"/>
      <c r="D30" s="172"/>
      <c r="E30" s="154" t="n">
        <f aca="false">C30*D30/1000</f>
        <v>0</v>
      </c>
      <c r="F30" s="171"/>
      <c r="G30" s="172"/>
      <c r="H30" s="172"/>
      <c r="I30" s="156" t="n">
        <f aca="false">G30*H30/1000</f>
        <v>0</v>
      </c>
      <c r="J30" s="157" t="n">
        <f aca="false">D30</f>
        <v>0</v>
      </c>
      <c r="K30" s="156" t="n">
        <f aca="false">J30*G30/1000</f>
        <v>0</v>
      </c>
      <c r="L30" s="158" t="e">
        <f aca="false">K30/E30*100</f>
        <v>#DIV/0!</v>
      </c>
    </row>
    <row r="31" customFormat="false" ht="36" hidden="true" customHeight="false" outlineLevel="0" collapsed="false">
      <c r="A31" s="203" t="s">
        <v>82</v>
      </c>
      <c r="B31" s="172"/>
      <c r="C31" s="172"/>
      <c r="D31" s="172"/>
      <c r="E31" s="154" t="n">
        <f aca="false">C31*D31/1000</f>
        <v>0</v>
      </c>
      <c r="F31" s="171"/>
      <c r="G31" s="172"/>
      <c r="H31" s="172"/>
      <c r="I31" s="156" t="n">
        <f aca="false">G31*H31/1000</f>
        <v>0</v>
      </c>
      <c r="J31" s="157" t="n">
        <f aca="false">D31</f>
        <v>0</v>
      </c>
      <c r="K31" s="156" t="n">
        <f aca="false">J31*G31/1000</f>
        <v>0</v>
      </c>
      <c r="L31" s="158" t="e">
        <f aca="false">K31/E31*100</f>
        <v>#DIV/0!</v>
      </c>
    </row>
    <row r="32" customFormat="false" ht="72" hidden="true" customHeight="false" outlineLevel="0" collapsed="false">
      <c r="A32" s="203" t="s">
        <v>83</v>
      </c>
      <c r="B32" s="172"/>
      <c r="C32" s="172"/>
      <c r="D32" s="172"/>
      <c r="E32" s="154" t="n">
        <f aca="false">C32*D32/1000</f>
        <v>0</v>
      </c>
      <c r="F32" s="171"/>
      <c r="G32" s="172"/>
      <c r="H32" s="172"/>
      <c r="I32" s="156" t="n">
        <f aca="false">G32*H32/1000</f>
        <v>0</v>
      </c>
      <c r="J32" s="157" t="n">
        <f aca="false">D32</f>
        <v>0</v>
      </c>
      <c r="K32" s="156" t="n">
        <f aca="false">J32*G32/1000</f>
        <v>0</v>
      </c>
      <c r="L32" s="158" t="e">
        <f aca="false">K32/E32*100</f>
        <v>#DIV/0!</v>
      </c>
    </row>
    <row r="33" customFormat="false" ht="48" hidden="true" customHeight="false" outlineLevel="0" collapsed="false">
      <c r="A33" s="203" t="s">
        <v>84</v>
      </c>
      <c r="B33" s="172"/>
      <c r="C33" s="172"/>
      <c r="D33" s="172"/>
      <c r="E33" s="154" t="n">
        <f aca="false">C33*D33/1000</f>
        <v>0</v>
      </c>
      <c r="F33" s="171"/>
      <c r="G33" s="172"/>
      <c r="H33" s="172"/>
      <c r="I33" s="156" t="n">
        <f aca="false">G33*H33/1000</f>
        <v>0</v>
      </c>
      <c r="J33" s="157" t="n">
        <f aca="false">D33</f>
        <v>0</v>
      </c>
      <c r="K33" s="156" t="n">
        <f aca="false">J33*G33/1000</f>
        <v>0</v>
      </c>
      <c r="L33" s="158" t="e">
        <f aca="false">K33/E33*100</f>
        <v>#DIV/0!</v>
      </c>
    </row>
    <row r="34" customFormat="false" ht="60.75" hidden="true" customHeight="false" outlineLevel="0" collapsed="false">
      <c r="A34" s="204" t="s">
        <v>85</v>
      </c>
      <c r="B34" s="176"/>
      <c r="C34" s="176"/>
      <c r="D34" s="176"/>
      <c r="E34" s="215" t="n">
        <f aca="false">C34*D34/1000</f>
        <v>0</v>
      </c>
      <c r="F34" s="175"/>
      <c r="G34" s="176"/>
      <c r="H34" s="176"/>
      <c r="I34" s="177" t="n">
        <f aca="false">G34*H34/1000</f>
        <v>0</v>
      </c>
      <c r="J34" s="178" t="n">
        <f aca="false">D34</f>
        <v>0</v>
      </c>
      <c r="K34" s="177" t="n">
        <f aca="false">J34*G34/1000</f>
        <v>0</v>
      </c>
      <c r="L34" s="158" t="e">
        <f aca="false">K34/E34*100</f>
        <v>#DIV/0!</v>
      </c>
    </row>
    <row r="35" customFormat="false" ht="54" hidden="false" customHeight="true" outlineLevel="0" collapsed="false">
      <c r="A35" s="205" t="s">
        <v>132</v>
      </c>
      <c r="B35" s="181" t="s">
        <v>91</v>
      </c>
      <c r="C35" s="181" t="s">
        <v>91</v>
      </c>
      <c r="D35" s="181" t="s">
        <v>91</v>
      </c>
      <c r="E35" s="179" t="n">
        <f aca="false">E14+E15+E16+E17+E18</f>
        <v>1375289</v>
      </c>
      <c r="F35" s="180" t="s">
        <v>91</v>
      </c>
      <c r="G35" s="181" t="s">
        <v>91</v>
      </c>
      <c r="H35" s="181" t="s">
        <v>91</v>
      </c>
      <c r="I35" s="179" t="n">
        <f aca="false">I14+I15+I16+I17</f>
        <v>1358829</v>
      </c>
      <c r="J35" s="180" t="s">
        <v>91</v>
      </c>
      <c r="K35" s="179" t="n">
        <f aca="false">K14+K15+K16+K17</f>
        <v>1310360</v>
      </c>
      <c r="L35" s="158" t="n">
        <f aca="false">K35/E35*100</f>
        <v>95.3</v>
      </c>
    </row>
    <row r="41" customFormat="false" ht="12.75" hidden="false" customHeight="false" outlineLevel="0" collapsed="false">
      <c r="I41" s="129" t="s">
        <v>95</v>
      </c>
      <c r="J41" s="129"/>
      <c r="K41" s="129"/>
      <c r="L41" s="129"/>
      <c r="M41" s="129"/>
      <c r="N41" s="129"/>
    </row>
    <row r="42" customFormat="false" ht="12.75" hidden="false" customHeight="false" outlineLevel="0" collapsed="false">
      <c r="A42" s="12" t="s">
        <v>50</v>
      </c>
      <c r="B42" s="12"/>
      <c r="C42" s="12"/>
      <c r="D42" s="26" t="str">
        <f aca="false">D6</f>
        <v>Пригородненский с/с</v>
      </c>
    </row>
    <row r="43" customFormat="false" ht="12.75" hidden="false" customHeight="false" outlineLevel="0" collapsed="false">
      <c r="A43" s="74" t="s">
        <v>52</v>
      </c>
      <c r="D43" s="26" t="str">
        <f aca="false">D7</f>
        <v>ОАО "Щигровская МТС"</v>
      </c>
    </row>
    <row r="44" customFormat="false" ht="13.5" hidden="false" customHeight="false" outlineLevel="0" collapsed="false"/>
    <row r="45" customFormat="false" ht="12.75" hidden="false" customHeight="true" outlineLevel="0" collapsed="false">
      <c r="A45" s="75"/>
      <c r="B45" s="144" t="s">
        <v>7</v>
      </c>
      <c r="C45" s="144"/>
      <c r="D45" s="144"/>
      <c r="E45" s="144"/>
      <c r="F45" s="144"/>
      <c r="G45" s="144"/>
      <c r="H45" s="144"/>
      <c r="I45" s="182" t="s">
        <v>8</v>
      </c>
      <c r="J45" s="182"/>
      <c r="K45" s="182"/>
      <c r="L45" s="182"/>
      <c r="M45" s="182"/>
      <c r="N45" s="182"/>
      <c r="O45" s="182"/>
    </row>
    <row r="46" customFormat="false" ht="13.5" hidden="false" customHeight="false" outlineLevel="0" collapsed="false">
      <c r="A46" s="75"/>
      <c r="B46" s="145" t="s">
        <v>98</v>
      </c>
      <c r="C46" s="145" t="s">
        <v>56</v>
      </c>
      <c r="D46" s="145" t="s">
        <v>58</v>
      </c>
      <c r="E46" s="183" t="s">
        <v>59</v>
      </c>
      <c r="F46" s="145" t="s">
        <v>60</v>
      </c>
      <c r="G46" s="183" t="s">
        <v>61</v>
      </c>
      <c r="H46" s="184" t="s">
        <v>62</v>
      </c>
      <c r="I46" s="185" t="s">
        <v>98</v>
      </c>
      <c r="J46" s="145" t="s">
        <v>56</v>
      </c>
      <c r="K46" s="145" t="s">
        <v>58</v>
      </c>
      <c r="L46" s="183" t="s">
        <v>59</v>
      </c>
      <c r="M46" s="183" t="s">
        <v>60</v>
      </c>
      <c r="N46" s="183" t="s">
        <v>61</v>
      </c>
      <c r="O46" s="184" t="s">
        <v>62</v>
      </c>
    </row>
    <row r="47" customFormat="false" ht="13.5" hidden="false" customHeight="false" outlineLevel="0" collapsed="false">
      <c r="A47" s="75"/>
      <c r="B47" s="147" t="s">
        <v>99</v>
      </c>
      <c r="C47" s="147" t="s">
        <v>64</v>
      </c>
      <c r="D47" s="147" t="s">
        <v>64</v>
      </c>
      <c r="E47" s="186" t="s">
        <v>65</v>
      </c>
      <c r="F47" s="147" t="s">
        <v>66</v>
      </c>
      <c r="G47" s="186" t="s">
        <v>67</v>
      </c>
      <c r="H47" s="187" t="s">
        <v>68</v>
      </c>
      <c r="I47" s="188" t="s">
        <v>99</v>
      </c>
      <c r="J47" s="147" t="s">
        <v>64</v>
      </c>
      <c r="K47" s="147" t="s">
        <v>64</v>
      </c>
      <c r="L47" s="186" t="s">
        <v>65</v>
      </c>
      <c r="M47" s="186" t="s">
        <v>66</v>
      </c>
      <c r="N47" s="186" t="s">
        <v>67</v>
      </c>
      <c r="O47" s="187" t="s">
        <v>68</v>
      </c>
    </row>
    <row r="48" customFormat="false" ht="13.5" hidden="false" customHeight="false" outlineLevel="0" collapsed="false">
      <c r="A48" s="75"/>
      <c r="B48" s="147" t="s">
        <v>74</v>
      </c>
      <c r="C48" s="147" t="s">
        <v>70</v>
      </c>
      <c r="D48" s="147" t="s">
        <v>70</v>
      </c>
      <c r="E48" s="186" t="s">
        <v>70</v>
      </c>
      <c r="F48" s="147" t="s">
        <v>71</v>
      </c>
      <c r="G48" s="186" t="s">
        <v>72</v>
      </c>
      <c r="H48" s="187" t="s">
        <v>73</v>
      </c>
      <c r="I48" s="188" t="s">
        <v>74</v>
      </c>
      <c r="J48" s="147" t="s">
        <v>70</v>
      </c>
      <c r="K48" s="147" t="s">
        <v>70</v>
      </c>
      <c r="L48" s="186" t="s">
        <v>70</v>
      </c>
      <c r="M48" s="186" t="s">
        <v>71</v>
      </c>
      <c r="N48" s="186" t="s">
        <v>72</v>
      </c>
      <c r="O48" s="187" t="s">
        <v>73</v>
      </c>
    </row>
    <row r="49" customFormat="false" ht="13.5" hidden="false" customHeight="false" outlineLevel="0" collapsed="false">
      <c r="A49" s="75"/>
      <c r="B49" s="189"/>
      <c r="C49" s="190" t="s">
        <v>74</v>
      </c>
      <c r="D49" s="150" t="s">
        <v>75</v>
      </c>
      <c r="E49" s="149" t="s">
        <v>76</v>
      </c>
      <c r="F49" s="150" t="s">
        <v>75</v>
      </c>
      <c r="G49" s="149" t="s">
        <v>76</v>
      </c>
      <c r="H49" s="191" t="s">
        <v>77</v>
      </c>
      <c r="I49" s="192"/>
      <c r="J49" s="190" t="s">
        <v>74</v>
      </c>
      <c r="K49" s="150" t="s">
        <v>75</v>
      </c>
      <c r="L49" s="149" t="s">
        <v>76</v>
      </c>
      <c r="M49" s="149" t="s">
        <v>75</v>
      </c>
      <c r="N49" s="149" t="s">
        <v>76</v>
      </c>
      <c r="O49" s="191" t="s">
        <v>77</v>
      </c>
    </row>
    <row r="50" customFormat="false" ht="13.5" hidden="false" customHeight="false" outlineLevel="0" collapsed="false">
      <c r="A50" s="92" t="s">
        <v>78</v>
      </c>
      <c r="B50" s="152" t="n">
        <v>84356</v>
      </c>
      <c r="C50" s="152" t="n">
        <v>81825</v>
      </c>
      <c r="D50" s="153" t="n">
        <f aca="false">F50*1.031</f>
        <v>11247</v>
      </c>
      <c r="E50" s="226" t="n">
        <f aca="false">C50*D50/1000</f>
        <v>920286</v>
      </c>
      <c r="F50" s="156" t="n">
        <f aca="false">H14</f>
        <v>10909</v>
      </c>
      <c r="G50" s="156" t="n">
        <f aca="false">C50*F50/1000</f>
        <v>892629</v>
      </c>
      <c r="H50" s="158" t="n">
        <f aca="false">G50/I14*100</f>
        <v>101.2</v>
      </c>
      <c r="I50" s="155" t="n">
        <v>86633</v>
      </c>
      <c r="J50" s="152" t="n">
        <v>84034</v>
      </c>
      <c r="K50" s="153" t="n">
        <f aca="false">M50*1.039</f>
        <v>11686</v>
      </c>
      <c r="L50" s="226" t="n">
        <f aca="false">J50*K50/1000</f>
        <v>982021</v>
      </c>
      <c r="M50" s="208" t="n">
        <f aca="false">D50</f>
        <v>11247</v>
      </c>
      <c r="N50" s="156" t="n">
        <f aca="false">J50*M50/1000</f>
        <v>945130</v>
      </c>
      <c r="O50" s="158" t="n">
        <f aca="false">N50/E50*100</f>
        <v>102.7</v>
      </c>
    </row>
    <row r="51" customFormat="false" ht="13.5" hidden="false" customHeight="false" outlineLevel="0" collapsed="false">
      <c r="A51" s="100" t="s">
        <v>130</v>
      </c>
      <c r="B51" s="159" t="n">
        <v>64575</v>
      </c>
      <c r="C51" s="159" t="n">
        <v>64575</v>
      </c>
      <c r="D51" s="153" t="n">
        <f aca="false">F51*1.031</f>
        <v>1818</v>
      </c>
      <c r="E51" s="226" t="n">
        <f aca="false">C51*D51/1000</f>
        <v>117397</v>
      </c>
      <c r="F51" s="156" t="n">
        <f aca="false">H15</f>
        <v>1763</v>
      </c>
      <c r="G51" s="156" t="n">
        <f aca="false">C51*F51/1000</f>
        <v>113846</v>
      </c>
      <c r="H51" s="158" t="n">
        <f aca="false">G51/I15*100</f>
        <v>102.5</v>
      </c>
      <c r="I51" s="160" t="n">
        <v>65544</v>
      </c>
      <c r="J51" s="159" t="n">
        <v>65544</v>
      </c>
      <c r="K51" s="153" t="n">
        <f aca="false">M51*1.039</f>
        <v>1889</v>
      </c>
      <c r="L51" s="226" t="n">
        <f aca="false">J51*K51/1000</f>
        <v>123813</v>
      </c>
      <c r="M51" s="208" t="n">
        <f aca="false">D51</f>
        <v>1818</v>
      </c>
      <c r="N51" s="156" t="n">
        <f aca="false">J51*M51/1000</f>
        <v>119159</v>
      </c>
      <c r="O51" s="158" t="n">
        <f aca="false">N51/E51*100</f>
        <v>101.5</v>
      </c>
    </row>
    <row r="52" customFormat="false" ht="13.5" hidden="false" customHeight="false" outlineLevel="0" collapsed="false">
      <c r="A52" s="100" t="s">
        <v>79</v>
      </c>
      <c r="B52" s="159" t="n">
        <v>13666</v>
      </c>
      <c r="C52" s="159" t="n">
        <v>13666</v>
      </c>
      <c r="D52" s="153" t="n">
        <f aca="false">F52*1.031</f>
        <v>18868</v>
      </c>
      <c r="E52" s="226" t="n">
        <f aca="false">C52*D52/1000</f>
        <v>257850</v>
      </c>
      <c r="F52" s="156" t="n">
        <f aca="false">H16</f>
        <v>18301</v>
      </c>
      <c r="G52" s="156" t="n">
        <f aca="false">C52*F52/1000</f>
        <v>250101</v>
      </c>
      <c r="H52" s="158" t="n">
        <f aca="false">G52/I16*100</f>
        <v>107.5</v>
      </c>
      <c r="I52" s="160" t="n">
        <v>15033</v>
      </c>
      <c r="J52" s="159" t="n">
        <v>15033</v>
      </c>
      <c r="K52" s="153" t="n">
        <f aca="false">M52*1.039</f>
        <v>19604</v>
      </c>
      <c r="L52" s="226" t="n">
        <f aca="false">J52*K52/1000</f>
        <v>294707</v>
      </c>
      <c r="M52" s="208" t="n">
        <f aca="false">D52</f>
        <v>18868</v>
      </c>
      <c r="N52" s="156" t="n">
        <f aca="false">J52*M52/1000</f>
        <v>283643</v>
      </c>
      <c r="O52" s="158" t="n">
        <f aca="false">N52/E52*100</f>
        <v>110</v>
      </c>
    </row>
    <row r="53" customFormat="false" ht="13.5" hidden="false" customHeight="false" outlineLevel="0" collapsed="false">
      <c r="A53" s="100" t="s">
        <v>80</v>
      </c>
      <c r="B53" s="159" t="n">
        <v>6345</v>
      </c>
      <c r="C53" s="159" t="n">
        <v>6345</v>
      </c>
      <c r="D53" s="153" t="n">
        <f aca="false">F53*1.031</f>
        <v>23273</v>
      </c>
      <c r="E53" s="226" t="n">
        <f aca="false">C53*D53/1000</f>
        <v>147667</v>
      </c>
      <c r="F53" s="156" t="n">
        <f aca="false">H17</f>
        <v>22573</v>
      </c>
      <c r="G53" s="156" t="n">
        <f aca="false">C53*F53/1000</f>
        <v>143226</v>
      </c>
      <c r="H53" s="158" t="n">
        <f aca="false">G53/I17*100</f>
        <v>107.5</v>
      </c>
      <c r="I53" s="160" t="n">
        <v>6979</v>
      </c>
      <c r="J53" s="159" t="n">
        <v>6979</v>
      </c>
      <c r="K53" s="153" t="n">
        <f aca="false">M53*1.039</f>
        <v>24181</v>
      </c>
      <c r="L53" s="226" t="n">
        <f aca="false">J53*K53/1000</f>
        <v>168759</v>
      </c>
      <c r="M53" s="208" t="n">
        <f aca="false">D53</f>
        <v>23273</v>
      </c>
      <c r="N53" s="156" t="n">
        <f aca="false">J53*M53/1000</f>
        <v>162422</v>
      </c>
      <c r="O53" s="158" t="n">
        <f aca="false">N53/E53*100</f>
        <v>110</v>
      </c>
    </row>
    <row r="54" customFormat="false" ht="13.5" hidden="true" customHeight="false" outlineLevel="0" collapsed="false">
      <c r="A54" s="100" t="s">
        <v>81</v>
      </c>
      <c r="B54" s="159"/>
      <c r="C54" s="159"/>
      <c r="D54" s="153" t="n">
        <f aca="false">F54*1.043</f>
        <v>23544</v>
      </c>
      <c r="E54" s="226" t="n">
        <f aca="false">C54*D54/1000</f>
        <v>0</v>
      </c>
      <c r="F54" s="156" t="n">
        <f aca="false">H17</f>
        <v>22573</v>
      </c>
      <c r="G54" s="156" t="n">
        <f aca="false">C54*F54/1000</f>
        <v>0</v>
      </c>
      <c r="H54" s="158" t="e">
        <f aca="false">G54/I18*100</f>
        <v>#DIV/0!</v>
      </c>
      <c r="I54" s="160"/>
      <c r="J54" s="159"/>
      <c r="K54" s="153"/>
      <c r="L54" s="226" t="n">
        <f aca="false">J54*K54/1000</f>
        <v>0</v>
      </c>
      <c r="M54" s="208"/>
      <c r="N54" s="156" t="n">
        <f aca="false">J54*M54/1000</f>
        <v>0</v>
      </c>
      <c r="O54" s="158" t="e">
        <f aca="false">N54/E54*100</f>
        <v>#DIV/0!</v>
      </c>
    </row>
    <row r="55" customFormat="false" ht="13.5" hidden="true" customHeight="false" outlineLevel="0" collapsed="false">
      <c r="A55" s="100" t="s">
        <v>82</v>
      </c>
      <c r="B55" s="159"/>
      <c r="C55" s="159"/>
      <c r="D55" s="153"/>
      <c r="E55" s="226" t="n">
        <f aca="false">C55*D55/1000</f>
        <v>0</v>
      </c>
      <c r="F55" s="156"/>
      <c r="G55" s="156" t="n">
        <f aca="false">C55*F55/1000</f>
        <v>0</v>
      </c>
      <c r="H55" s="158" t="e">
        <f aca="false">G55/I19*100</f>
        <v>#DIV/0!</v>
      </c>
      <c r="I55" s="160"/>
      <c r="J55" s="159"/>
      <c r="K55" s="153" t="n">
        <f aca="false">M55*1.044</f>
        <v>0</v>
      </c>
      <c r="L55" s="226" t="n">
        <f aca="false">J55*K55/1000</f>
        <v>0</v>
      </c>
      <c r="M55" s="208" t="n">
        <f aca="false">D55</f>
        <v>0</v>
      </c>
      <c r="N55" s="156" t="n">
        <f aca="false">J55*M55/1000</f>
        <v>0</v>
      </c>
      <c r="O55" s="158" t="e">
        <f aca="false">N55/E55*100</f>
        <v>#DIV/0!</v>
      </c>
    </row>
    <row r="56" customFormat="false" ht="13.5" hidden="true" customHeight="false" outlineLevel="0" collapsed="false">
      <c r="A56" s="100" t="s">
        <v>83</v>
      </c>
      <c r="B56" s="159"/>
      <c r="C56" s="159"/>
      <c r="D56" s="153"/>
      <c r="E56" s="226" t="n">
        <f aca="false">C56*D56/1000</f>
        <v>0</v>
      </c>
      <c r="F56" s="156" t="e">
        <f aca="false">H19</f>
        <v>#DIV/0!</v>
      </c>
      <c r="G56" s="156" t="e">
        <f aca="false">C56*F56/1000</f>
        <v>#DIV/0!</v>
      </c>
      <c r="H56" s="158" t="e">
        <f aca="false">G56/I20*100</f>
        <v>#DIV/0!</v>
      </c>
      <c r="I56" s="160"/>
      <c r="J56" s="159"/>
      <c r="K56" s="153" t="n">
        <f aca="false">M56*1.044</f>
        <v>0</v>
      </c>
      <c r="L56" s="226" t="n">
        <f aca="false">J56*K56/1000</f>
        <v>0</v>
      </c>
      <c r="M56" s="208" t="n">
        <f aca="false">D56</f>
        <v>0</v>
      </c>
      <c r="N56" s="156" t="n">
        <f aca="false">J56*M56/1000</f>
        <v>0</v>
      </c>
      <c r="O56" s="158" t="e">
        <f aca="false">N56/E56*100</f>
        <v>#DIV/0!</v>
      </c>
    </row>
    <row r="57" customFormat="false" ht="13.5" hidden="true" customHeight="false" outlineLevel="0" collapsed="false">
      <c r="A57" s="100" t="s">
        <v>84</v>
      </c>
      <c r="B57" s="159"/>
      <c r="C57" s="159"/>
      <c r="D57" s="153"/>
      <c r="E57" s="226" t="n">
        <f aca="false">C57*D57/1000</f>
        <v>0</v>
      </c>
      <c r="F57" s="156" t="e">
        <f aca="false">H20</f>
        <v>#DIV/0!</v>
      </c>
      <c r="G57" s="156" t="e">
        <f aca="false">C57*F57/1000</f>
        <v>#DIV/0!</v>
      </c>
      <c r="H57" s="158" t="e">
        <f aca="false">G57/I21*100</f>
        <v>#DIV/0!</v>
      </c>
      <c r="I57" s="160"/>
      <c r="J57" s="159"/>
      <c r="K57" s="153" t="n">
        <f aca="false">M57*1.044</f>
        <v>0</v>
      </c>
      <c r="L57" s="226" t="n">
        <f aca="false">J57*K57/1000</f>
        <v>0</v>
      </c>
      <c r="M57" s="208" t="n">
        <f aca="false">D57</f>
        <v>0</v>
      </c>
      <c r="N57" s="156" t="n">
        <f aca="false">J57*M57/1000</f>
        <v>0</v>
      </c>
      <c r="O57" s="158" t="e">
        <f aca="false">N57/E57*100</f>
        <v>#DIV/0!</v>
      </c>
    </row>
    <row r="58" customFormat="false" ht="13.5" hidden="true" customHeight="false" outlineLevel="0" collapsed="false">
      <c r="A58" s="100" t="s">
        <v>85</v>
      </c>
      <c r="B58" s="159"/>
      <c r="C58" s="159"/>
      <c r="D58" s="153"/>
      <c r="E58" s="226" t="n">
        <f aca="false">C58*D58/1000</f>
        <v>0</v>
      </c>
      <c r="F58" s="156" t="e">
        <f aca="false">H21</f>
        <v>#DIV/0!</v>
      </c>
      <c r="G58" s="156" t="e">
        <f aca="false">C58*F58/1000</f>
        <v>#DIV/0!</v>
      </c>
      <c r="H58" s="158" t="e">
        <f aca="false">G58/I22*100</f>
        <v>#DIV/0!</v>
      </c>
      <c r="I58" s="160"/>
      <c r="J58" s="159"/>
      <c r="K58" s="153" t="n">
        <f aca="false">M58*1.044</f>
        <v>0</v>
      </c>
      <c r="L58" s="226" t="n">
        <f aca="false">J58*K58/1000</f>
        <v>0</v>
      </c>
      <c r="M58" s="208" t="n">
        <f aca="false">D58</f>
        <v>0</v>
      </c>
      <c r="N58" s="156" t="n">
        <f aca="false">J58*M58/1000</f>
        <v>0</v>
      </c>
      <c r="O58" s="158" t="e">
        <f aca="false">N58/E58*100</f>
        <v>#DIV/0!</v>
      </c>
    </row>
    <row r="59" customFormat="false" ht="13.5" hidden="true" customHeight="false" outlineLevel="0" collapsed="false">
      <c r="A59" s="100" t="s">
        <v>86</v>
      </c>
      <c r="B59" s="159"/>
      <c r="C59" s="159"/>
      <c r="D59" s="153"/>
      <c r="E59" s="226" t="n">
        <f aca="false">C59*D59/1000</f>
        <v>0</v>
      </c>
      <c r="F59" s="156" t="e">
        <f aca="false">H22</f>
        <v>#DIV/0!</v>
      </c>
      <c r="G59" s="156" t="e">
        <f aca="false">C59*F59/1000</f>
        <v>#DIV/0!</v>
      </c>
      <c r="H59" s="158" t="e">
        <f aca="false">G59/I23*100</f>
        <v>#DIV/0!</v>
      </c>
      <c r="I59" s="160"/>
      <c r="J59" s="159"/>
      <c r="K59" s="153" t="n">
        <f aca="false">M59*1.044</f>
        <v>0</v>
      </c>
      <c r="L59" s="226" t="n">
        <f aca="false">J59*K59/1000</f>
        <v>0</v>
      </c>
      <c r="M59" s="208" t="n">
        <f aca="false">D59</f>
        <v>0</v>
      </c>
      <c r="N59" s="156" t="n">
        <f aca="false">J59*M59/1000</f>
        <v>0</v>
      </c>
      <c r="O59" s="158" t="e">
        <f aca="false">N59/E59*100</f>
        <v>#DIV/0!</v>
      </c>
    </row>
    <row r="60" customFormat="false" ht="13.5" hidden="true" customHeight="false" outlineLevel="0" collapsed="false">
      <c r="A60" s="100" t="s">
        <v>87</v>
      </c>
      <c r="B60" s="159"/>
      <c r="C60" s="159"/>
      <c r="D60" s="153"/>
      <c r="E60" s="226" t="n">
        <f aca="false">C60*D60/1000</f>
        <v>0</v>
      </c>
      <c r="F60" s="156" t="e">
        <f aca="false">H23</f>
        <v>#DIV/0!</v>
      </c>
      <c r="G60" s="156" t="e">
        <f aca="false">C60*F60/1000</f>
        <v>#DIV/0!</v>
      </c>
      <c r="H60" s="158" t="e">
        <f aca="false">G60/I24*100</f>
        <v>#DIV/0!</v>
      </c>
      <c r="I60" s="160"/>
      <c r="J60" s="159"/>
      <c r="K60" s="153" t="n">
        <f aca="false">M60*1.044</f>
        <v>0</v>
      </c>
      <c r="L60" s="226" t="n">
        <f aca="false">J60*K60/1000</f>
        <v>0</v>
      </c>
      <c r="M60" s="208" t="n">
        <f aca="false">D60</f>
        <v>0</v>
      </c>
      <c r="N60" s="156" t="n">
        <f aca="false">J60*M60/1000</f>
        <v>0</v>
      </c>
      <c r="O60" s="158" t="e">
        <f aca="false">N60/E60*100</f>
        <v>#DIV/0!</v>
      </c>
    </row>
    <row r="61" customFormat="false" ht="12.75" hidden="true" customHeight="false" outlineLevel="0" collapsed="false">
      <c r="A61" s="100" t="s">
        <v>88</v>
      </c>
      <c r="B61" s="166"/>
      <c r="C61" s="166"/>
      <c r="D61" s="153"/>
      <c r="E61" s="226" t="n">
        <f aca="false">C61*D61/1000</f>
        <v>0</v>
      </c>
      <c r="F61" s="156" t="e">
        <f aca="false">H24</f>
        <v>#DIV/0!</v>
      </c>
      <c r="G61" s="156" t="e">
        <f aca="false">C61*F61/1000</f>
        <v>#DIV/0!</v>
      </c>
      <c r="H61" s="158" t="e">
        <f aca="false">G61/I25*100</f>
        <v>#DIV/0!</v>
      </c>
      <c r="I61" s="165"/>
      <c r="J61" s="166"/>
      <c r="K61" s="153" t="n">
        <f aca="false">M61*1.044</f>
        <v>0</v>
      </c>
      <c r="L61" s="226" t="n">
        <f aca="false">J61*K61/1000</f>
        <v>0</v>
      </c>
      <c r="M61" s="208" t="n">
        <f aca="false">D61</f>
        <v>0</v>
      </c>
      <c r="N61" s="156" t="n">
        <f aca="false">J61*M61/1000</f>
        <v>0</v>
      </c>
      <c r="O61" s="158" t="e">
        <f aca="false">N61/E61*100</f>
        <v>#DIV/0!</v>
      </c>
    </row>
    <row r="62" customFormat="false" ht="12.75" hidden="true" customHeight="false" outlineLevel="0" collapsed="false">
      <c r="A62" s="100" t="s">
        <v>89</v>
      </c>
      <c r="B62" s="166"/>
      <c r="C62" s="166"/>
      <c r="D62" s="166"/>
      <c r="E62" s="156"/>
      <c r="F62" s="156"/>
      <c r="G62" s="156"/>
      <c r="H62" s="158" t="e">
        <f aca="false">G62/I26*100</f>
        <v>#DIV/0!</v>
      </c>
      <c r="I62" s="165"/>
      <c r="J62" s="166"/>
      <c r="K62" s="166"/>
      <c r="L62" s="156"/>
      <c r="M62" s="193"/>
      <c r="N62" s="156"/>
      <c r="O62" s="158" t="e">
        <f aca="false">N62/E62*100</f>
        <v>#DIV/0!</v>
      </c>
    </row>
    <row r="63" customFormat="false" ht="89.25" hidden="true" customHeight="false" outlineLevel="0" collapsed="false">
      <c r="A63" s="105" t="s">
        <v>90</v>
      </c>
      <c r="B63" s="169" t="s">
        <v>91</v>
      </c>
      <c r="C63" s="169" t="s">
        <v>91</v>
      </c>
      <c r="D63" s="169" t="s">
        <v>91</v>
      </c>
      <c r="E63" s="153"/>
      <c r="F63" s="169" t="s">
        <v>91</v>
      </c>
      <c r="G63" s="153"/>
      <c r="H63" s="158" t="e">
        <f aca="false">G63/I27*100</f>
        <v>#DIV/0!</v>
      </c>
      <c r="I63" s="170" t="s">
        <v>91</v>
      </c>
      <c r="J63" s="169" t="s">
        <v>91</v>
      </c>
      <c r="K63" s="169" t="s">
        <v>91</v>
      </c>
      <c r="L63" s="153"/>
      <c r="M63" s="194" t="s">
        <v>91</v>
      </c>
      <c r="N63" s="153"/>
      <c r="O63" s="158" t="e">
        <f aca="false">N63/E63*100</f>
        <v>#DIV/0!</v>
      </c>
    </row>
    <row r="64" customFormat="false" ht="37.5" hidden="true" customHeight="true" outlineLevel="0" collapsed="false">
      <c r="A64" s="111" t="s">
        <v>100</v>
      </c>
      <c r="B64" s="172" t="s">
        <v>91</v>
      </c>
      <c r="C64" s="172" t="s">
        <v>91</v>
      </c>
      <c r="D64" s="172" t="s">
        <v>91</v>
      </c>
      <c r="E64" s="153"/>
      <c r="F64" s="172" t="s">
        <v>91</v>
      </c>
      <c r="G64" s="153"/>
      <c r="H64" s="158" t="e">
        <f aca="false">G64/I28*100</f>
        <v>#DIV/0!</v>
      </c>
      <c r="I64" s="171" t="s">
        <v>91</v>
      </c>
      <c r="J64" s="172" t="s">
        <v>91</v>
      </c>
      <c r="K64" s="172" t="s">
        <v>91</v>
      </c>
      <c r="L64" s="153"/>
      <c r="M64" s="195" t="s">
        <v>91</v>
      </c>
      <c r="N64" s="153"/>
      <c r="O64" s="158" t="e">
        <f aca="false">N64/E64*100</f>
        <v>#DIV/0!</v>
      </c>
    </row>
    <row r="65" customFormat="false" ht="38.25" hidden="true" customHeight="true" outlineLevel="0" collapsed="false">
      <c r="A65" s="111" t="s">
        <v>101</v>
      </c>
      <c r="B65" s="172" t="s">
        <v>91</v>
      </c>
      <c r="C65" s="172" t="s">
        <v>91</v>
      </c>
      <c r="D65" s="172" t="s">
        <v>91</v>
      </c>
      <c r="E65" s="156" t="n">
        <f aca="false">SUM(E66:E70)</f>
        <v>0</v>
      </c>
      <c r="F65" s="172" t="s">
        <v>91</v>
      </c>
      <c r="G65" s="156" t="n">
        <f aca="false">SUM(G66:G70)</f>
        <v>0</v>
      </c>
      <c r="H65" s="158" t="e">
        <f aca="false">G65/I29*100</f>
        <v>#DIV/0!</v>
      </c>
      <c r="I65" s="171" t="s">
        <v>91</v>
      </c>
      <c r="J65" s="172" t="s">
        <v>91</v>
      </c>
      <c r="K65" s="172" t="s">
        <v>91</v>
      </c>
      <c r="L65" s="156" t="n">
        <f aca="false">SUM(L66:L70)</f>
        <v>0</v>
      </c>
      <c r="M65" s="195" t="s">
        <v>91</v>
      </c>
      <c r="N65" s="156" t="n">
        <f aca="false">SUM(N66:N70)</f>
        <v>0</v>
      </c>
      <c r="O65" s="158" t="e">
        <f aca="false">N65/E65*100</f>
        <v>#DIV/0!</v>
      </c>
    </row>
    <row r="66" customFormat="false" ht="72" hidden="true" customHeight="false" outlineLevel="0" collapsed="false">
      <c r="A66" s="115" t="s">
        <v>86</v>
      </c>
      <c r="B66" s="172"/>
      <c r="C66" s="172"/>
      <c r="D66" s="172"/>
      <c r="E66" s="156" t="n">
        <f aca="false">C66*D66/1000</f>
        <v>0</v>
      </c>
      <c r="F66" s="156" t="n">
        <f aca="false">H30</f>
        <v>0</v>
      </c>
      <c r="G66" s="156" t="n">
        <f aca="false">F66*C66/1000</f>
        <v>0</v>
      </c>
      <c r="H66" s="158" t="e">
        <f aca="false">G66/I30*100</f>
        <v>#DIV/0!</v>
      </c>
      <c r="I66" s="171"/>
      <c r="J66" s="172"/>
      <c r="K66" s="172"/>
      <c r="L66" s="156" t="n">
        <f aca="false">J66*K66/1000</f>
        <v>0</v>
      </c>
      <c r="M66" s="193" t="n">
        <f aca="false">D66</f>
        <v>0</v>
      </c>
      <c r="N66" s="156" t="n">
        <f aca="false">M66*J66/1000</f>
        <v>0</v>
      </c>
      <c r="O66" s="158" t="e">
        <f aca="false">N66/E66*100</f>
        <v>#DIV/0!</v>
      </c>
    </row>
    <row r="67" customFormat="false" ht="36" hidden="true" customHeight="false" outlineLevel="0" collapsed="false">
      <c r="A67" s="115" t="s">
        <v>82</v>
      </c>
      <c r="B67" s="172"/>
      <c r="C67" s="172"/>
      <c r="D67" s="172"/>
      <c r="E67" s="156" t="n">
        <f aca="false">C67*D67/1000</f>
        <v>0</v>
      </c>
      <c r="F67" s="156" t="n">
        <f aca="false">H31</f>
        <v>0</v>
      </c>
      <c r="G67" s="156" t="n">
        <f aca="false">F67*C67/1000</f>
        <v>0</v>
      </c>
      <c r="H67" s="158" t="e">
        <f aca="false">G67/I31*100</f>
        <v>#DIV/0!</v>
      </c>
      <c r="I67" s="171"/>
      <c r="J67" s="172"/>
      <c r="K67" s="172"/>
      <c r="L67" s="156" t="n">
        <f aca="false">J67*K67/1000</f>
        <v>0</v>
      </c>
      <c r="M67" s="193" t="n">
        <f aca="false">D67</f>
        <v>0</v>
      </c>
      <c r="N67" s="156" t="n">
        <f aca="false">M67*J67/1000</f>
        <v>0</v>
      </c>
      <c r="O67" s="158" t="e">
        <f aca="false">N67/E67*100</f>
        <v>#DIV/0!</v>
      </c>
    </row>
    <row r="68" customFormat="false" ht="72" hidden="true" customHeight="false" outlineLevel="0" collapsed="false">
      <c r="A68" s="115" t="s">
        <v>83</v>
      </c>
      <c r="B68" s="172"/>
      <c r="C68" s="172"/>
      <c r="D68" s="172"/>
      <c r="E68" s="156" t="n">
        <f aca="false">C68*D68/1000</f>
        <v>0</v>
      </c>
      <c r="F68" s="156" t="n">
        <f aca="false">H32</f>
        <v>0</v>
      </c>
      <c r="G68" s="156" t="n">
        <f aca="false">F68*C68/1000</f>
        <v>0</v>
      </c>
      <c r="H68" s="158" t="e">
        <f aca="false">G68/I32*100</f>
        <v>#DIV/0!</v>
      </c>
      <c r="I68" s="171"/>
      <c r="J68" s="172"/>
      <c r="K68" s="172"/>
      <c r="L68" s="156" t="n">
        <f aca="false">J68*K68/1000</f>
        <v>0</v>
      </c>
      <c r="M68" s="193" t="n">
        <f aca="false">D68</f>
        <v>0</v>
      </c>
      <c r="N68" s="156" t="n">
        <f aca="false">M68*J68/1000</f>
        <v>0</v>
      </c>
      <c r="O68" s="158" t="e">
        <f aca="false">N68/E68*100</f>
        <v>#DIV/0!</v>
      </c>
    </row>
    <row r="69" customFormat="false" ht="48" hidden="true" customHeight="false" outlineLevel="0" collapsed="false">
      <c r="A69" s="115" t="s">
        <v>84</v>
      </c>
      <c r="B69" s="172"/>
      <c r="C69" s="172"/>
      <c r="D69" s="172"/>
      <c r="E69" s="156" t="n">
        <f aca="false">C69*D69/1000</f>
        <v>0</v>
      </c>
      <c r="F69" s="156" t="n">
        <f aca="false">H33</f>
        <v>0</v>
      </c>
      <c r="G69" s="156" t="n">
        <f aca="false">F69*C69/1000</f>
        <v>0</v>
      </c>
      <c r="H69" s="158" t="e">
        <f aca="false">G69/I33*100</f>
        <v>#DIV/0!</v>
      </c>
      <c r="I69" s="171"/>
      <c r="J69" s="172"/>
      <c r="K69" s="172"/>
      <c r="L69" s="156" t="n">
        <f aca="false">J69*K69/1000</f>
        <v>0</v>
      </c>
      <c r="M69" s="193" t="n">
        <f aca="false">D69</f>
        <v>0</v>
      </c>
      <c r="N69" s="156" t="n">
        <f aca="false">M69*J69/1000</f>
        <v>0</v>
      </c>
      <c r="O69" s="158" t="e">
        <f aca="false">N69/E69*100</f>
        <v>#DIV/0!</v>
      </c>
    </row>
    <row r="70" customFormat="false" ht="60.75" hidden="true" customHeight="false" outlineLevel="0" collapsed="false">
      <c r="A70" s="116" t="s">
        <v>85</v>
      </c>
      <c r="B70" s="176"/>
      <c r="C70" s="176"/>
      <c r="D70" s="176"/>
      <c r="E70" s="177" t="n">
        <f aca="false">C70*D70/1000</f>
        <v>0</v>
      </c>
      <c r="F70" s="156" t="n">
        <f aca="false">H34</f>
        <v>0</v>
      </c>
      <c r="G70" s="177" t="n">
        <f aca="false">F70*C70/1000</f>
        <v>0</v>
      </c>
      <c r="H70" s="158" t="e">
        <f aca="false">G70/I34*100</f>
        <v>#DIV/0!</v>
      </c>
      <c r="I70" s="175"/>
      <c r="J70" s="176"/>
      <c r="K70" s="176"/>
      <c r="L70" s="177" t="n">
        <f aca="false">J70*K70/1000</f>
        <v>0</v>
      </c>
      <c r="M70" s="193" t="n">
        <f aca="false">D70</f>
        <v>0</v>
      </c>
      <c r="N70" s="177" t="n">
        <f aca="false">M70*J70/1000</f>
        <v>0</v>
      </c>
      <c r="O70" s="158" t="e">
        <f aca="false">N70/E70*100</f>
        <v>#DIV/0!</v>
      </c>
    </row>
    <row r="71" customFormat="false" ht="54.75" hidden="false" customHeight="true" outlineLevel="0" collapsed="false">
      <c r="A71" s="123" t="s">
        <v>102</v>
      </c>
      <c r="B71" s="181" t="s">
        <v>91</v>
      </c>
      <c r="C71" s="181" t="s">
        <v>91</v>
      </c>
      <c r="D71" s="181" t="s">
        <v>91</v>
      </c>
      <c r="E71" s="196" t="n">
        <f aca="false">E50+E51+E52+E53+E54</f>
        <v>1443200</v>
      </c>
      <c r="F71" s="181" t="s">
        <v>91</v>
      </c>
      <c r="G71" s="196" t="n">
        <f aca="false">G50+G51+G52+G53+G54</f>
        <v>1399802</v>
      </c>
      <c r="H71" s="158" t="n">
        <f aca="false">G71/I35*100</f>
        <v>103</v>
      </c>
      <c r="I71" s="180" t="s">
        <v>91</v>
      </c>
      <c r="J71" s="181" t="s">
        <v>91</v>
      </c>
      <c r="K71" s="181" t="s">
        <v>91</v>
      </c>
      <c r="L71" s="196" t="n">
        <f aca="false">L50+L51+L52+L53+L54</f>
        <v>1569300</v>
      </c>
      <c r="M71" s="197" t="s">
        <v>91</v>
      </c>
      <c r="N71" s="196" t="n">
        <f aca="false">N50+N51+N52+N53+N54</f>
        <v>1510354</v>
      </c>
      <c r="O71" s="158" t="n">
        <f aca="false">N71/E71*100</f>
        <v>104.7</v>
      </c>
    </row>
    <row r="72" customFormat="false" ht="15" hidden="false" customHeight="true" outlineLevel="0" collapsed="false">
      <c r="A72" s="140"/>
      <c r="B72" s="73"/>
      <c r="C72" s="73"/>
      <c r="D72" s="141"/>
      <c r="E72" s="73"/>
      <c r="F72" s="141"/>
      <c r="G72" s="141"/>
      <c r="H72" s="73"/>
      <c r="I72" s="73"/>
      <c r="J72" s="141"/>
      <c r="K72" s="73"/>
      <c r="L72" s="141"/>
      <c r="M72" s="141"/>
    </row>
    <row r="73" customFormat="false" ht="15" hidden="false" customHeight="true" outlineLevel="0" collapsed="false">
      <c r="A73" s="142"/>
      <c r="B73" s="73"/>
      <c r="C73" s="73"/>
      <c r="D73" s="141"/>
      <c r="E73" s="73"/>
      <c r="F73" s="141"/>
      <c r="G73" s="141"/>
      <c r="H73" s="73"/>
      <c r="I73" s="73"/>
      <c r="J73" s="141"/>
      <c r="K73" s="73"/>
      <c r="L73" s="141"/>
      <c r="M73" s="141"/>
    </row>
    <row r="76" customFormat="false" ht="12.75" hidden="false" customHeight="false" outlineLevel="0" collapsed="false">
      <c r="C76" s="129" t="s">
        <v>95</v>
      </c>
      <c r="D76" s="129"/>
      <c r="E76" s="129"/>
      <c r="F76" s="129"/>
      <c r="G76" s="129"/>
      <c r="H76" s="129"/>
    </row>
    <row r="78" customFormat="false" ht="12.75" hidden="false" customHeight="false" outlineLevel="0" collapsed="false">
      <c r="A78" s="12" t="s">
        <v>50</v>
      </c>
      <c r="D78" s="26" t="str">
        <f aca="false">D6</f>
        <v>Пригородненский с/с</v>
      </c>
      <c r="E78" s="26"/>
      <c r="F78" s="143"/>
      <c r="G78" s="143"/>
      <c r="H78" s="143"/>
      <c r="I78" s="143"/>
    </row>
    <row r="79" customFormat="false" ht="12.75" hidden="false" customHeight="false" outlineLevel="0" collapsed="false">
      <c r="A79" s="74" t="s">
        <v>52</v>
      </c>
      <c r="D79" s="26" t="str">
        <f aca="false">D7</f>
        <v>ОАО "Щигровская МТС"</v>
      </c>
      <c r="I79" s="141"/>
      <c r="J79" s="141"/>
    </row>
    <row r="80" customFormat="false" ht="13.5" hidden="false" customHeight="false" outlineLevel="0" collapsed="false">
      <c r="A80" s="74"/>
      <c r="I80" s="141"/>
      <c r="J80" s="141"/>
    </row>
    <row r="81" s="218" customFormat="true" ht="12.75" hidden="false" customHeight="true" outlineLevel="0" collapsed="false">
      <c r="A81" s="198"/>
      <c r="B81" s="144" t="s">
        <v>9</v>
      </c>
      <c r="C81" s="144"/>
      <c r="D81" s="144"/>
      <c r="E81" s="144"/>
      <c r="F81" s="144"/>
      <c r="G81" s="144"/>
      <c r="H81" s="144"/>
      <c r="I81" s="217"/>
      <c r="J81" s="217"/>
    </row>
    <row r="82" s="218" customFormat="true" ht="13.5" hidden="false" customHeight="false" outlineLevel="0" collapsed="false">
      <c r="A82" s="198"/>
      <c r="B82" s="145" t="s">
        <v>98</v>
      </c>
      <c r="C82" s="145" t="s">
        <v>56</v>
      </c>
      <c r="D82" s="145" t="s">
        <v>58</v>
      </c>
      <c r="E82" s="183" t="s">
        <v>59</v>
      </c>
      <c r="F82" s="145" t="s">
        <v>60</v>
      </c>
      <c r="G82" s="183" t="s">
        <v>61</v>
      </c>
      <c r="H82" s="184" t="s">
        <v>62</v>
      </c>
      <c r="I82" s="217"/>
      <c r="J82" s="217"/>
    </row>
    <row r="83" s="218" customFormat="true" ht="13.5" hidden="false" customHeight="false" outlineLevel="0" collapsed="false">
      <c r="A83" s="198"/>
      <c r="B83" s="147" t="s">
        <v>99</v>
      </c>
      <c r="C83" s="147" t="s">
        <v>64</v>
      </c>
      <c r="D83" s="147" t="s">
        <v>64</v>
      </c>
      <c r="E83" s="186" t="s">
        <v>65</v>
      </c>
      <c r="F83" s="147" t="s">
        <v>66</v>
      </c>
      <c r="G83" s="186" t="s">
        <v>67</v>
      </c>
      <c r="H83" s="187" t="s">
        <v>68</v>
      </c>
      <c r="I83" s="217"/>
      <c r="J83" s="217"/>
    </row>
    <row r="84" s="218" customFormat="true" ht="13.5" hidden="false" customHeight="false" outlineLevel="0" collapsed="false">
      <c r="A84" s="198"/>
      <c r="B84" s="147" t="s">
        <v>74</v>
      </c>
      <c r="C84" s="147" t="s">
        <v>70</v>
      </c>
      <c r="D84" s="147" t="s">
        <v>70</v>
      </c>
      <c r="E84" s="186" t="s">
        <v>70</v>
      </c>
      <c r="F84" s="147" t="s">
        <v>71</v>
      </c>
      <c r="G84" s="186" t="s">
        <v>72</v>
      </c>
      <c r="H84" s="187" t="s">
        <v>73</v>
      </c>
      <c r="I84" s="217"/>
      <c r="J84" s="217"/>
    </row>
    <row r="85" s="218" customFormat="true" ht="13.5" hidden="false" customHeight="false" outlineLevel="0" collapsed="false">
      <c r="A85" s="198"/>
      <c r="B85" s="189"/>
      <c r="C85" s="190" t="s">
        <v>74</v>
      </c>
      <c r="D85" s="150" t="s">
        <v>75</v>
      </c>
      <c r="E85" s="149" t="s">
        <v>76</v>
      </c>
      <c r="F85" s="150" t="s">
        <v>75</v>
      </c>
      <c r="G85" s="149" t="s">
        <v>76</v>
      </c>
      <c r="H85" s="191" t="s">
        <v>77</v>
      </c>
      <c r="I85" s="217"/>
      <c r="J85" s="217"/>
    </row>
    <row r="86" s="218" customFormat="true" ht="13.5" hidden="false" customHeight="false" outlineLevel="0" collapsed="false">
      <c r="A86" s="199" t="s">
        <v>78</v>
      </c>
      <c r="B86" s="152" t="n">
        <v>88193</v>
      </c>
      <c r="C86" s="152" t="n">
        <v>85547</v>
      </c>
      <c r="D86" s="153" t="n">
        <f aca="false">F86*1.039</f>
        <v>12142</v>
      </c>
      <c r="E86" s="226" t="n">
        <f aca="false">C86*D86/1000</f>
        <v>1038712</v>
      </c>
      <c r="F86" s="156" t="n">
        <f aca="false">K50</f>
        <v>11686</v>
      </c>
      <c r="G86" s="156" t="n">
        <f aca="false">C86*F86/1000</f>
        <v>999702</v>
      </c>
      <c r="H86" s="158" t="n">
        <f aca="false">G86/L50*100</f>
        <v>101.8</v>
      </c>
      <c r="I86" s="217"/>
      <c r="J86" s="217"/>
    </row>
    <row r="87" s="218" customFormat="true" ht="13.5" hidden="false" customHeight="false" outlineLevel="0" collapsed="false">
      <c r="A87" s="199" t="s">
        <v>130</v>
      </c>
      <c r="B87" s="152" t="n">
        <v>66527</v>
      </c>
      <c r="C87" s="152" t="n">
        <v>66527</v>
      </c>
      <c r="D87" s="153" t="n">
        <f aca="false">F87*1.039</f>
        <v>1963</v>
      </c>
      <c r="E87" s="226" t="n">
        <f aca="false">C87*D87/1000</f>
        <v>130593</v>
      </c>
      <c r="F87" s="156" t="n">
        <f aca="false">K51</f>
        <v>1889</v>
      </c>
      <c r="G87" s="156" t="n">
        <f aca="false">C87*F87/1000</f>
        <v>125670</v>
      </c>
      <c r="H87" s="158" t="n">
        <f aca="false">G87/L51*100</f>
        <v>101.5</v>
      </c>
      <c r="I87" s="217"/>
      <c r="J87" s="217"/>
    </row>
    <row r="88" s="218" customFormat="true" ht="13.5" hidden="false" customHeight="false" outlineLevel="0" collapsed="false">
      <c r="A88" s="200" t="s">
        <v>79</v>
      </c>
      <c r="B88" s="159" t="n">
        <v>16536</v>
      </c>
      <c r="C88" s="159" t="n">
        <v>16536</v>
      </c>
      <c r="D88" s="153" t="n">
        <f aca="false">F88*1.039</f>
        <v>20369</v>
      </c>
      <c r="E88" s="226" t="n">
        <f aca="false">C88*D88/1000</f>
        <v>336822</v>
      </c>
      <c r="F88" s="156" t="n">
        <f aca="false">K52</f>
        <v>19604</v>
      </c>
      <c r="G88" s="156" t="n">
        <f aca="false">C88*F88/1000</f>
        <v>324172</v>
      </c>
      <c r="H88" s="158" t="n">
        <f aca="false">G88/L52*100</f>
        <v>110</v>
      </c>
      <c r="I88" s="217"/>
      <c r="J88" s="217"/>
    </row>
    <row r="89" s="218" customFormat="true" ht="13.5" hidden="false" customHeight="false" outlineLevel="0" collapsed="false">
      <c r="A89" s="200" t="s">
        <v>80</v>
      </c>
      <c r="B89" s="159" t="n">
        <v>7677</v>
      </c>
      <c r="C89" s="159" t="n">
        <v>7677</v>
      </c>
      <c r="D89" s="153" t="n">
        <f aca="false">F89*1.039</f>
        <v>25124</v>
      </c>
      <c r="E89" s="226" t="n">
        <f aca="false">C89*D89/1000</f>
        <v>192877</v>
      </c>
      <c r="F89" s="156" t="n">
        <f aca="false">K53</f>
        <v>24181</v>
      </c>
      <c r="G89" s="156" t="n">
        <f aca="false">C89*F89/1000</f>
        <v>185638</v>
      </c>
      <c r="H89" s="158" t="n">
        <f aca="false">G89/L53*100</f>
        <v>110</v>
      </c>
      <c r="I89" s="217"/>
      <c r="J89" s="217"/>
    </row>
    <row r="90" s="218" customFormat="true" ht="13.5" hidden="true" customHeight="false" outlineLevel="0" collapsed="false">
      <c r="A90" s="200" t="s">
        <v>81</v>
      </c>
      <c r="B90" s="159"/>
      <c r="C90" s="159"/>
      <c r="D90" s="153" t="n">
        <f aca="false">F90*1.044</f>
        <v>0</v>
      </c>
      <c r="E90" s="226" t="n">
        <f aca="false">C90*D90/1000</f>
        <v>0</v>
      </c>
      <c r="F90" s="156" t="n">
        <f aca="false">K54</f>
        <v>0</v>
      </c>
      <c r="G90" s="156" t="n">
        <f aca="false">C90*F90/1000</f>
        <v>0</v>
      </c>
      <c r="H90" s="158" t="e">
        <f aca="false">G90/L54*100</f>
        <v>#DIV/0!</v>
      </c>
      <c r="I90" s="217"/>
      <c r="J90" s="217"/>
    </row>
    <row r="91" s="218" customFormat="true" ht="13.5" hidden="true" customHeight="false" outlineLevel="0" collapsed="false">
      <c r="A91" s="200" t="s">
        <v>82</v>
      </c>
      <c r="B91" s="159"/>
      <c r="C91" s="159"/>
      <c r="D91" s="153" t="n">
        <f aca="false">F91*1.044</f>
        <v>0</v>
      </c>
      <c r="E91" s="226" t="n">
        <f aca="false">C91*D91/1000</f>
        <v>0</v>
      </c>
      <c r="F91" s="156" t="n">
        <f aca="false">K55</f>
        <v>0</v>
      </c>
      <c r="G91" s="156" t="n">
        <f aca="false">C91*F91/1000</f>
        <v>0</v>
      </c>
      <c r="H91" s="158" t="e">
        <f aca="false">G91/L55*100</f>
        <v>#DIV/0!</v>
      </c>
      <c r="I91" s="217"/>
      <c r="J91" s="217"/>
    </row>
    <row r="92" s="218" customFormat="true" ht="13.5" hidden="true" customHeight="false" outlineLevel="0" collapsed="false">
      <c r="A92" s="200" t="s">
        <v>83</v>
      </c>
      <c r="B92" s="159"/>
      <c r="C92" s="159"/>
      <c r="D92" s="153" t="n">
        <f aca="false">F92*1.044</f>
        <v>0</v>
      </c>
      <c r="E92" s="226" t="n">
        <f aca="false">C92*D92/1000</f>
        <v>0</v>
      </c>
      <c r="F92" s="156" t="n">
        <f aca="false">K56</f>
        <v>0</v>
      </c>
      <c r="G92" s="156" t="n">
        <f aca="false">C92*F92/1000</f>
        <v>0</v>
      </c>
      <c r="H92" s="158" t="e">
        <f aca="false">G92/L56*100</f>
        <v>#DIV/0!</v>
      </c>
      <c r="I92" s="217"/>
      <c r="J92" s="217"/>
    </row>
    <row r="93" s="218" customFormat="true" ht="13.5" hidden="true" customHeight="false" outlineLevel="0" collapsed="false">
      <c r="A93" s="200" t="s">
        <v>84</v>
      </c>
      <c r="B93" s="159"/>
      <c r="C93" s="159"/>
      <c r="D93" s="153" t="n">
        <f aca="false">F93*1.044</f>
        <v>0</v>
      </c>
      <c r="E93" s="226" t="n">
        <f aca="false">C93*D93/1000</f>
        <v>0</v>
      </c>
      <c r="F93" s="156" t="n">
        <f aca="false">K57</f>
        <v>0</v>
      </c>
      <c r="G93" s="156" t="n">
        <f aca="false">C93*F93/1000</f>
        <v>0</v>
      </c>
      <c r="H93" s="158" t="e">
        <f aca="false">G93/L57*100</f>
        <v>#DIV/0!</v>
      </c>
      <c r="I93" s="217"/>
      <c r="J93" s="217"/>
    </row>
    <row r="94" s="218" customFormat="true" ht="13.5" hidden="true" customHeight="false" outlineLevel="0" collapsed="false">
      <c r="A94" s="200" t="s">
        <v>85</v>
      </c>
      <c r="B94" s="159"/>
      <c r="C94" s="159"/>
      <c r="D94" s="153" t="n">
        <f aca="false">F94*1.044</f>
        <v>0</v>
      </c>
      <c r="E94" s="226" t="n">
        <f aca="false">C94*D94/1000</f>
        <v>0</v>
      </c>
      <c r="F94" s="156" t="n">
        <f aca="false">K58</f>
        <v>0</v>
      </c>
      <c r="G94" s="156" t="n">
        <f aca="false">C94*F94/1000</f>
        <v>0</v>
      </c>
      <c r="H94" s="158" t="e">
        <f aca="false">G94/L58*100</f>
        <v>#DIV/0!</v>
      </c>
      <c r="I94" s="217"/>
      <c r="J94" s="217"/>
    </row>
    <row r="95" s="218" customFormat="true" ht="13.5" hidden="true" customHeight="false" outlineLevel="0" collapsed="false">
      <c r="A95" s="200" t="s">
        <v>86</v>
      </c>
      <c r="B95" s="159"/>
      <c r="C95" s="159"/>
      <c r="D95" s="153" t="n">
        <f aca="false">F95*1.044</f>
        <v>0</v>
      </c>
      <c r="E95" s="226" t="n">
        <f aca="false">C95*D95/1000</f>
        <v>0</v>
      </c>
      <c r="F95" s="156" t="n">
        <f aca="false">K59</f>
        <v>0</v>
      </c>
      <c r="G95" s="156" t="n">
        <f aca="false">C95*F95/1000</f>
        <v>0</v>
      </c>
      <c r="H95" s="158" t="e">
        <f aca="false">G95/L59*100</f>
        <v>#DIV/0!</v>
      </c>
      <c r="I95" s="217"/>
      <c r="J95" s="217"/>
    </row>
    <row r="96" s="218" customFormat="true" ht="13.5" hidden="true" customHeight="false" outlineLevel="0" collapsed="false">
      <c r="A96" s="200" t="s">
        <v>87</v>
      </c>
      <c r="B96" s="159"/>
      <c r="C96" s="159"/>
      <c r="D96" s="153" t="n">
        <f aca="false">F96*1.044</f>
        <v>0</v>
      </c>
      <c r="E96" s="226" t="n">
        <f aca="false">C96*D96/1000</f>
        <v>0</v>
      </c>
      <c r="F96" s="156" t="n">
        <f aca="false">K60</f>
        <v>0</v>
      </c>
      <c r="G96" s="156" t="n">
        <f aca="false">C96*F96/1000</f>
        <v>0</v>
      </c>
      <c r="H96" s="158" t="e">
        <f aca="false">G96/L60*100</f>
        <v>#DIV/0!</v>
      </c>
      <c r="I96" s="217"/>
      <c r="J96" s="217"/>
    </row>
    <row r="97" s="218" customFormat="true" ht="12.75" hidden="true" customHeight="false" outlineLevel="0" collapsed="false">
      <c r="A97" s="200" t="s">
        <v>88</v>
      </c>
      <c r="B97" s="166"/>
      <c r="C97" s="166"/>
      <c r="D97" s="153" t="n">
        <f aca="false">F97*1.044</f>
        <v>0</v>
      </c>
      <c r="E97" s="226" t="n">
        <f aca="false">C97*D97/1000</f>
        <v>0</v>
      </c>
      <c r="F97" s="156" t="n">
        <f aca="false">K61</f>
        <v>0</v>
      </c>
      <c r="G97" s="156" t="n">
        <f aca="false">C97*F97/1000</f>
        <v>0</v>
      </c>
      <c r="H97" s="158" t="e">
        <f aca="false">G97/L61*100</f>
        <v>#DIV/0!</v>
      </c>
      <c r="I97" s="217"/>
      <c r="J97" s="217"/>
    </row>
    <row r="98" s="218" customFormat="true" ht="12.75" hidden="true" customHeight="false" outlineLevel="0" collapsed="false">
      <c r="A98" s="200" t="s">
        <v>89</v>
      </c>
      <c r="B98" s="166"/>
      <c r="C98" s="166"/>
      <c r="D98" s="153" t="n">
        <f aca="false">F98*1.044</f>
        <v>0</v>
      </c>
      <c r="E98" s="156"/>
      <c r="F98" s="156"/>
      <c r="G98" s="156"/>
      <c r="H98" s="158" t="e">
        <f aca="false">G98/L62*100</f>
        <v>#DIV/0!</v>
      </c>
      <c r="I98" s="217"/>
      <c r="J98" s="217"/>
    </row>
    <row r="99" s="218" customFormat="true" ht="89.25" hidden="true" customHeight="false" outlineLevel="0" collapsed="false">
      <c r="A99" s="201" t="s">
        <v>90</v>
      </c>
      <c r="B99" s="169" t="s">
        <v>91</v>
      </c>
      <c r="C99" s="169" t="s">
        <v>91</v>
      </c>
      <c r="D99" s="169" t="s">
        <v>91</v>
      </c>
      <c r="E99" s="153"/>
      <c r="F99" s="169" t="s">
        <v>91</v>
      </c>
      <c r="G99" s="153"/>
      <c r="H99" s="158" t="e">
        <f aca="false">G99/L63*100</f>
        <v>#DIV/0!</v>
      </c>
      <c r="I99" s="217"/>
      <c r="J99" s="217"/>
    </row>
    <row r="100" s="218" customFormat="true" ht="108" hidden="true" customHeight="false" outlineLevel="0" collapsed="false">
      <c r="A100" s="202" t="s">
        <v>100</v>
      </c>
      <c r="B100" s="172" t="s">
        <v>91</v>
      </c>
      <c r="C100" s="172" t="s">
        <v>91</v>
      </c>
      <c r="D100" s="172" t="s">
        <v>91</v>
      </c>
      <c r="E100" s="153"/>
      <c r="F100" s="172" t="s">
        <v>91</v>
      </c>
      <c r="G100" s="153"/>
      <c r="H100" s="158" t="e">
        <f aca="false">G100/L64*100</f>
        <v>#DIV/0!</v>
      </c>
      <c r="I100" s="217"/>
      <c r="J100" s="217"/>
    </row>
    <row r="101" s="218" customFormat="true" ht="108" hidden="true" customHeight="false" outlineLevel="0" collapsed="false">
      <c r="A101" s="202" t="s">
        <v>104</v>
      </c>
      <c r="B101" s="172" t="s">
        <v>91</v>
      </c>
      <c r="C101" s="172" t="s">
        <v>91</v>
      </c>
      <c r="D101" s="172" t="s">
        <v>91</v>
      </c>
      <c r="E101" s="156" t="n">
        <f aca="false">SUM(E102:E106)</f>
        <v>0</v>
      </c>
      <c r="F101" s="172" t="s">
        <v>91</v>
      </c>
      <c r="G101" s="156" t="n">
        <f aca="false">SUM(G102:G106)</f>
        <v>0</v>
      </c>
      <c r="H101" s="158" t="e">
        <f aca="false">G101/L65*100</f>
        <v>#DIV/0!</v>
      </c>
    </row>
    <row r="102" s="218" customFormat="true" ht="72" hidden="true" customHeight="false" outlineLevel="0" collapsed="false">
      <c r="A102" s="203" t="s">
        <v>86</v>
      </c>
      <c r="B102" s="172"/>
      <c r="C102" s="172"/>
      <c r="D102" s="172"/>
      <c r="E102" s="156" t="n">
        <f aca="false">C102*D102/1000</f>
        <v>0</v>
      </c>
      <c r="F102" s="156" t="n">
        <f aca="false">K66</f>
        <v>0</v>
      </c>
      <c r="G102" s="156" t="n">
        <f aca="false">F102*C102/1000</f>
        <v>0</v>
      </c>
      <c r="H102" s="158" t="e">
        <f aca="false">G102/L66*100</f>
        <v>#DIV/0!</v>
      </c>
    </row>
    <row r="103" s="218" customFormat="true" ht="36" hidden="true" customHeight="false" outlineLevel="0" collapsed="false">
      <c r="A103" s="203" t="s">
        <v>82</v>
      </c>
      <c r="B103" s="172"/>
      <c r="C103" s="172"/>
      <c r="D103" s="172"/>
      <c r="E103" s="156" t="n">
        <f aca="false">C103*D103/1000</f>
        <v>0</v>
      </c>
      <c r="F103" s="156" t="n">
        <f aca="false">K67</f>
        <v>0</v>
      </c>
      <c r="G103" s="156" t="n">
        <f aca="false">F103*C103/1000</f>
        <v>0</v>
      </c>
      <c r="H103" s="158" t="e">
        <f aca="false">G103/L67*100</f>
        <v>#DIV/0!</v>
      </c>
    </row>
    <row r="104" s="218" customFormat="true" ht="72" hidden="true" customHeight="false" outlineLevel="0" collapsed="false">
      <c r="A104" s="203" t="s">
        <v>83</v>
      </c>
      <c r="B104" s="172"/>
      <c r="C104" s="172"/>
      <c r="D104" s="172"/>
      <c r="E104" s="156" t="n">
        <f aca="false">C104*D104/1000</f>
        <v>0</v>
      </c>
      <c r="F104" s="156" t="n">
        <f aca="false">K68</f>
        <v>0</v>
      </c>
      <c r="G104" s="156" t="n">
        <f aca="false">F104*C104/1000</f>
        <v>0</v>
      </c>
      <c r="H104" s="158" t="e">
        <f aca="false">G104/L68*100</f>
        <v>#DIV/0!</v>
      </c>
    </row>
    <row r="105" s="218" customFormat="true" ht="48" hidden="true" customHeight="false" outlineLevel="0" collapsed="false">
      <c r="A105" s="203" t="s">
        <v>84</v>
      </c>
      <c r="B105" s="172"/>
      <c r="C105" s="172"/>
      <c r="D105" s="172"/>
      <c r="E105" s="156" t="n">
        <f aca="false">C105*D105/1000</f>
        <v>0</v>
      </c>
      <c r="F105" s="156" t="n">
        <f aca="false">K69</f>
        <v>0</v>
      </c>
      <c r="G105" s="156" t="n">
        <f aca="false">F105*C105/1000</f>
        <v>0</v>
      </c>
      <c r="H105" s="158" t="e">
        <f aca="false">G105/L69*100</f>
        <v>#DIV/0!</v>
      </c>
    </row>
    <row r="106" s="218" customFormat="true" ht="60.75" hidden="true" customHeight="false" outlineLevel="0" collapsed="false">
      <c r="A106" s="204" t="s">
        <v>85</v>
      </c>
      <c r="B106" s="176"/>
      <c r="C106" s="176"/>
      <c r="D106" s="176"/>
      <c r="E106" s="177" t="n">
        <f aca="false">C106*D106/1000</f>
        <v>0</v>
      </c>
      <c r="F106" s="156" t="n">
        <f aca="false">K70</f>
        <v>0</v>
      </c>
      <c r="G106" s="177" t="n">
        <f aca="false">F106*C106/1000</f>
        <v>0</v>
      </c>
      <c r="H106" s="158" t="e">
        <f aca="false">G106/L70*100</f>
        <v>#DIV/0!</v>
      </c>
    </row>
    <row r="107" s="217" customFormat="true" ht="52.5" hidden="false" customHeight="true" outlineLevel="0" collapsed="false">
      <c r="A107" s="205" t="s">
        <v>102</v>
      </c>
      <c r="B107" s="181" t="s">
        <v>91</v>
      </c>
      <c r="C107" s="181" t="s">
        <v>91</v>
      </c>
      <c r="D107" s="181" t="s">
        <v>91</v>
      </c>
      <c r="E107" s="196" t="n">
        <f aca="false">E86+E87+E88+E89</f>
        <v>1699004</v>
      </c>
      <c r="F107" s="181" t="s">
        <v>91</v>
      </c>
      <c r="G107" s="196" t="n">
        <f aca="false">G86+G87+G88+G89</f>
        <v>1635182</v>
      </c>
      <c r="H107" s="158" t="n">
        <f aca="false">G107/L71*100</f>
        <v>104.2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1:N41"/>
    <mergeCell ref="A45:A49"/>
    <mergeCell ref="B45:H45"/>
    <mergeCell ref="I45:O45"/>
    <mergeCell ref="C76:H76"/>
    <mergeCell ref="A81:A85"/>
    <mergeCell ref="B81:H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78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45</v>
      </c>
      <c r="F6" s="26"/>
      <c r="J6" s="26"/>
    </row>
    <row r="7" customFormat="false" ht="15.75" hidden="false" customHeight="false" outlineLevel="0" collapsed="false">
      <c r="A7" s="74" t="s">
        <v>52</v>
      </c>
      <c r="B7" s="74"/>
      <c r="C7" s="74"/>
      <c r="D7" s="229" t="s">
        <v>146</v>
      </c>
      <c r="H7" s="56" t="s">
        <v>147</v>
      </c>
      <c r="I7" s="56"/>
    </row>
    <row r="8" customFormat="false" ht="13.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76" t="s">
        <v>148</v>
      </c>
      <c r="C9" s="76"/>
      <c r="D9" s="76"/>
      <c r="E9" s="76"/>
      <c r="F9" s="230" t="s">
        <v>149</v>
      </c>
      <c r="G9" s="230"/>
      <c r="H9" s="230"/>
      <c r="I9" s="230"/>
      <c r="J9" s="230"/>
      <c r="K9" s="230"/>
      <c r="L9" s="230"/>
    </row>
    <row r="10" customFormat="false" ht="12.75" hidden="false" customHeight="true" outlineLevel="0" collapsed="false">
      <c r="A10" s="75"/>
      <c r="B10" s="78" t="s">
        <v>56</v>
      </c>
      <c r="C10" s="78" t="s">
        <v>57</v>
      </c>
      <c r="D10" s="78" t="s">
        <v>58</v>
      </c>
      <c r="E10" s="79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3.5" hidden="false" customHeight="false" outlineLevel="0" collapsed="false">
      <c r="A11" s="75"/>
      <c r="B11" s="83" t="s">
        <v>63</v>
      </c>
      <c r="C11" s="83" t="s">
        <v>64</v>
      </c>
      <c r="D11" s="83" t="s">
        <v>64</v>
      </c>
      <c r="E11" s="84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3.5" hidden="false" customHeight="false" outlineLevel="0" collapsed="false">
      <c r="A12" s="75"/>
      <c r="B12" s="83" t="s">
        <v>69</v>
      </c>
      <c r="C12" s="83" t="s">
        <v>70</v>
      </c>
      <c r="D12" s="83" t="s">
        <v>70</v>
      </c>
      <c r="E12" s="84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3.5" hidden="false" customHeight="false" outlineLevel="0" collapsed="false">
      <c r="A13" s="75"/>
      <c r="B13" s="87" t="s">
        <v>74</v>
      </c>
      <c r="C13" s="88" t="s">
        <v>74</v>
      </c>
      <c r="D13" s="88" t="s">
        <v>75</v>
      </c>
      <c r="E13" s="89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199" t="s">
        <v>78</v>
      </c>
      <c r="B14" s="152" t="n">
        <v>0</v>
      </c>
      <c r="C14" s="152" t="n">
        <v>0</v>
      </c>
      <c r="D14" s="153" t="e">
        <f aca="false">E14/C14*1000</f>
        <v>#DIV/0!</v>
      </c>
      <c r="E14" s="94" t="n">
        <v>0</v>
      </c>
      <c r="F14" s="95"/>
      <c r="G14" s="93"/>
      <c r="H14" s="109" t="e">
        <f aca="false">J14*1.052</f>
        <v>#DIV/0!</v>
      </c>
      <c r="I14" s="96" t="e">
        <f aca="false">G14*H14/1000</f>
        <v>#DIV/0!</v>
      </c>
      <c r="J14" s="212" t="e">
        <f aca="false">D14</f>
        <v>#DIV/0!</v>
      </c>
      <c r="K14" s="98" t="e">
        <f aca="false">G14*J14/1000</f>
        <v>#DIV/0!</v>
      </c>
      <c r="L14" s="99" t="e">
        <f aca="false">K14/E14*100</f>
        <v>#DIV/0!</v>
      </c>
    </row>
    <row r="15" customFormat="false" ht="12.75" hidden="false" customHeight="true" outlineLevel="0" collapsed="false">
      <c r="A15" s="200" t="s">
        <v>79</v>
      </c>
      <c r="B15" s="159"/>
      <c r="C15" s="159"/>
      <c r="D15" s="153" t="e">
        <f aca="false">E15/C15*1000</f>
        <v>#DIV/0!</v>
      </c>
      <c r="E15" s="94"/>
      <c r="F15" s="102"/>
      <c r="G15" s="101"/>
      <c r="H15" s="109"/>
      <c r="I15" s="96" t="n">
        <f aca="false">G15*H15/1000</f>
        <v>0</v>
      </c>
      <c r="J15" s="212" t="e">
        <f aca="false">D15</f>
        <v>#DIV/0!</v>
      </c>
      <c r="K15" s="98" t="e">
        <f aca="false">G15*J15/1000</f>
        <v>#DIV/0!</v>
      </c>
      <c r="L15" s="99" t="e">
        <f aca="false">I15/K15*100</f>
        <v>#DIV/0!</v>
      </c>
    </row>
    <row r="16" customFormat="false" ht="14.25" hidden="false" customHeight="true" outlineLevel="0" collapsed="false">
      <c r="A16" s="200" t="s">
        <v>80</v>
      </c>
      <c r="B16" s="159"/>
      <c r="C16" s="159"/>
      <c r="D16" s="153" t="e">
        <f aca="false">E16/C16*1000</f>
        <v>#DIV/0!</v>
      </c>
      <c r="E16" s="94"/>
      <c r="F16" s="102"/>
      <c r="G16" s="101"/>
      <c r="H16" s="109"/>
      <c r="I16" s="96" t="n">
        <f aca="false">G16*H16/1000</f>
        <v>0</v>
      </c>
      <c r="J16" s="212" t="e">
        <f aca="false">D16</f>
        <v>#DIV/0!</v>
      </c>
      <c r="K16" s="98" t="e">
        <f aca="false">G16*J16/1000</f>
        <v>#DIV/0!</v>
      </c>
      <c r="L16" s="99" t="e">
        <f aca="false">I16/K16*100</f>
        <v>#DIV/0!</v>
      </c>
    </row>
    <row r="17" customFormat="false" ht="14.25" hidden="false" customHeight="true" outlineLevel="0" collapsed="false">
      <c r="A17" s="200" t="s">
        <v>150</v>
      </c>
      <c r="B17" s="159" t="n">
        <v>0</v>
      </c>
      <c r="C17" s="159" t="n">
        <v>0</v>
      </c>
      <c r="D17" s="153" t="e">
        <f aca="false">E17/C17*1000</f>
        <v>#DIV/0!</v>
      </c>
      <c r="E17" s="94" t="n">
        <v>0</v>
      </c>
      <c r="F17" s="102"/>
      <c r="G17" s="101"/>
      <c r="H17" s="109"/>
      <c r="I17" s="96" t="n">
        <f aca="false">G17*H17/1000</f>
        <v>0</v>
      </c>
      <c r="J17" s="212" t="e">
        <f aca="false">D17</f>
        <v>#DIV/0!</v>
      </c>
      <c r="K17" s="98" t="e">
        <f aca="false">G17*J17/1000</f>
        <v>#DIV/0!</v>
      </c>
      <c r="L17" s="99" t="e">
        <f aca="false">I17/K17*100</f>
        <v>#DIV/0!</v>
      </c>
    </row>
    <row r="18" customFormat="false" ht="14.25" hidden="true" customHeight="true" outlineLevel="0" collapsed="false">
      <c r="A18" s="100" t="s">
        <v>82</v>
      </c>
      <c r="B18" s="101"/>
      <c r="C18" s="101"/>
      <c r="D18" s="109" t="e">
        <f aca="false">E18/C18*1000</f>
        <v>#DIV/0!</v>
      </c>
      <c r="E18" s="94"/>
      <c r="F18" s="102"/>
      <c r="G18" s="101"/>
      <c r="H18" s="109"/>
      <c r="I18" s="96" t="n">
        <f aca="false">G18*H18/1000</f>
        <v>0</v>
      </c>
      <c r="J18" s="212" t="e">
        <f aca="false">D18</f>
        <v>#DIV/0!</v>
      </c>
      <c r="K18" s="98" t="e">
        <f aca="false">G18*J18/1000</f>
        <v>#DIV/0!</v>
      </c>
      <c r="L18" s="99" t="e">
        <f aca="false">I18/K18*100</f>
        <v>#DIV/0!</v>
      </c>
    </row>
    <row r="19" customFormat="false" ht="14.25" hidden="true" customHeight="true" outlineLevel="0" collapsed="false">
      <c r="A19" s="100" t="s">
        <v>83</v>
      </c>
      <c r="B19" s="101"/>
      <c r="C19" s="101"/>
      <c r="D19" s="109" t="e">
        <f aca="false">E19/C19*1000</f>
        <v>#DIV/0!</v>
      </c>
      <c r="E19" s="94"/>
      <c r="F19" s="102"/>
      <c r="G19" s="101"/>
      <c r="H19" s="109"/>
      <c r="I19" s="96" t="n">
        <f aca="false">G19*H19/1000</f>
        <v>0</v>
      </c>
      <c r="J19" s="212" t="e">
        <f aca="false">D19</f>
        <v>#DIV/0!</v>
      </c>
      <c r="K19" s="98" t="e">
        <f aca="false">G19*J19/1000</f>
        <v>#DIV/0!</v>
      </c>
      <c r="L19" s="99" t="e">
        <f aca="false">I19/K19*100</f>
        <v>#DIV/0!</v>
      </c>
    </row>
    <row r="20" customFormat="false" ht="12.75" hidden="true" customHeight="true" outlineLevel="0" collapsed="false">
      <c r="A20" s="100" t="s">
        <v>84</v>
      </c>
      <c r="B20" s="101"/>
      <c r="C20" s="101"/>
      <c r="D20" s="109" t="e">
        <f aca="false">E20/C20*1000</f>
        <v>#DIV/0!</v>
      </c>
      <c r="E20" s="94"/>
      <c r="F20" s="102"/>
      <c r="G20" s="101"/>
      <c r="H20" s="109"/>
      <c r="I20" s="96" t="n">
        <f aca="false">G20*H20/1000</f>
        <v>0</v>
      </c>
      <c r="J20" s="212" t="e">
        <f aca="false">D20</f>
        <v>#DIV/0!</v>
      </c>
      <c r="K20" s="98" t="e">
        <f aca="false">G20*J20/1000</f>
        <v>#DIV/0!</v>
      </c>
      <c r="L20" s="99" t="e">
        <f aca="false">I20/K20*100</f>
        <v>#DIV/0!</v>
      </c>
    </row>
    <row r="21" customFormat="false" ht="12.75" hidden="true" customHeight="true" outlineLevel="0" collapsed="false">
      <c r="A21" s="100" t="s">
        <v>85</v>
      </c>
      <c r="B21" s="101"/>
      <c r="C21" s="101"/>
      <c r="D21" s="109" t="e">
        <f aca="false">E21/C21*1000</f>
        <v>#DIV/0!</v>
      </c>
      <c r="E21" s="94"/>
      <c r="F21" s="102"/>
      <c r="G21" s="101"/>
      <c r="H21" s="109"/>
      <c r="I21" s="96" t="n">
        <f aca="false">G21*H21/1000</f>
        <v>0</v>
      </c>
      <c r="J21" s="212" t="e">
        <f aca="false">D21</f>
        <v>#DIV/0!</v>
      </c>
      <c r="K21" s="98" t="e">
        <f aca="false">G21*J21/1000</f>
        <v>#DIV/0!</v>
      </c>
      <c r="L21" s="99" t="e">
        <f aca="false">I21/K21*100</f>
        <v>#DIV/0!</v>
      </c>
    </row>
    <row r="22" customFormat="false" ht="14.25" hidden="true" customHeight="true" outlineLevel="0" collapsed="false">
      <c r="A22" s="100" t="s">
        <v>86</v>
      </c>
      <c r="B22" s="101"/>
      <c r="C22" s="101"/>
      <c r="D22" s="109" t="e">
        <f aca="false">E22/C22*1000</f>
        <v>#DIV/0!</v>
      </c>
      <c r="E22" s="94"/>
      <c r="F22" s="102"/>
      <c r="G22" s="101"/>
      <c r="H22" s="109"/>
      <c r="I22" s="96" t="n">
        <f aca="false">G22*H22/1000</f>
        <v>0</v>
      </c>
      <c r="J22" s="212" t="e">
        <f aca="false">D22</f>
        <v>#DIV/0!</v>
      </c>
      <c r="K22" s="98" t="e">
        <f aca="false">G22*J22/1000</f>
        <v>#DIV/0!</v>
      </c>
      <c r="L22" s="99" t="e">
        <f aca="false">I22/K22*100</f>
        <v>#DIV/0!</v>
      </c>
    </row>
    <row r="23" customFormat="false" ht="14.25" hidden="true" customHeight="true" outlineLevel="0" collapsed="false">
      <c r="A23" s="100" t="s">
        <v>87</v>
      </c>
      <c r="B23" s="101"/>
      <c r="C23" s="101"/>
      <c r="D23" s="109" t="e">
        <f aca="false">E23/C23*1000</f>
        <v>#DIV/0!</v>
      </c>
      <c r="E23" s="94"/>
      <c r="F23" s="102"/>
      <c r="G23" s="101"/>
      <c r="H23" s="109"/>
      <c r="I23" s="96" t="n">
        <f aca="false">G23*H23/1000</f>
        <v>0</v>
      </c>
      <c r="J23" s="212" t="e">
        <f aca="false">D23</f>
        <v>#DIV/0!</v>
      </c>
      <c r="K23" s="98" t="e">
        <f aca="false">G23*J23/1000</f>
        <v>#DIV/0!</v>
      </c>
      <c r="L23" s="99" t="e">
        <f aca="false">I23/K23*100</f>
        <v>#DIV/0!</v>
      </c>
    </row>
    <row r="24" customFormat="false" ht="14.25" hidden="true" customHeight="true" outlineLevel="0" collapsed="false">
      <c r="A24" s="100" t="s">
        <v>88</v>
      </c>
      <c r="B24" s="103"/>
      <c r="C24" s="103"/>
      <c r="D24" s="109" t="e">
        <f aca="false">E24/C24*1000</f>
        <v>#DIV/0!</v>
      </c>
      <c r="E24" s="94"/>
      <c r="F24" s="104"/>
      <c r="G24" s="103"/>
      <c r="H24" s="109"/>
      <c r="I24" s="96" t="n">
        <f aca="false">G24*H24/1000</f>
        <v>0</v>
      </c>
      <c r="J24" s="212" t="e">
        <f aca="false">D24</f>
        <v>#DIV/0!</v>
      </c>
      <c r="K24" s="98" t="e">
        <f aca="false">G24*J24/1000</f>
        <v>#DIV/0!</v>
      </c>
      <c r="L24" s="99" t="e">
        <f aca="false">I24/K24*100</f>
        <v>#DIV/0!</v>
      </c>
    </row>
    <row r="25" customFormat="false" ht="14.25" hidden="true" customHeight="true" outlineLevel="0" collapsed="false">
      <c r="A25" s="100" t="s">
        <v>89</v>
      </c>
      <c r="B25" s="103"/>
      <c r="C25" s="103"/>
      <c r="D25" s="103"/>
      <c r="E25" s="94"/>
      <c r="F25" s="104"/>
      <c r="G25" s="103"/>
      <c r="H25" s="103"/>
      <c r="I25" s="98"/>
      <c r="J25" s="97"/>
      <c r="K25" s="98"/>
      <c r="L25" s="99"/>
    </row>
    <row r="26" customFormat="false" ht="89.25" hidden="true" customHeight="false" outlineLevel="0" collapsed="false">
      <c r="A26" s="105" t="s">
        <v>90</v>
      </c>
      <c r="B26" s="106" t="s">
        <v>91</v>
      </c>
      <c r="C26" s="106" t="s">
        <v>91</v>
      </c>
      <c r="D26" s="106" t="s">
        <v>91</v>
      </c>
      <c r="E26" s="107"/>
      <c r="F26" s="108" t="s">
        <v>91</v>
      </c>
      <c r="G26" s="106" t="s">
        <v>91</v>
      </c>
      <c r="H26" s="106" t="s">
        <v>91</v>
      </c>
      <c r="I26" s="109"/>
      <c r="J26" s="110" t="s">
        <v>91</v>
      </c>
      <c r="K26" s="109"/>
      <c r="L26" s="99" t="n">
        <f aca="false">IF(E26=0,0,K26/E26*100)</f>
        <v>0</v>
      </c>
    </row>
    <row r="27" customFormat="false" ht="36.75" hidden="true" customHeight="true" outlineLevel="0" collapsed="false">
      <c r="A27" s="111" t="s">
        <v>92</v>
      </c>
      <c r="B27" s="112" t="s">
        <v>91</v>
      </c>
      <c r="C27" s="112" t="s">
        <v>91</v>
      </c>
      <c r="D27" s="112" t="s">
        <v>91</v>
      </c>
      <c r="E27" s="107"/>
      <c r="F27" s="113" t="s">
        <v>91</v>
      </c>
      <c r="G27" s="112" t="s">
        <v>91</v>
      </c>
      <c r="H27" s="112" t="s">
        <v>91</v>
      </c>
      <c r="I27" s="109"/>
      <c r="J27" s="113" t="s">
        <v>91</v>
      </c>
      <c r="K27" s="109"/>
      <c r="L27" s="99" t="n">
        <f aca="false">IF(E27=0,0,K27/E27*100)</f>
        <v>0</v>
      </c>
    </row>
    <row r="28" customFormat="false" ht="38.25" hidden="true" customHeight="true" outlineLevel="0" collapsed="false">
      <c r="A28" s="114" t="s">
        <v>93</v>
      </c>
      <c r="B28" s="112" t="s">
        <v>91</v>
      </c>
      <c r="C28" s="112" t="s">
        <v>91</v>
      </c>
      <c r="D28" s="112" t="s">
        <v>91</v>
      </c>
      <c r="E28" s="94" t="n">
        <f aca="false">SUM(E29:E33)</f>
        <v>0</v>
      </c>
      <c r="F28" s="113" t="s">
        <v>91</v>
      </c>
      <c r="G28" s="112" t="s">
        <v>91</v>
      </c>
      <c r="H28" s="112" t="s">
        <v>91</v>
      </c>
      <c r="I28" s="98" t="n">
        <f aca="false">SUM(I29:I33)</f>
        <v>0</v>
      </c>
      <c r="J28" s="113" t="s">
        <v>91</v>
      </c>
      <c r="K28" s="98" t="n">
        <f aca="false">SUM(K29:K33)</f>
        <v>0</v>
      </c>
      <c r="L28" s="99" t="n">
        <f aca="false">IF(E28=0,0,K28/E28*100)</f>
        <v>0</v>
      </c>
    </row>
    <row r="29" customFormat="false" ht="72" hidden="true" customHeight="false" outlineLevel="0" collapsed="false">
      <c r="A29" s="115" t="s">
        <v>86</v>
      </c>
      <c r="B29" s="112"/>
      <c r="C29" s="112"/>
      <c r="D29" s="112"/>
      <c r="E29" s="9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n">
        <f aca="false">IF(E29=0,0,K29/E29*100)</f>
        <v>0</v>
      </c>
    </row>
    <row r="30" customFormat="false" ht="36" hidden="true" customHeight="false" outlineLevel="0" collapsed="false">
      <c r="A30" s="115" t="s">
        <v>82</v>
      </c>
      <c r="B30" s="112"/>
      <c r="C30" s="112"/>
      <c r="D30" s="112"/>
      <c r="E30" s="94" t="n">
        <f aca="false">C30*D30/1000</f>
        <v>0</v>
      </c>
      <c r="F30" s="113"/>
      <c r="G30" s="112"/>
      <c r="H30" s="112"/>
      <c r="I30" s="98" t="n">
        <f aca="false">G30*H30/1000</f>
        <v>0</v>
      </c>
      <c r="J30" s="97" t="n">
        <f aca="false">D30</f>
        <v>0</v>
      </c>
      <c r="K30" s="98" t="n">
        <f aca="false">J30*G30/1000</f>
        <v>0</v>
      </c>
      <c r="L30" s="99" t="n">
        <f aca="false">IF(E30=0,0,K30/E30*100)</f>
        <v>0</v>
      </c>
    </row>
    <row r="31" customFormat="false" ht="72" hidden="true" customHeight="false" outlineLevel="0" collapsed="false">
      <c r="A31" s="115" t="s">
        <v>83</v>
      </c>
      <c r="B31" s="112"/>
      <c r="C31" s="112"/>
      <c r="D31" s="112"/>
      <c r="E31" s="94" t="n">
        <f aca="false">C31*D31/1000</f>
        <v>0</v>
      </c>
      <c r="F31" s="113"/>
      <c r="G31" s="112"/>
      <c r="H31" s="112"/>
      <c r="I31" s="98" t="n">
        <f aca="false">G31*H31/1000</f>
        <v>0</v>
      </c>
      <c r="J31" s="97" t="n">
        <f aca="false">D31</f>
        <v>0</v>
      </c>
      <c r="K31" s="98" t="n">
        <f aca="false">J31*G31/1000</f>
        <v>0</v>
      </c>
      <c r="L31" s="99" t="n">
        <f aca="false">IF(E31=0,0,K31/E31*100)</f>
        <v>0</v>
      </c>
    </row>
    <row r="32" customFormat="false" ht="48" hidden="true" customHeight="false" outlineLevel="0" collapsed="false">
      <c r="A32" s="115" t="s">
        <v>84</v>
      </c>
      <c r="B32" s="112"/>
      <c r="C32" s="112"/>
      <c r="D32" s="112"/>
      <c r="E32" s="94" t="n">
        <f aca="false">C32*D32/1000</f>
        <v>0</v>
      </c>
      <c r="F32" s="113"/>
      <c r="G32" s="112"/>
      <c r="H32" s="112"/>
      <c r="I32" s="98" t="n">
        <f aca="false">G32*H32/1000</f>
        <v>0</v>
      </c>
      <c r="J32" s="97" t="n">
        <f aca="false">D32</f>
        <v>0</v>
      </c>
      <c r="K32" s="98" t="n">
        <f aca="false">J32*G32/1000</f>
        <v>0</v>
      </c>
      <c r="L32" s="99" t="n">
        <f aca="false">IF(E32=0,0,K32/E32*100)</f>
        <v>0</v>
      </c>
    </row>
    <row r="33" customFormat="false" ht="60.75" hidden="true" customHeight="false" outlineLevel="0" collapsed="false">
      <c r="A33" s="116" t="s">
        <v>85</v>
      </c>
      <c r="B33" s="117"/>
      <c r="C33" s="117"/>
      <c r="D33" s="117"/>
      <c r="E33" s="118" t="n">
        <f aca="false">C33*D33/1000</f>
        <v>0</v>
      </c>
      <c r="F33" s="119"/>
      <c r="G33" s="117"/>
      <c r="H33" s="117"/>
      <c r="I33" s="120" t="n">
        <f aca="false">G33*H33/1000</f>
        <v>0</v>
      </c>
      <c r="J33" s="121" t="n">
        <f aca="false">D33</f>
        <v>0</v>
      </c>
      <c r="K33" s="120" t="n">
        <f aca="false">J33*G33/1000</f>
        <v>0</v>
      </c>
      <c r="L33" s="122" t="n">
        <f aca="false">IF(E33=0,0,K33/E33*100)</f>
        <v>0</v>
      </c>
    </row>
    <row r="34" customFormat="false" ht="54" hidden="false" customHeight="true" outlineLevel="0" collapsed="false">
      <c r="A34" s="123" t="s">
        <v>94</v>
      </c>
      <c r="B34" s="124" t="s">
        <v>91</v>
      </c>
      <c r="C34" s="124" t="s">
        <v>91</v>
      </c>
      <c r="D34" s="124" t="s">
        <v>91</v>
      </c>
      <c r="E34" s="125" t="n">
        <f aca="false">E14+E15+E16+E18+E19+E20+E21+E22+E23+E26+E27+E28+E25+E17+E24</f>
        <v>0</v>
      </c>
      <c r="F34" s="126" t="s">
        <v>91</v>
      </c>
      <c r="G34" s="124" t="s">
        <v>91</v>
      </c>
      <c r="H34" s="124" t="s">
        <v>91</v>
      </c>
      <c r="I34" s="127" t="e">
        <f aca="false">I14</f>
        <v>#DIV/0!</v>
      </c>
      <c r="J34" s="126" t="s">
        <v>91</v>
      </c>
      <c r="K34" s="127" t="e">
        <f aca="false">K14</f>
        <v>#DIV/0!</v>
      </c>
      <c r="L34" s="128" t="n">
        <f aca="false">IF(E34=0,0,K34/E34*100)</f>
        <v>0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Охочевский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Зенит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75"/>
      <c r="B44" s="76" t="s">
        <v>151</v>
      </c>
      <c r="C44" s="76"/>
      <c r="D44" s="76"/>
      <c r="E44" s="76"/>
      <c r="F44" s="76"/>
      <c r="G44" s="76"/>
      <c r="H44" s="76"/>
      <c r="I44" s="77" t="s">
        <v>7</v>
      </c>
      <c r="J44" s="77"/>
      <c r="K44" s="77"/>
      <c r="L44" s="77"/>
      <c r="M44" s="77"/>
      <c r="N44" s="77"/>
      <c r="O44" s="77"/>
    </row>
    <row r="45" customFormat="false" ht="13.5" hidden="false" customHeight="false" outlineLevel="0" collapsed="false">
      <c r="A45" s="75"/>
      <c r="B45" s="78" t="s">
        <v>98</v>
      </c>
      <c r="C45" s="78" t="s">
        <v>56</v>
      </c>
      <c r="D45" s="78" t="s">
        <v>58</v>
      </c>
      <c r="E45" s="82" t="s">
        <v>59</v>
      </c>
      <c r="F45" s="78" t="s">
        <v>60</v>
      </c>
      <c r="G45" s="82" t="s">
        <v>61</v>
      </c>
      <c r="H45" s="130" t="s">
        <v>62</v>
      </c>
      <c r="I45" s="81" t="s">
        <v>98</v>
      </c>
      <c r="J45" s="78" t="s">
        <v>56</v>
      </c>
      <c r="K45" s="78" t="s">
        <v>58</v>
      </c>
      <c r="L45" s="82" t="s">
        <v>59</v>
      </c>
      <c r="M45" s="82" t="s">
        <v>60</v>
      </c>
      <c r="N45" s="82" t="s">
        <v>61</v>
      </c>
      <c r="O45" s="130" t="s">
        <v>62</v>
      </c>
    </row>
    <row r="46" customFormat="false" ht="13.5" hidden="false" customHeight="false" outlineLevel="0" collapsed="false">
      <c r="A46" s="75"/>
      <c r="B46" s="83" t="s">
        <v>99</v>
      </c>
      <c r="C46" s="83" t="s">
        <v>64</v>
      </c>
      <c r="D46" s="83" t="s">
        <v>64</v>
      </c>
      <c r="E46" s="86" t="s">
        <v>65</v>
      </c>
      <c r="F46" s="83" t="s">
        <v>66</v>
      </c>
      <c r="G46" s="86" t="s">
        <v>67</v>
      </c>
      <c r="H46" s="131" t="s">
        <v>68</v>
      </c>
      <c r="I46" s="85" t="s">
        <v>99</v>
      </c>
      <c r="J46" s="83" t="s">
        <v>64</v>
      </c>
      <c r="K46" s="83" t="s">
        <v>64</v>
      </c>
      <c r="L46" s="86" t="s">
        <v>65</v>
      </c>
      <c r="M46" s="86" t="s">
        <v>66</v>
      </c>
      <c r="N46" s="86" t="s">
        <v>67</v>
      </c>
      <c r="O46" s="131" t="s">
        <v>68</v>
      </c>
    </row>
    <row r="47" customFormat="false" ht="13.5" hidden="false" customHeight="false" outlineLevel="0" collapsed="false">
      <c r="A47" s="75"/>
      <c r="B47" s="83" t="s">
        <v>74</v>
      </c>
      <c r="C47" s="83" t="s">
        <v>70</v>
      </c>
      <c r="D47" s="83" t="s">
        <v>70</v>
      </c>
      <c r="E47" s="86" t="s">
        <v>70</v>
      </c>
      <c r="F47" s="83" t="s">
        <v>71</v>
      </c>
      <c r="G47" s="86" t="s">
        <v>72</v>
      </c>
      <c r="H47" s="131" t="s">
        <v>73</v>
      </c>
      <c r="I47" s="85" t="s">
        <v>74</v>
      </c>
      <c r="J47" s="83" t="s">
        <v>70</v>
      </c>
      <c r="K47" s="83" t="s">
        <v>70</v>
      </c>
      <c r="L47" s="86" t="s">
        <v>70</v>
      </c>
      <c r="M47" s="86" t="s">
        <v>71</v>
      </c>
      <c r="N47" s="86" t="s">
        <v>72</v>
      </c>
      <c r="O47" s="131" t="s">
        <v>73</v>
      </c>
    </row>
    <row r="48" customFormat="false" ht="13.5" hidden="false" customHeight="false" outlineLevel="0" collapsed="false">
      <c r="A48" s="75"/>
      <c r="B48" s="132"/>
      <c r="C48" s="133" t="s">
        <v>74</v>
      </c>
      <c r="D48" s="88" t="s">
        <v>75</v>
      </c>
      <c r="E48" s="87" t="s">
        <v>76</v>
      </c>
      <c r="F48" s="88" t="s">
        <v>75</v>
      </c>
      <c r="G48" s="87" t="s">
        <v>76</v>
      </c>
      <c r="H48" s="134" t="s">
        <v>77</v>
      </c>
      <c r="I48" s="135"/>
      <c r="J48" s="133" t="s">
        <v>74</v>
      </c>
      <c r="K48" s="88" t="s">
        <v>75</v>
      </c>
      <c r="L48" s="87" t="s">
        <v>76</v>
      </c>
      <c r="M48" s="87" t="s">
        <v>75</v>
      </c>
      <c r="N48" s="87" t="s">
        <v>76</v>
      </c>
      <c r="O48" s="134" t="s">
        <v>77</v>
      </c>
    </row>
    <row r="49" customFormat="false" ht="13.5" hidden="false" customHeight="false" outlineLevel="0" collapsed="false">
      <c r="A49" s="92" t="s">
        <v>78</v>
      </c>
      <c r="B49" s="93"/>
      <c r="C49" s="93"/>
      <c r="D49" s="109" t="e">
        <f aca="false">F49*1.043</f>
        <v>#DIV/0!</v>
      </c>
      <c r="E49" s="96" t="e">
        <f aca="false">C49*D49/1000</f>
        <v>#DIV/0!</v>
      </c>
      <c r="F49" s="98" t="e">
        <f aca="false">H14</f>
        <v>#DIV/0!</v>
      </c>
      <c r="G49" s="98" t="e">
        <f aca="false">C49*F49/1000</f>
        <v>#DIV/0!</v>
      </c>
      <c r="H49" s="99" t="e">
        <f aca="false">G49/I14*100</f>
        <v>#DIV/0!</v>
      </c>
      <c r="I49" s="95"/>
      <c r="J49" s="93"/>
      <c r="K49" s="109" t="e">
        <f aca="false">M49*1.044</f>
        <v>#DIV/0!</v>
      </c>
      <c r="L49" s="96" t="e">
        <f aca="false">J49*K49/1000</f>
        <v>#DIV/0!</v>
      </c>
      <c r="M49" s="231" t="e">
        <f aca="false">D49</f>
        <v>#DIV/0!</v>
      </c>
      <c r="N49" s="98" t="e">
        <f aca="false">J49*M49/1000</f>
        <v>#DIV/0!</v>
      </c>
      <c r="O49" s="99" t="e">
        <f aca="false">N49/E49*100</f>
        <v>#DIV/0!</v>
      </c>
    </row>
    <row r="50" customFormat="false" ht="13.5" hidden="true" customHeight="false" outlineLevel="0" collapsed="false">
      <c r="A50" s="100" t="s">
        <v>79</v>
      </c>
      <c r="B50" s="101"/>
      <c r="C50" s="101"/>
      <c r="D50" s="109"/>
      <c r="E50" s="96" t="n">
        <f aca="false">C50*D50/1000</f>
        <v>0</v>
      </c>
      <c r="F50" s="98" t="n">
        <f aca="false">H15</f>
        <v>0</v>
      </c>
      <c r="G50" s="98" t="n">
        <f aca="false">C50*F50/1000</f>
        <v>0</v>
      </c>
      <c r="H50" s="99" t="e">
        <f aca="false">G50/I15*100</f>
        <v>#DIV/0!</v>
      </c>
      <c r="I50" s="102"/>
      <c r="J50" s="101"/>
      <c r="K50" s="109"/>
      <c r="L50" s="96" t="n">
        <f aca="false">J50*K50/1000</f>
        <v>0</v>
      </c>
      <c r="M50" s="231" t="n">
        <f aca="false">D50</f>
        <v>0</v>
      </c>
      <c r="N50" s="98" t="n">
        <f aca="false">J50*M50/1000</f>
        <v>0</v>
      </c>
      <c r="O50" s="99" t="e">
        <f aca="false">L50/N50*100</f>
        <v>#DIV/0!</v>
      </c>
    </row>
    <row r="51" customFormat="false" ht="13.5" hidden="true" customHeight="false" outlineLevel="0" collapsed="false">
      <c r="A51" s="100" t="s">
        <v>80</v>
      </c>
      <c r="B51" s="101"/>
      <c r="C51" s="101"/>
      <c r="D51" s="109"/>
      <c r="E51" s="96" t="n">
        <f aca="false">C51*D51/1000</f>
        <v>0</v>
      </c>
      <c r="F51" s="98" t="n">
        <f aca="false">H16</f>
        <v>0</v>
      </c>
      <c r="G51" s="98" t="n">
        <f aca="false">C51*F51/1000</f>
        <v>0</v>
      </c>
      <c r="H51" s="99" t="e">
        <f aca="false">G51/I16*100</f>
        <v>#DIV/0!</v>
      </c>
      <c r="I51" s="102"/>
      <c r="J51" s="101"/>
      <c r="K51" s="109"/>
      <c r="L51" s="96" t="n">
        <f aca="false">J51*K51/1000</f>
        <v>0</v>
      </c>
      <c r="M51" s="231" t="n">
        <f aca="false">D51</f>
        <v>0</v>
      </c>
      <c r="N51" s="98" t="n">
        <f aca="false">J51*M51/1000</f>
        <v>0</v>
      </c>
      <c r="O51" s="99" t="e">
        <f aca="false">L51/N51*100</f>
        <v>#DIV/0!</v>
      </c>
    </row>
    <row r="52" customFormat="false" ht="13.5" hidden="true" customHeight="false" outlineLevel="0" collapsed="false">
      <c r="A52" s="100" t="s">
        <v>81</v>
      </c>
      <c r="B52" s="101"/>
      <c r="C52" s="101"/>
      <c r="D52" s="109"/>
      <c r="E52" s="96" t="n">
        <f aca="false">C52*D52/1000</f>
        <v>0</v>
      </c>
      <c r="F52" s="98" t="n">
        <f aca="false">H17</f>
        <v>0</v>
      </c>
      <c r="G52" s="98" t="n">
        <f aca="false">C52*F52/1000</f>
        <v>0</v>
      </c>
      <c r="H52" s="99" t="e">
        <f aca="false">G52/I17*100</f>
        <v>#DIV/0!</v>
      </c>
      <c r="I52" s="102"/>
      <c r="J52" s="101"/>
      <c r="K52" s="109"/>
      <c r="L52" s="96" t="n">
        <f aca="false">J52*K52/1000</f>
        <v>0</v>
      </c>
      <c r="M52" s="231" t="n">
        <f aca="false">D52</f>
        <v>0</v>
      </c>
      <c r="N52" s="98" t="n">
        <f aca="false">J52*M52/1000</f>
        <v>0</v>
      </c>
      <c r="O52" s="99" t="e">
        <f aca="false">L52/N52*100</f>
        <v>#DIV/0!</v>
      </c>
    </row>
    <row r="53" customFormat="false" ht="13.5" hidden="true" customHeight="false" outlineLevel="0" collapsed="false">
      <c r="A53" s="100" t="s">
        <v>82</v>
      </c>
      <c r="B53" s="101"/>
      <c r="C53" s="101"/>
      <c r="D53" s="109"/>
      <c r="E53" s="96" t="n">
        <f aca="false">C53*D53/1000</f>
        <v>0</v>
      </c>
      <c r="F53" s="98" t="n">
        <f aca="false">H18</f>
        <v>0</v>
      </c>
      <c r="G53" s="98" t="n">
        <f aca="false">C53*F53/1000</f>
        <v>0</v>
      </c>
      <c r="H53" s="99" t="e">
        <f aca="false">G53/I18*100</f>
        <v>#DIV/0!</v>
      </c>
      <c r="I53" s="102"/>
      <c r="J53" s="101"/>
      <c r="K53" s="109"/>
      <c r="L53" s="96" t="n">
        <f aca="false">J53*K53/1000</f>
        <v>0</v>
      </c>
      <c r="M53" s="231" t="n">
        <f aca="false">D53</f>
        <v>0</v>
      </c>
      <c r="N53" s="98" t="n">
        <f aca="false">J53*M53/1000</f>
        <v>0</v>
      </c>
      <c r="O53" s="99" t="e">
        <f aca="false">L53/N53*100</f>
        <v>#DIV/0!</v>
      </c>
    </row>
    <row r="54" customFormat="false" ht="13.5" hidden="true" customHeight="false" outlineLevel="0" collapsed="false">
      <c r="A54" s="100" t="s">
        <v>83</v>
      </c>
      <c r="B54" s="101"/>
      <c r="C54" s="101"/>
      <c r="D54" s="109"/>
      <c r="E54" s="96" t="n">
        <f aca="false">C54*D54/1000</f>
        <v>0</v>
      </c>
      <c r="F54" s="98" t="n">
        <f aca="false">H19</f>
        <v>0</v>
      </c>
      <c r="G54" s="98" t="n">
        <f aca="false">C54*F54/1000</f>
        <v>0</v>
      </c>
      <c r="H54" s="99" t="e">
        <f aca="false">G54/I19*100</f>
        <v>#DIV/0!</v>
      </c>
      <c r="I54" s="102"/>
      <c r="J54" s="101"/>
      <c r="K54" s="109"/>
      <c r="L54" s="96" t="n">
        <f aca="false">J54*K54/1000</f>
        <v>0</v>
      </c>
      <c r="M54" s="231" t="n">
        <f aca="false">D54</f>
        <v>0</v>
      </c>
      <c r="N54" s="98" t="n">
        <f aca="false">J54*M54/1000</f>
        <v>0</v>
      </c>
      <c r="O54" s="99" t="e">
        <f aca="false">L54/N54*100</f>
        <v>#DIV/0!</v>
      </c>
    </row>
    <row r="55" customFormat="false" ht="13.5" hidden="true" customHeight="false" outlineLevel="0" collapsed="false">
      <c r="A55" s="100" t="s">
        <v>84</v>
      </c>
      <c r="B55" s="101"/>
      <c r="C55" s="101"/>
      <c r="D55" s="109"/>
      <c r="E55" s="96" t="n">
        <f aca="false">C55*D55/1000</f>
        <v>0</v>
      </c>
      <c r="F55" s="98" t="n">
        <f aca="false">H20</f>
        <v>0</v>
      </c>
      <c r="G55" s="98" t="n">
        <f aca="false">C55*F55/1000</f>
        <v>0</v>
      </c>
      <c r="H55" s="99" t="e">
        <f aca="false">G55/I20*100</f>
        <v>#DIV/0!</v>
      </c>
      <c r="I55" s="102"/>
      <c r="J55" s="101"/>
      <c r="K55" s="109"/>
      <c r="L55" s="96" t="n">
        <f aca="false">J55*K55/1000</f>
        <v>0</v>
      </c>
      <c r="M55" s="231" t="n">
        <f aca="false">D55</f>
        <v>0</v>
      </c>
      <c r="N55" s="98" t="n">
        <f aca="false">J55*M55/1000</f>
        <v>0</v>
      </c>
      <c r="O55" s="99" t="e">
        <f aca="false">L55/N55*100</f>
        <v>#DIV/0!</v>
      </c>
    </row>
    <row r="56" customFormat="false" ht="13.5" hidden="true" customHeight="false" outlineLevel="0" collapsed="false">
      <c r="A56" s="100" t="s">
        <v>85</v>
      </c>
      <c r="B56" s="101"/>
      <c r="C56" s="101"/>
      <c r="D56" s="109"/>
      <c r="E56" s="96" t="n">
        <f aca="false">C56*D56/1000</f>
        <v>0</v>
      </c>
      <c r="F56" s="98" t="n">
        <f aca="false">H21</f>
        <v>0</v>
      </c>
      <c r="G56" s="98" t="n">
        <f aca="false">C56*F56/1000</f>
        <v>0</v>
      </c>
      <c r="H56" s="99" t="e">
        <f aca="false">G56/I21*100</f>
        <v>#DIV/0!</v>
      </c>
      <c r="I56" s="102"/>
      <c r="J56" s="101"/>
      <c r="K56" s="109"/>
      <c r="L56" s="96" t="n">
        <f aca="false">J56*K56/1000</f>
        <v>0</v>
      </c>
      <c r="M56" s="231" t="n">
        <f aca="false">D56</f>
        <v>0</v>
      </c>
      <c r="N56" s="98" t="n">
        <f aca="false">J56*M56/1000</f>
        <v>0</v>
      </c>
      <c r="O56" s="99" t="e">
        <f aca="false">L56/N56*100</f>
        <v>#DIV/0!</v>
      </c>
    </row>
    <row r="57" customFormat="false" ht="13.5" hidden="true" customHeight="false" outlineLevel="0" collapsed="false">
      <c r="A57" s="100" t="s">
        <v>86</v>
      </c>
      <c r="B57" s="101"/>
      <c r="C57" s="101"/>
      <c r="D57" s="109"/>
      <c r="E57" s="96" t="n">
        <f aca="false">C57*D57/1000</f>
        <v>0</v>
      </c>
      <c r="F57" s="98" t="n">
        <f aca="false">H22</f>
        <v>0</v>
      </c>
      <c r="G57" s="98" t="n">
        <f aca="false">C57*F57/1000</f>
        <v>0</v>
      </c>
      <c r="H57" s="99" t="e">
        <f aca="false">G57/I22*100</f>
        <v>#DIV/0!</v>
      </c>
      <c r="I57" s="102"/>
      <c r="J57" s="101"/>
      <c r="K57" s="109"/>
      <c r="L57" s="96" t="n">
        <f aca="false">J57*K57/1000</f>
        <v>0</v>
      </c>
      <c r="M57" s="231" t="n">
        <f aca="false">D57</f>
        <v>0</v>
      </c>
      <c r="N57" s="98" t="n">
        <f aca="false">J57*M57/1000</f>
        <v>0</v>
      </c>
      <c r="O57" s="99" t="e">
        <f aca="false">L57/N57*100</f>
        <v>#DIV/0!</v>
      </c>
    </row>
    <row r="58" customFormat="false" ht="13.5" hidden="true" customHeight="false" outlineLevel="0" collapsed="false">
      <c r="A58" s="100" t="s">
        <v>87</v>
      </c>
      <c r="B58" s="101"/>
      <c r="C58" s="101"/>
      <c r="D58" s="109"/>
      <c r="E58" s="96" t="n">
        <f aca="false">C58*D58/1000</f>
        <v>0</v>
      </c>
      <c r="F58" s="98" t="n">
        <f aca="false">H23</f>
        <v>0</v>
      </c>
      <c r="G58" s="98" t="n">
        <f aca="false">C58*F58/1000</f>
        <v>0</v>
      </c>
      <c r="H58" s="99" t="e">
        <f aca="false">G58/I23*100</f>
        <v>#DIV/0!</v>
      </c>
      <c r="I58" s="102"/>
      <c r="J58" s="101"/>
      <c r="K58" s="109"/>
      <c r="L58" s="96" t="n">
        <f aca="false">J58*K58/1000</f>
        <v>0</v>
      </c>
      <c r="M58" s="231" t="n">
        <f aca="false">D58</f>
        <v>0</v>
      </c>
      <c r="N58" s="98" t="n">
        <f aca="false">J58*M58/1000</f>
        <v>0</v>
      </c>
      <c r="O58" s="99" t="e">
        <f aca="false">L58/N58*100</f>
        <v>#DIV/0!</v>
      </c>
    </row>
    <row r="59" customFormat="false" ht="12.75" hidden="true" customHeight="false" outlineLevel="0" collapsed="false">
      <c r="A59" s="100" t="s">
        <v>88</v>
      </c>
      <c r="B59" s="103"/>
      <c r="C59" s="103"/>
      <c r="D59" s="109"/>
      <c r="E59" s="96" t="n">
        <f aca="false">C59*D59/1000</f>
        <v>0</v>
      </c>
      <c r="F59" s="98" t="n">
        <f aca="false">H24</f>
        <v>0</v>
      </c>
      <c r="G59" s="98" t="n">
        <f aca="false">C59*F59/1000</f>
        <v>0</v>
      </c>
      <c r="H59" s="99" t="e">
        <f aca="false">G59/I24*100</f>
        <v>#DIV/0!</v>
      </c>
      <c r="I59" s="104"/>
      <c r="J59" s="103"/>
      <c r="K59" s="109"/>
      <c r="L59" s="96" t="n">
        <f aca="false">J59*K59/1000</f>
        <v>0</v>
      </c>
      <c r="M59" s="231" t="n">
        <f aca="false">D59</f>
        <v>0</v>
      </c>
      <c r="N59" s="98" t="n">
        <f aca="false">J59*M59/1000</f>
        <v>0</v>
      </c>
      <c r="O59" s="99" t="e">
        <f aca="false">L59/N59*100</f>
        <v>#DIV/0!</v>
      </c>
    </row>
    <row r="60" customFormat="false" ht="12.75" hidden="true" customHeight="false" outlineLevel="0" collapsed="false">
      <c r="A60" s="100" t="s">
        <v>89</v>
      </c>
      <c r="B60" s="103"/>
      <c r="C60" s="103"/>
      <c r="D60" s="109"/>
      <c r="E60" s="98"/>
      <c r="F60" s="98" t="n">
        <f aca="false">H25</f>
        <v>0</v>
      </c>
      <c r="G60" s="98"/>
      <c r="H60" s="99"/>
      <c r="I60" s="104"/>
      <c r="J60" s="103"/>
      <c r="K60" s="109"/>
      <c r="L60" s="98"/>
      <c r="M60" s="231" t="n">
        <f aca="false">D60</f>
        <v>0</v>
      </c>
      <c r="N60" s="98"/>
      <c r="O60" s="99"/>
    </row>
    <row r="61" customFormat="false" ht="89.25" hidden="true" customHeight="false" outlineLevel="0" collapsed="false">
      <c r="A61" s="105" t="s">
        <v>90</v>
      </c>
      <c r="B61" s="106" t="s">
        <v>91</v>
      </c>
      <c r="C61" s="106" t="s">
        <v>91</v>
      </c>
      <c r="D61" s="106" t="s">
        <v>91</v>
      </c>
      <c r="E61" s="109"/>
      <c r="F61" s="106"/>
      <c r="G61" s="109"/>
      <c r="H61" s="99"/>
      <c r="I61" s="110" t="s">
        <v>91</v>
      </c>
      <c r="J61" s="106" t="s">
        <v>91</v>
      </c>
      <c r="K61" s="106" t="s">
        <v>91</v>
      </c>
      <c r="L61" s="109"/>
      <c r="M61" s="137" t="s">
        <v>91</v>
      </c>
      <c r="N61" s="109"/>
      <c r="O61" s="99" t="n">
        <f aca="false">IF(E61=0,0,N61/E61*100)</f>
        <v>0</v>
      </c>
    </row>
    <row r="62" customFormat="false" ht="37.5" hidden="true" customHeight="true" outlineLevel="0" collapsed="false">
      <c r="A62" s="111" t="s">
        <v>100</v>
      </c>
      <c r="B62" s="112" t="s">
        <v>91</v>
      </c>
      <c r="C62" s="112" t="s">
        <v>91</v>
      </c>
      <c r="D62" s="112" t="s">
        <v>91</v>
      </c>
      <c r="E62" s="109"/>
      <c r="F62" s="112" t="s">
        <v>91</v>
      </c>
      <c r="G62" s="109"/>
      <c r="H62" s="99" t="n">
        <f aca="false">IF(I27=0,0,G62/I27*100)</f>
        <v>0</v>
      </c>
      <c r="I62" s="113" t="s">
        <v>91</v>
      </c>
      <c r="J62" s="112" t="s">
        <v>91</v>
      </c>
      <c r="K62" s="112" t="s">
        <v>91</v>
      </c>
      <c r="L62" s="109"/>
      <c r="M62" s="138" t="s">
        <v>91</v>
      </c>
      <c r="N62" s="109"/>
      <c r="O62" s="99" t="n">
        <f aca="false">IF(E62=0,0,N62/E62*100)</f>
        <v>0</v>
      </c>
    </row>
    <row r="63" customFormat="false" ht="38.25" hidden="true" customHeight="true" outlineLevel="0" collapsed="false">
      <c r="A63" s="111" t="s">
        <v>101</v>
      </c>
      <c r="B63" s="112" t="s">
        <v>91</v>
      </c>
      <c r="C63" s="112" t="s">
        <v>91</v>
      </c>
      <c r="D63" s="112" t="s">
        <v>91</v>
      </c>
      <c r="E63" s="98" t="n">
        <f aca="false">SUM(E64:E68)</f>
        <v>0</v>
      </c>
      <c r="F63" s="112" t="s">
        <v>91</v>
      </c>
      <c r="G63" s="98" t="n">
        <f aca="false">SUM(G64:G68)</f>
        <v>0</v>
      </c>
      <c r="H63" s="99" t="n">
        <f aca="false">IF(I28=0,0,G63/I28*100)</f>
        <v>0</v>
      </c>
      <c r="I63" s="113" t="s">
        <v>91</v>
      </c>
      <c r="J63" s="112" t="s">
        <v>91</v>
      </c>
      <c r="K63" s="112" t="s">
        <v>91</v>
      </c>
      <c r="L63" s="98" t="n">
        <f aca="false">SUM(L64:L68)</f>
        <v>0</v>
      </c>
      <c r="M63" s="138" t="s">
        <v>91</v>
      </c>
      <c r="N63" s="98" t="n">
        <f aca="false">SUM(N64:N68)</f>
        <v>0</v>
      </c>
      <c r="O63" s="99" t="n">
        <f aca="false">IF(E63=0,0,N63/E63*100)</f>
        <v>0</v>
      </c>
    </row>
    <row r="64" customFormat="false" ht="72" hidden="true" customHeight="false" outlineLevel="0" collapsed="false">
      <c r="A64" s="115" t="s">
        <v>86</v>
      </c>
      <c r="B64" s="112"/>
      <c r="C64" s="112"/>
      <c r="D64" s="112"/>
      <c r="E64" s="98" t="n">
        <f aca="false">C64*D64/1000</f>
        <v>0</v>
      </c>
      <c r="F64" s="98" t="n">
        <f aca="false">H29</f>
        <v>0</v>
      </c>
      <c r="G64" s="98" t="n">
        <f aca="false">F64*C64/1000</f>
        <v>0</v>
      </c>
      <c r="H64" s="99" t="n">
        <f aca="false">IF(I29=0,0,G64/I29*100)</f>
        <v>0</v>
      </c>
      <c r="I64" s="113"/>
      <c r="J64" s="112"/>
      <c r="K64" s="112"/>
      <c r="L64" s="98" t="n">
        <f aca="false">J64*K64/1000</f>
        <v>0</v>
      </c>
      <c r="M64" s="136" t="n">
        <f aca="false">D64</f>
        <v>0</v>
      </c>
      <c r="N64" s="98" t="n">
        <f aca="false">M64*J64/1000</f>
        <v>0</v>
      </c>
      <c r="O64" s="99" t="n">
        <f aca="false">IF(E64=0,0,N64/E64*100)</f>
        <v>0</v>
      </c>
    </row>
    <row r="65" customFormat="false" ht="36" hidden="true" customHeight="false" outlineLevel="0" collapsed="false">
      <c r="A65" s="115" t="s">
        <v>82</v>
      </c>
      <c r="B65" s="112"/>
      <c r="C65" s="112"/>
      <c r="D65" s="112"/>
      <c r="E65" s="98" t="n">
        <f aca="false">C65*D65/1000</f>
        <v>0</v>
      </c>
      <c r="F65" s="98" t="n">
        <f aca="false">H30</f>
        <v>0</v>
      </c>
      <c r="G65" s="98" t="n">
        <f aca="false">F65*C65/1000</f>
        <v>0</v>
      </c>
      <c r="H65" s="99" t="n">
        <f aca="false">IF(I30=0,0,G65/I30*100)</f>
        <v>0</v>
      </c>
      <c r="I65" s="113"/>
      <c r="J65" s="112"/>
      <c r="K65" s="112"/>
      <c r="L65" s="98" t="n">
        <f aca="false">J65*K65/1000</f>
        <v>0</v>
      </c>
      <c r="M65" s="136" t="n">
        <f aca="false">D65</f>
        <v>0</v>
      </c>
      <c r="N65" s="98" t="n">
        <f aca="false">M65*J65/1000</f>
        <v>0</v>
      </c>
      <c r="O65" s="99" t="n">
        <f aca="false">IF(E65=0,0,N65/E65*100)</f>
        <v>0</v>
      </c>
    </row>
    <row r="66" customFormat="false" ht="72" hidden="true" customHeight="false" outlineLevel="0" collapsed="false">
      <c r="A66" s="115" t="s">
        <v>83</v>
      </c>
      <c r="B66" s="112"/>
      <c r="C66" s="112"/>
      <c r="D66" s="112"/>
      <c r="E66" s="98" t="n">
        <f aca="false">C66*D66/1000</f>
        <v>0</v>
      </c>
      <c r="F66" s="98" t="n">
        <f aca="false">H31</f>
        <v>0</v>
      </c>
      <c r="G66" s="98" t="n">
        <f aca="false">F66*C66/1000</f>
        <v>0</v>
      </c>
      <c r="H66" s="99" t="n">
        <f aca="false">IF(I31=0,0,G66/I31*100)</f>
        <v>0</v>
      </c>
      <c r="I66" s="113"/>
      <c r="J66" s="112"/>
      <c r="K66" s="112"/>
      <c r="L66" s="98" t="n">
        <f aca="false">J66*K66/1000</f>
        <v>0</v>
      </c>
      <c r="M66" s="136" t="n">
        <f aca="false">D66</f>
        <v>0</v>
      </c>
      <c r="N66" s="98" t="n">
        <f aca="false">M66*J66/1000</f>
        <v>0</v>
      </c>
      <c r="O66" s="99" t="n">
        <f aca="false">IF(E66=0,0,N66/E66*100)</f>
        <v>0</v>
      </c>
    </row>
    <row r="67" customFormat="false" ht="48" hidden="true" customHeight="false" outlineLevel="0" collapsed="false">
      <c r="A67" s="115" t="s">
        <v>84</v>
      </c>
      <c r="B67" s="112"/>
      <c r="C67" s="112"/>
      <c r="D67" s="112"/>
      <c r="E67" s="98" t="n">
        <f aca="false">C67*D67/1000</f>
        <v>0</v>
      </c>
      <c r="F67" s="98" t="n">
        <f aca="false">H32</f>
        <v>0</v>
      </c>
      <c r="G67" s="98" t="n">
        <f aca="false">F67*C67/1000</f>
        <v>0</v>
      </c>
      <c r="H67" s="99" t="n">
        <f aca="false">IF(I32=0,0,G67/I32*100)</f>
        <v>0</v>
      </c>
      <c r="I67" s="113"/>
      <c r="J67" s="112"/>
      <c r="K67" s="112"/>
      <c r="L67" s="98" t="n">
        <f aca="false">J67*K67/1000</f>
        <v>0</v>
      </c>
      <c r="M67" s="136" t="n">
        <f aca="false">D67</f>
        <v>0</v>
      </c>
      <c r="N67" s="98" t="n">
        <f aca="false">M67*J67/1000</f>
        <v>0</v>
      </c>
      <c r="O67" s="99" t="n">
        <f aca="false">IF(E67=0,0,N67/E67*100)</f>
        <v>0</v>
      </c>
    </row>
    <row r="68" customFormat="false" ht="60.75" hidden="true" customHeight="false" outlineLevel="0" collapsed="false">
      <c r="A68" s="116" t="s">
        <v>85</v>
      </c>
      <c r="B68" s="117"/>
      <c r="C68" s="117"/>
      <c r="D68" s="117"/>
      <c r="E68" s="120" t="n">
        <f aca="false">C68*D68/1000</f>
        <v>0</v>
      </c>
      <c r="F68" s="98" t="n">
        <f aca="false">H33</f>
        <v>0</v>
      </c>
      <c r="G68" s="120" t="n">
        <f aca="false">F68*C68/1000</f>
        <v>0</v>
      </c>
      <c r="H68" s="122" t="n">
        <f aca="false">IF(I33=0,0,G68/I33*100)</f>
        <v>0</v>
      </c>
      <c r="I68" s="119"/>
      <c r="J68" s="117"/>
      <c r="K68" s="117"/>
      <c r="L68" s="120" t="n">
        <f aca="false">J68*K68/1000</f>
        <v>0</v>
      </c>
      <c r="M68" s="136" t="n">
        <f aca="false">D68</f>
        <v>0</v>
      </c>
      <c r="N68" s="120" t="n">
        <f aca="false">M68*J68/1000</f>
        <v>0</v>
      </c>
      <c r="O68" s="122" t="n">
        <f aca="false">IF(E68=0,0,N68/E68*100)</f>
        <v>0</v>
      </c>
    </row>
    <row r="69" customFormat="false" ht="54.75" hidden="false" customHeight="true" outlineLevel="0" collapsed="false">
      <c r="A69" s="123" t="s">
        <v>102</v>
      </c>
      <c r="B69" s="124" t="s">
        <v>91</v>
      </c>
      <c r="C69" s="124" t="s">
        <v>91</v>
      </c>
      <c r="D69" s="124" t="s">
        <v>91</v>
      </c>
      <c r="E69" s="127" t="e">
        <f aca="false">E49+E50+E51+E53+E54+E55+E56+E57+E58+E61+E62+E63+E52+E60+E59</f>
        <v>#DIV/0!</v>
      </c>
      <c r="F69" s="124" t="s">
        <v>91</v>
      </c>
      <c r="G69" s="127" t="e">
        <f aca="false">G49+G50+G51+G53+G54+G55+G56+G57+G58+G61+G62+G63+G52+G60+G59</f>
        <v>#DIV/0!</v>
      </c>
      <c r="H69" s="128" t="e">
        <f aca="false">IF(I34=0,0,G69/I34*100)</f>
        <v>#DIV/0!</v>
      </c>
      <c r="I69" s="126" t="s">
        <v>91</v>
      </c>
      <c r="J69" s="124" t="s">
        <v>91</v>
      </c>
      <c r="K69" s="124" t="s">
        <v>91</v>
      </c>
      <c r="L69" s="127" t="e">
        <f aca="false">L49+L50+L51+L53+L54+L55+L56+L57+L58+L61+L62+L63+L52+L60+L59</f>
        <v>#DIV/0!</v>
      </c>
      <c r="M69" s="139" t="s">
        <v>91</v>
      </c>
      <c r="N69" s="127" t="e">
        <f aca="false">N49+N50+N51+N53+N54+N55+N56+N57+N58+N61+N62+N63+N52+N60+N59</f>
        <v>#DIV/0!</v>
      </c>
      <c r="O69" s="128" t="e">
        <f aca="false">IF(E69=0,0,N69/E69*100)</f>
        <v>#DIV/0!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Охочевский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Зенит</v>
      </c>
      <c r="I77" s="141"/>
      <c r="J77" s="141"/>
    </row>
    <row r="78" customFormat="false" ht="13.5" hidden="false" customHeight="false" outlineLevel="0" collapsed="false">
      <c r="A78" s="74"/>
      <c r="I78" s="141"/>
      <c r="J78" s="141"/>
    </row>
    <row r="79" customFormat="false" ht="12.75" hidden="false" customHeight="true" outlineLevel="0" collapsed="false">
      <c r="A79" s="75"/>
      <c r="B79" s="76" t="s">
        <v>8</v>
      </c>
      <c r="C79" s="76"/>
      <c r="D79" s="76"/>
      <c r="E79" s="76"/>
      <c r="F79" s="76"/>
      <c r="G79" s="76"/>
      <c r="H79" s="76"/>
      <c r="I79" s="141"/>
      <c r="J79" s="141"/>
    </row>
    <row r="80" customFormat="false" ht="13.5" hidden="false" customHeight="false" outlineLevel="0" collapsed="false">
      <c r="A80" s="75"/>
      <c r="B80" s="78" t="s">
        <v>98</v>
      </c>
      <c r="C80" s="78" t="s">
        <v>56</v>
      </c>
      <c r="D80" s="78" t="s">
        <v>58</v>
      </c>
      <c r="E80" s="82" t="s">
        <v>59</v>
      </c>
      <c r="F80" s="78" t="s">
        <v>60</v>
      </c>
      <c r="G80" s="82" t="s">
        <v>61</v>
      </c>
      <c r="H80" s="130" t="s">
        <v>62</v>
      </c>
      <c r="I80" s="141"/>
      <c r="J80" s="141"/>
    </row>
    <row r="81" customFormat="false" ht="13.5" hidden="false" customHeight="false" outlineLevel="0" collapsed="false">
      <c r="A81" s="75"/>
      <c r="B81" s="83" t="s">
        <v>99</v>
      </c>
      <c r="C81" s="83" t="s">
        <v>64</v>
      </c>
      <c r="D81" s="83" t="s">
        <v>64</v>
      </c>
      <c r="E81" s="86" t="s">
        <v>65</v>
      </c>
      <c r="F81" s="83" t="s">
        <v>66</v>
      </c>
      <c r="G81" s="86" t="s">
        <v>67</v>
      </c>
      <c r="H81" s="131" t="s">
        <v>68</v>
      </c>
      <c r="I81" s="141"/>
      <c r="J81" s="141"/>
    </row>
    <row r="82" customFormat="false" ht="13.5" hidden="false" customHeight="false" outlineLevel="0" collapsed="false">
      <c r="A82" s="75"/>
      <c r="B82" s="83" t="s">
        <v>74</v>
      </c>
      <c r="C82" s="83" t="s">
        <v>70</v>
      </c>
      <c r="D82" s="83" t="s">
        <v>70</v>
      </c>
      <c r="E82" s="86" t="s">
        <v>70</v>
      </c>
      <c r="F82" s="83" t="s">
        <v>71</v>
      </c>
      <c r="G82" s="86" t="s">
        <v>72</v>
      </c>
      <c r="H82" s="131" t="s">
        <v>73</v>
      </c>
      <c r="I82" s="141"/>
      <c r="J82" s="141"/>
    </row>
    <row r="83" customFormat="false" ht="13.5" hidden="false" customHeight="false" outlineLevel="0" collapsed="false">
      <c r="A83" s="75"/>
      <c r="B83" s="132"/>
      <c r="C83" s="133" t="s">
        <v>74</v>
      </c>
      <c r="D83" s="88" t="s">
        <v>75</v>
      </c>
      <c r="E83" s="87" t="s">
        <v>76</v>
      </c>
      <c r="F83" s="88" t="s">
        <v>75</v>
      </c>
      <c r="G83" s="87" t="s">
        <v>76</v>
      </c>
      <c r="H83" s="134" t="s">
        <v>77</v>
      </c>
      <c r="I83" s="141"/>
      <c r="J83" s="141"/>
    </row>
    <row r="84" customFormat="false" ht="13.5" hidden="false" customHeight="false" outlineLevel="0" collapsed="false">
      <c r="A84" s="92" t="s">
        <v>78</v>
      </c>
      <c r="B84" s="93"/>
      <c r="C84" s="93"/>
      <c r="D84" s="109" t="e">
        <f aca="false">F84*1.044</f>
        <v>#DIV/0!</v>
      </c>
      <c r="E84" s="96" t="e">
        <f aca="false">C84*D84/1000</f>
        <v>#DIV/0!</v>
      </c>
      <c r="F84" s="98" t="e">
        <f aca="false">K49</f>
        <v>#DIV/0!</v>
      </c>
      <c r="G84" s="98" t="e">
        <f aca="false">C84*F84/1000</f>
        <v>#DIV/0!</v>
      </c>
      <c r="H84" s="99" t="e">
        <f aca="false">G84/L49*100</f>
        <v>#DIV/0!</v>
      </c>
      <c r="I84" s="141"/>
      <c r="J84" s="141"/>
    </row>
    <row r="85" customFormat="false" ht="13.5" hidden="true" customHeight="false" outlineLevel="0" collapsed="false">
      <c r="A85" s="100" t="s">
        <v>79</v>
      </c>
      <c r="B85" s="101"/>
      <c r="C85" s="101"/>
      <c r="D85" s="109"/>
      <c r="E85" s="96" t="n">
        <f aca="false">C85*D85/1000</f>
        <v>0</v>
      </c>
      <c r="F85" s="98" t="n">
        <f aca="false">K50</f>
        <v>0</v>
      </c>
      <c r="G85" s="98" t="n">
        <f aca="false">C85*F85/1000</f>
        <v>0</v>
      </c>
      <c r="H85" s="99" t="e">
        <f aca="false">E85/G85*100</f>
        <v>#DIV/0!</v>
      </c>
      <c r="I85" s="141"/>
      <c r="J85" s="141"/>
    </row>
    <row r="86" customFormat="false" ht="13.5" hidden="true" customHeight="false" outlineLevel="0" collapsed="false">
      <c r="A86" s="100" t="s">
        <v>80</v>
      </c>
      <c r="B86" s="101"/>
      <c r="C86" s="101"/>
      <c r="D86" s="109"/>
      <c r="E86" s="96" t="n">
        <f aca="false">C86*D86/1000</f>
        <v>0</v>
      </c>
      <c r="F86" s="98" t="n">
        <f aca="false">K51</f>
        <v>0</v>
      </c>
      <c r="G86" s="98" t="n">
        <f aca="false">C86*F86/1000</f>
        <v>0</v>
      </c>
      <c r="H86" s="99" t="e">
        <f aca="false">E86/G86*100</f>
        <v>#DIV/0!</v>
      </c>
      <c r="I86" s="141"/>
      <c r="J86" s="141"/>
    </row>
    <row r="87" customFormat="false" ht="13.5" hidden="true" customHeight="false" outlineLevel="0" collapsed="false">
      <c r="A87" s="100" t="s">
        <v>81</v>
      </c>
      <c r="B87" s="101"/>
      <c r="C87" s="101"/>
      <c r="D87" s="109"/>
      <c r="E87" s="96" t="n">
        <f aca="false">C87*D87/1000</f>
        <v>0</v>
      </c>
      <c r="F87" s="98" t="n">
        <f aca="false">K52</f>
        <v>0</v>
      </c>
      <c r="G87" s="98" t="n">
        <f aca="false">C87*F87/1000</f>
        <v>0</v>
      </c>
      <c r="H87" s="99" t="e">
        <f aca="false">E87/G87*100</f>
        <v>#DIV/0!</v>
      </c>
      <c r="I87" s="141"/>
      <c r="J87" s="141"/>
    </row>
    <row r="88" customFormat="false" ht="13.5" hidden="true" customHeight="false" outlineLevel="0" collapsed="false">
      <c r="A88" s="100" t="s">
        <v>82</v>
      </c>
      <c r="B88" s="101"/>
      <c r="C88" s="101"/>
      <c r="D88" s="109"/>
      <c r="E88" s="96" t="n">
        <f aca="false">C88*D88/1000</f>
        <v>0</v>
      </c>
      <c r="F88" s="98" t="n">
        <f aca="false">K53</f>
        <v>0</v>
      </c>
      <c r="G88" s="98" t="n">
        <f aca="false">C88*F88/1000</f>
        <v>0</v>
      </c>
      <c r="H88" s="99" t="e">
        <f aca="false">E88/G88*100</f>
        <v>#DIV/0!</v>
      </c>
      <c r="I88" s="141"/>
      <c r="J88" s="141"/>
    </row>
    <row r="89" customFormat="false" ht="13.5" hidden="true" customHeight="false" outlineLevel="0" collapsed="false">
      <c r="A89" s="100" t="s">
        <v>83</v>
      </c>
      <c r="B89" s="101"/>
      <c r="C89" s="101"/>
      <c r="D89" s="109"/>
      <c r="E89" s="96" t="n">
        <f aca="false">C89*D89/1000</f>
        <v>0</v>
      </c>
      <c r="F89" s="98" t="n">
        <f aca="false">K54</f>
        <v>0</v>
      </c>
      <c r="G89" s="98" t="n">
        <f aca="false">C89*F89/1000</f>
        <v>0</v>
      </c>
      <c r="H89" s="99" t="e">
        <f aca="false">E89/G89*100</f>
        <v>#DIV/0!</v>
      </c>
      <c r="I89" s="141"/>
      <c r="J89" s="141"/>
    </row>
    <row r="90" customFormat="false" ht="13.5" hidden="true" customHeight="false" outlineLevel="0" collapsed="false">
      <c r="A90" s="100" t="s">
        <v>84</v>
      </c>
      <c r="B90" s="101"/>
      <c r="C90" s="101"/>
      <c r="D90" s="109"/>
      <c r="E90" s="96" t="n">
        <f aca="false">C90*D90/1000</f>
        <v>0</v>
      </c>
      <c r="F90" s="98" t="n">
        <f aca="false">K55</f>
        <v>0</v>
      </c>
      <c r="G90" s="98" t="n">
        <f aca="false">C90*F90/1000</f>
        <v>0</v>
      </c>
      <c r="H90" s="99" t="e">
        <f aca="false">E90/G90*100</f>
        <v>#DIV/0!</v>
      </c>
      <c r="I90" s="141"/>
      <c r="J90" s="141"/>
    </row>
    <row r="91" customFormat="false" ht="13.5" hidden="true" customHeight="false" outlineLevel="0" collapsed="false">
      <c r="A91" s="100" t="s">
        <v>85</v>
      </c>
      <c r="B91" s="101"/>
      <c r="C91" s="101"/>
      <c r="D91" s="109"/>
      <c r="E91" s="96" t="n">
        <f aca="false">C91*D91/1000</f>
        <v>0</v>
      </c>
      <c r="F91" s="98" t="n">
        <f aca="false">K56</f>
        <v>0</v>
      </c>
      <c r="G91" s="98" t="n">
        <f aca="false">C91*F91/1000</f>
        <v>0</v>
      </c>
      <c r="H91" s="99" t="e">
        <f aca="false">E91/G91*100</f>
        <v>#DIV/0!</v>
      </c>
      <c r="I91" s="141"/>
      <c r="J91" s="141"/>
    </row>
    <row r="92" customFormat="false" ht="13.5" hidden="true" customHeight="false" outlineLevel="0" collapsed="false">
      <c r="A92" s="100" t="s">
        <v>86</v>
      </c>
      <c r="B92" s="101"/>
      <c r="C92" s="101"/>
      <c r="D92" s="109"/>
      <c r="E92" s="96" t="n">
        <f aca="false">C92*D92/1000</f>
        <v>0</v>
      </c>
      <c r="F92" s="98" t="n">
        <f aca="false">K57</f>
        <v>0</v>
      </c>
      <c r="G92" s="98" t="n">
        <f aca="false">C92*F92/1000</f>
        <v>0</v>
      </c>
      <c r="H92" s="99" t="e">
        <f aca="false">E92/G92*100</f>
        <v>#DIV/0!</v>
      </c>
      <c r="I92" s="141"/>
      <c r="J92" s="141"/>
    </row>
    <row r="93" customFormat="false" ht="13.5" hidden="true" customHeight="false" outlineLevel="0" collapsed="false">
      <c r="A93" s="100" t="s">
        <v>87</v>
      </c>
      <c r="B93" s="101"/>
      <c r="C93" s="101"/>
      <c r="D93" s="109"/>
      <c r="E93" s="96" t="n">
        <f aca="false">C93*D93/1000</f>
        <v>0</v>
      </c>
      <c r="F93" s="98" t="n">
        <f aca="false">K58</f>
        <v>0</v>
      </c>
      <c r="G93" s="98" t="n">
        <f aca="false">C93*F93/1000</f>
        <v>0</v>
      </c>
      <c r="H93" s="99" t="e">
        <f aca="false">E93/G93*100</f>
        <v>#DIV/0!</v>
      </c>
      <c r="I93" s="141"/>
      <c r="J93" s="141"/>
    </row>
    <row r="94" customFormat="false" ht="13.5" hidden="true" customHeight="false" outlineLevel="0" collapsed="false">
      <c r="A94" s="100" t="s">
        <v>88</v>
      </c>
      <c r="B94" s="103"/>
      <c r="C94" s="103"/>
      <c r="D94" s="109"/>
      <c r="E94" s="96" t="n">
        <f aca="false">C94*D94/1000</f>
        <v>0</v>
      </c>
      <c r="F94" s="98" t="n">
        <f aca="false">K59</f>
        <v>0</v>
      </c>
      <c r="G94" s="98" t="n">
        <f aca="false">C94*F94/1000</f>
        <v>0</v>
      </c>
      <c r="H94" s="99" t="e">
        <f aca="false">E94/G94*100</f>
        <v>#DIV/0!</v>
      </c>
      <c r="I94" s="141"/>
      <c r="J94" s="141"/>
    </row>
    <row r="95" customFormat="false" ht="12.75" hidden="true" customHeight="false" outlineLevel="0" collapsed="false">
      <c r="A95" s="100" t="s">
        <v>89</v>
      </c>
      <c r="B95" s="103"/>
      <c r="C95" s="103"/>
      <c r="D95" s="109"/>
      <c r="E95" s="96" t="n">
        <f aca="false">C95*D95/1000</f>
        <v>0</v>
      </c>
      <c r="F95" s="98" t="n">
        <f aca="false">K60</f>
        <v>0</v>
      </c>
      <c r="G95" s="98" t="n">
        <f aca="false">C95*F95/1000</f>
        <v>0</v>
      </c>
      <c r="H95" s="99" t="e">
        <f aca="false">E95/G95*100</f>
        <v>#DIV/0!</v>
      </c>
      <c r="I95" s="141"/>
      <c r="J95" s="141"/>
    </row>
    <row r="96" customFormat="false" ht="89.25" hidden="true" customHeight="false" outlineLevel="0" collapsed="false">
      <c r="A96" s="105" t="s">
        <v>90</v>
      </c>
      <c r="B96" s="106" t="s">
        <v>91</v>
      </c>
      <c r="C96" s="106" t="s">
        <v>91</v>
      </c>
      <c r="D96" s="106" t="s">
        <v>91</v>
      </c>
      <c r="E96" s="109"/>
      <c r="F96" s="106" t="s">
        <v>91</v>
      </c>
      <c r="G96" s="109"/>
      <c r="H96" s="99" t="n">
        <f aca="false">IF(L61=0,0,G96/L61*100)</f>
        <v>0</v>
      </c>
      <c r="I96" s="141"/>
      <c r="J96" s="141"/>
    </row>
    <row r="97" customFormat="false" ht="108" hidden="true" customHeight="false" outlineLevel="0" collapsed="false">
      <c r="A97" s="111" t="s">
        <v>100</v>
      </c>
      <c r="B97" s="112" t="s">
        <v>91</v>
      </c>
      <c r="C97" s="112" t="s">
        <v>91</v>
      </c>
      <c r="D97" s="112" t="s">
        <v>91</v>
      </c>
      <c r="E97" s="109"/>
      <c r="F97" s="112" t="s">
        <v>91</v>
      </c>
      <c r="G97" s="109"/>
      <c r="H97" s="99" t="n">
        <f aca="false">IF(L62=0,0,G97/L62*100)</f>
        <v>0</v>
      </c>
      <c r="I97" s="141"/>
      <c r="J97" s="141"/>
    </row>
    <row r="98" customFormat="false" ht="108" hidden="true" customHeight="false" outlineLevel="0" collapsed="false">
      <c r="A98" s="111" t="s">
        <v>104</v>
      </c>
      <c r="B98" s="112" t="s">
        <v>91</v>
      </c>
      <c r="C98" s="112" t="s">
        <v>91</v>
      </c>
      <c r="D98" s="112" t="s">
        <v>91</v>
      </c>
      <c r="E98" s="98" t="n">
        <f aca="false">SUM(E99:E103)</f>
        <v>0</v>
      </c>
      <c r="F98" s="112" t="s">
        <v>91</v>
      </c>
      <c r="G98" s="98" t="n">
        <f aca="false">SUM(G99:G103)</f>
        <v>0</v>
      </c>
      <c r="H98" s="99" t="n">
        <f aca="false">IF(L63=0,0,G98/L63*100)</f>
        <v>0</v>
      </c>
    </row>
    <row r="99" customFormat="false" ht="72" hidden="true" customHeight="false" outlineLevel="0" collapsed="false">
      <c r="A99" s="115" t="s">
        <v>86</v>
      </c>
      <c r="B99" s="112"/>
      <c r="C99" s="112"/>
      <c r="D99" s="112"/>
      <c r="E99" s="98" t="n">
        <f aca="false">C99*D99/1000</f>
        <v>0</v>
      </c>
      <c r="F99" s="98" t="n">
        <f aca="false">K64</f>
        <v>0</v>
      </c>
      <c r="G99" s="98" t="n">
        <f aca="false">F99*C99/1000</f>
        <v>0</v>
      </c>
      <c r="H99" s="99" t="n">
        <f aca="false">IF(L64=0,0,G99/L64*100)</f>
        <v>0</v>
      </c>
    </row>
    <row r="100" customFormat="false" ht="36" hidden="true" customHeight="false" outlineLevel="0" collapsed="false">
      <c r="A100" s="115" t="s">
        <v>82</v>
      </c>
      <c r="B100" s="112"/>
      <c r="C100" s="112"/>
      <c r="D100" s="112"/>
      <c r="E100" s="98" t="n">
        <f aca="false">C100*D100/1000</f>
        <v>0</v>
      </c>
      <c r="F100" s="98" t="n">
        <f aca="false">K65</f>
        <v>0</v>
      </c>
      <c r="G100" s="98" t="n">
        <f aca="false">F100*C100/1000</f>
        <v>0</v>
      </c>
      <c r="H100" s="99" t="n">
        <f aca="false">IF(L65=0,0,G100/L65*100)</f>
        <v>0</v>
      </c>
    </row>
    <row r="101" customFormat="false" ht="72" hidden="true" customHeight="false" outlineLevel="0" collapsed="false">
      <c r="A101" s="115" t="s">
        <v>83</v>
      </c>
      <c r="B101" s="112"/>
      <c r="C101" s="112"/>
      <c r="D101" s="112"/>
      <c r="E101" s="98" t="n">
        <f aca="false">C101*D101/1000</f>
        <v>0</v>
      </c>
      <c r="F101" s="98" t="n">
        <f aca="false">K66</f>
        <v>0</v>
      </c>
      <c r="G101" s="98" t="n">
        <f aca="false">F101*C101/1000</f>
        <v>0</v>
      </c>
      <c r="H101" s="99" t="n">
        <f aca="false">IF(L66=0,0,G101/L66*100)</f>
        <v>0</v>
      </c>
    </row>
    <row r="102" customFormat="false" ht="48" hidden="true" customHeight="false" outlineLevel="0" collapsed="false">
      <c r="A102" s="115" t="s">
        <v>84</v>
      </c>
      <c r="B102" s="112"/>
      <c r="C102" s="112"/>
      <c r="D102" s="112"/>
      <c r="E102" s="98" t="n">
        <f aca="false">C102*D102/1000</f>
        <v>0</v>
      </c>
      <c r="F102" s="98" t="n">
        <f aca="false">K67</f>
        <v>0</v>
      </c>
      <c r="G102" s="98" t="n">
        <f aca="false">F102*C102/1000</f>
        <v>0</v>
      </c>
      <c r="H102" s="99" t="n">
        <f aca="false">IF(L67=0,0,G102/L67*100)</f>
        <v>0</v>
      </c>
    </row>
    <row r="103" customFormat="false" ht="60.75" hidden="true" customHeight="false" outlineLevel="0" collapsed="false">
      <c r="A103" s="116" t="s">
        <v>85</v>
      </c>
      <c r="B103" s="117"/>
      <c r="C103" s="117"/>
      <c r="D103" s="117"/>
      <c r="E103" s="120" t="n">
        <f aca="false">C103*D103/1000</f>
        <v>0</v>
      </c>
      <c r="F103" s="98" t="n">
        <f aca="false">K68</f>
        <v>0</v>
      </c>
      <c r="G103" s="120" t="n">
        <f aca="false">F103*C103/1000</f>
        <v>0</v>
      </c>
      <c r="H103" s="122" t="n">
        <f aca="false">IF(L68=0,0,G103/L68*100)</f>
        <v>0</v>
      </c>
    </row>
    <row r="104" s="141" customFormat="true" ht="52.5" hidden="false" customHeight="true" outlineLevel="0" collapsed="false">
      <c r="A104" s="123" t="s">
        <v>102</v>
      </c>
      <c r="B104" s="124" t="s">
        <v>91</v>
      </c>
      <c r="C104" s="124" t="s">
        <v>91</v>
      </c>
      <c r="D104" s="124" t="s">
        <v>91</v>
      </c>
      <c r="E104" s="127" t="e">
        <f aca="false">E84+E85+E86+E88+E89+E90+E91+E92+E93+E96+E97+E98+E87+E95+E94</f>
        <v>#DIV/0!</v>
      </c>
      <c r="F104" s="124" t="s">
        <v>91</v>
      </c>
      <c r="G104" s="127" t="e">
        <f aca="false">G84+G85+G86+G88+G89+G90+G91+G92+G93+G96+G97+G98+G87+G95+G94</f>
        <v>#DIV/0!</v>
      </c>
      <c r="H104" s="128" t="e">
        <f aca="false">IF(L69=0,0,G104/L69*100)</f>
        <v>#DIV/0!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K116" activeCellId="0" sqref="K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124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/>
      <c r="F6" s="26"/>
      <c r="J6" s="26"/>
    </row>
    <row r="7" customFormat="false" ht="15.75" hidden="false" customHeight="false" outlineLevel="0" collapsed="false">
      <c r="A7" s="74" t="s">
        <v>52</v>
      </c>
      <c r="B7" s="74"/>
      <c r="C7" s="74"/>
      <c r="D7" s="229" t="s">
        <v>152</v>
      </c>
    </row>
    <row r="8" customFormat="false" ht="13.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144" t="s">
        <v>5</v>
      </c>
      <c r="C9" s="144"/>
      <c r="D9" s="144"/>
      <c r="E9" s="144"/>
      <c r="F9" s="230" t="s">
        <v>6</v>
      </c>
      <c r="G9" s="230"/>
      <c r="H9" s="230"/>
      <c r="I9" s="230"/>
      <c r="J9" s="230"/>
      <c r="K9" s="230"/>
      <c r="L9" s="230"/>
    </row>
    <row r="10" customFormat="false" ht="12.75" hidden="false" customHeight="true" outlineLevel="0" collapsed="false">
      <c r="A10" s="75"/>
      <c r="B10" s="145" t="s">
        <v>56</v>
      </c>
      <c r="C10" s="145" t="s">
        <v>57</v>
      </c>
      <c r="D10" s="145" t="s">
        <v>58</v>
      </c>
      <c r="E10" s="146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3.5" hidden="false" customHeight="false" outlineLevel="0" collapsed="false">
      <c r="A11" s="75"/>
      <c r="B11" s="147" t="s">
        <v>63</v>
      </c>
      <c r="C11" s="147" t="s">
        <v>64</v>
      </c>
      <c r="D11" s="147" t="s">
        <v>64</v>
      </c>
      <c r="E11" s="148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3.5" hidden="false" customHeight="false" outlineLevel="0" collapsed="false">
      <c r="A12" s="75"/>
      <c r="B12" s="147" t="s">
        <v>69</v>
      </c>
      <c r="C12" s="147" t="s">
        <v>70</v>
      </c>
      <c r="D12" s="147" t="s">
        <v>70</v>
      </c>
      <c r="E12" s="148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3.5" hidden="false" customHeight="false" outlineLevel="0" collapsed="false">
      <c r="A13" s="75"/>
      <c r="B13" s="149" t="s">
        <v>74</v>
      </c>
      <c r="C13" s="150" t="s">
        <v>74</v>
      </c>
      <c r="D13" s="150" t="s">
        <v>75</v>
      </c>
      <c r="E13" s="151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152" t="n">
        <v>900</v>
      </c>
      <c r="C14" s="152" t="n">
        <v>637</v>
      </c>
      <c r="D14" s="153" t="n">
        <f aca="false">E14/C14*1000</f>
        <v>8562</v>
      </c>
      <c r="E14" s="154" t="n">
        <v>5454</v>
      </c>
      <c r="F14" s="210" t="n">
        <v>1047</v>
      </c>
      <c r="G14" s="211" t="n">
        <v>1016</v>
      </c>
      <c r="H14" s="109" t="n">
        <f aca="false">J14*1.037</f>
        <v>8879</v>
      </c>
      <c r="I14" s="96" t="n">
        <f aca="false">G14*H14/1000</f>
        <v>9021</v>
      </c>
      <c r="J14" s="212" t="n">
        <f aca="false">D14</f>
        <v>8562</v>
      </c>
      <c r="K14" s="98" t="n">
        <f aca="false">G14*J14/1000</f>
        <v>8699</v>
      </c>
      <c r="L14" s="128" t="n">
        <f aca="false">IF(E14=0,0,K14/E14*100)</f>
        <v>159.5</v>
      </c>
    </row>
    <row r="15" customFormat="false" ht="12.75" hidden="false" customHeight="true" outlineLevel="0" collapsed="false">
      <c r="A15" s="100" t="s">
        <v>79</v>
      </c>
      <c r="B15" s="159" t="n">
        <v>628</v>
      </c>
      <c r="C15" s="159" t="n">
        <v>628</v>
      </c>
      <c r="D15" s="153" t="n">
        <f aca="false">E15/C15*1000</f>
        <v>15648</v>
      </c>
      <c r="E15" s="154" t="n">
        <v>9827</v>
      </c>
      <c r="F15" s="213" t="n">
        <v>532</v>
      </c>
      <c r="G15" s="161" t="n">
        <v>532</v>
      </c>
      <c r="H15" s="109" t="n">
        <f aca="false">J15*1.037</f>
        <v>16227</v>
      </c>
      <c r="I15" s="96" t="n">
        <f aca="false">G15*H15/1000</f>
        <v>8633</v>
      </c>
      <c r="J15" s="212" t="n">
        <f aca="false">D15</f>
        <v>15648</v>
      </c>
      <c r="K15" s="98" t="n">
        <f aca="false">G15*J15/1000</f>
        <v>8325</v>
      </c>
      <c r="L15" s="128" t="n">
        <f aca="false">IF(E15=0,0,K15/E15*100)</f>
        <v>84.7</v>
      </c>
    </row>
    <row r="16" customFormat="false" ht="14.25" hidden="false" customHeight="true" outlineLevel="0" collapsed="false">
      <c r="A16" s="100"/>
      <c r="B16" s="159"/>
      <c r="C16" s="159"/>
      <c r="D16" s="153"/>
      <c r="E16" s="154"/>
      <c r="F16" s="102"/>
      <c r="G16" s="101"/>
      <c r="H16" s="109"/>
      <c r="I16" s="96"/>
      <c r="J16" s="212"/>
      <c r="K16" s="98"/>
      <c r="L16" s="99"/>
    </row>
    <row r="17" customFormat="false" ht="14.25" hidden="false" customHeight="true" outlineLevel="0" collapsed="false">
      <c r="A17" s="100"/>
      <c r="B17" s="159"/>
      <c r="C17" s="159"/>
      <c r="D17" s="153"/>
      <c r="E17" s="154"/>
      <c r="F17" s="102"/>
      <c r="G17" s="101"/>
      <c r="H17" s="109"/>
      <c r="I17" s="96"/>
      <c r="J17" s="212"/>
      <c r="K17" s="98"/>
      <c r="L17" s="99"/>
    </row>
    <row r="18" customFormat="false" ht="14.25" hidden="true" customHeight="true" outlineLevel="0" collapsed="false">
      <c r="A18" s="100" t="s">
        <v>82</v>
      </c>
      <c r="B18" s="159"/>
      <c r="C18" s="159"/>
      <c r="D18" s="153" t="e">
        <f aca="false">E18/C18*1000</f>
        <v>#DIV/0!</v>
      </c>
      <c r="E18" s="154"/>
      <c r="F18" s="102"/>
      <c r="G18" s="101"/>
      <c r="H18" s="109"/>
      <c r="I18" s="96" t="n">
        <f aca="false">G18*H18/1000</f>
        <v>0</v>
      </c>
      <c r="J18" s="212" t="e">
        <f aca="false">D18</f>
        <v>#DIV/0!</v>
      </c>
      <c r="K18" s="98" t="e">
        <f aca="false">G18*J18/1000</f>
        <v>#DIV/0!</v>
      </c>
      <c r="L18" s="99" t="e">
        <f aca="false">I18/K18*100</f>
        <v>#DIV/0!</v>
      </c>
    </row>
    <row r="19" customFormat="false" ht="14.25" hidden="true" customHeight="true" outlineLevel="0" collapsed="false">
      <c r="A19" s="100" t="s">
        <v>83</v>
      </c>
      <c r="B19" s="159"/>
      <c r="C19" s="159"/>
      <c r="D19" s="153" t="e">
        <f aca="false">E19/C19*1000</f>
        <v>#DIV/0!</v>
      </c>
      <c r="E19" s="154"/>
      <c r="F19" s="102"/>
      <c r="G19" s="101"/>
      <c r="H19" s="109"/>
      <c r="I19" s="96" t="n">
        <f aca="false">G19*H19/1000</f>
        <v>0</v>
      </c>
      <c r="J19" s="212" t="e">
        <f aca="false">D19</f>
        <v>#DIV/0!</v>
      </c>
      <c r="K19" s="98" t="e">
        <f aca="false">G19*J19/1000</f>
        <v>#DIV/0!</v>
      </c>
      <c r="L19" s="99" t="e">
        <f aca="false">I19/K19*100</f>
        <v>#DIV/0!</v>
      </c>
    </row>
    <row r="20" customFormat="false" ht="12.75" hidden="true" customHeight="true" outlineLevel="0" collapsed="false">
      <c r="A20" s="100" t="s">
        <v>84</v>
      </c>
      <c r="B20" s="159"/>
      <c r="C20" s="159"/>
      <c r="D20" s="153" t="e">
        <f aca="false">E20/C20*1000</f>
        <v>#DIV/0!</v>
      </c>
      <c r="E20" s="154"/>
      <c r="F20" s="102"/>
      <c r="G20" s="101"/>
      <c r="H20" s="109"/>
      <c r="I20" s="96" t="n">
        <f aca="false">G20*H20/1000</f>
        <v>0</v>
      </c>
      <c r="J20" s="212" t="e">
        <f aca="false">D20</f>
        <v>#DIV/0!</v>
      </c>
      <c r="K20" s="98" t="e">
        <f aca="false">G20*J20/1000</f>
        <v>#DIV/0!</v>
      </c>
      <c r="L20" s="99" t="e">
        <f aca="false">I20/K20*100</f>
        <v>#DIV/0!</v>
      </c>
    </row>
    <row r="21" customFormat="false" ht="12.75" hidden="true" customHeight="true" outlineLevel="0" collapsed="false">
      <c r="A21" s="100" t="s">
        <v>85</v>
      </c>
      <c r="B21" s="159"/>
      <c r="C21" s="159"/>
      <c r="D21" s="153" t="e">
        <f aca="false">E21/C21*1000</f>
        <v>#DIV/0!</v>
      </c>
      <c r="E21" s="154"/>
      <c r="F21" s="102"/>
      <c r="G21" s="101"/>
      <c r="H21" s="109"/>
      <c r="I21" s="96" t="n">
        <f aca="false">G21*H21/1000</f>
        <v>0</v>
      </c>
      <c r="J21" s="212" t="e">
        <f aca="false">D21</f>
        <v>#DIV/0!</v>
      </c>
      <c r="K21" s="98" t="e">
        <f aca="false">G21*J21/1000</f>
        <v>#DIV/0!</v>
      </c>
      <c r="L21" s="99" t="e">
        <f aca="false">I21/K21*100</f>
        <v>#DIV/0!</v>
      </c>
    </row>
    <row r="22" customFormat="false" ht="14.25" hidden="true" customHeight="true" outlineLevel="0" collapsed="false">
      <c r="A22" s="100" t="s">
        <v>86</v>
      </c>
      <c r="B22" s="159"/>
      <c r="C22" s="159"/>
      <c r="D22" s="153" t="e">
        <f aca="false">E22/C22*1000</f>
        <v>#DIV/0!</v>
      </c>
      <c r="E22" s="154"/>
      <c r="F22" s="102"/>
      <c r="G22" s="101"/>
      <c r="H22" s="109"/>
      <c r="I22" s="96" t="n">
        <f aca="false">G22*H22/1000</f>
        <v>0</v>
      </c>
      <c r="J22" s="212" t="e">
        <f aca="false">D22</f>
        <v>#DIV/0!</v>
      </c>
      <c r="K22" s="98" t="e">
        <f aca="false">G22*J22/1000</f>
        <v>#DIV/0!</v>
      </c>
      <c r="L22" s="99" t="e">
        <f aca="false">I22/K22*100</f>
        <v>#DIV/0!</v>
      </c>
    </row>
    <row r="23" customFormat="false" ht="14.25" hidden="true" customHeight="true" outlineLevel="0" collapsed="false">
      <c r="A23" s="100" t="s">
        <v>87</v>
      </c>
      <c r="B23" s="159"/>
      <c r="C23" s="159"/>
      <c r="D23" s="153" t="e">
        <f aca="false">E23/C23*1000</f>
        <v>#DIV/0!</v>
      </c>
      <c r="E23" s="154"/>
      <c r="F23" s="102"/>
      <c r="G23" s="101"/>
      <c r="H23" s="109"/>
      <c r="I23" s="96" t="n">
        <f aca="false">G23*H23/1000</f>
        <v>0</v>
      </c>
      <c r="J23" s="212" t="e">
        <f aca="false">D23</f>
        <v>#DIV/0!</v>
      </c>
      <c r="K23" s="98" t="e">
        <f aca="false">G23*J23/1000</f>
        <v>#DIV/0!</v>
      </c>
      <c r="L23" s="99" t="e">
        <f aca="false">I23/K23*100</f>
        <v>#DIV/0!</v>
      </c>
    </row>
    <row r="24" customFormat="false" ht="14.25" hidden="true" customHeight="true" outlineLevel="0" collapsed="false">
      <c r="A24" s="100" t="s">
        <v>88</v>
      </c>
      <c r="B24" s="166"/>
      <c r="C24" s="166"/>
      <c r="D24" s="153" t="e">
        <f aca="false">E24/C24*1000</f>
        <v>#DIV/0!</v>
      </c>
      <c r="E24" s="154"/>
      <c r="F24" s="104"/>
      <c r="G24" s="103"/>
      <c r="H24" s="109"/>
      <c r="I24" s="96" t="n">
        <f aca="false">G24*H24/1000</f>
        <v>0</v>
      </c>
      <c r="J24" s="212" t="e">
        <f aca="false">D24</f>
        <v>#DIV/0!</v>
      </c>
      <c r="K24" s="98" t="e">
        <f aca="false">G24*J24/1000</f>
        <v>#DIV/0!</v>
      </c>
      <c r="L24" s="99" t="e">
        <f aca="false">I24/K24*100</f>
        <v>#DIV/0!</v>
      </c>
    </row>
    <row r="25" customFormat="false" ht="14.25" hidden="true" customHeight="true" outlineLevel="0" collapsed="false">
      <c r="A25" s="100" t="s">
        <v>89</v>
      </c>
      <c r="B25" s="166"/>
      <c r="C25" s="166"/>
      <c r="D25" s="166"/>
      <c r="E25" s="154"/>
      <c r="F25" s="104"/>
      <c r="G25" s="103"/>
      <c r="H25" s="103"/>
      <c r="I25" s="98"/>
      <c r="J25" s="97"/>
      <c r="K25" s="98"/>
      <c r="L25" s="99"/>
    </row>
    <row r="26" customFormat="false" ht="90" hidden="true" customHeight="false" outlineLevel="0" collapsed="false">
      <c r="A26" s="105" t="s">
        <v>90</v>
      </c>
      <c r="B26" s="169" t="s">
        <v>91</v>
      </c>
      <c r="C26" s="169" t="s">
        <v>91</v>
      </c>
      <c r="D26" s="169" t="s">
        <v>91</v>
      </c>
      <c r="E26" s="214"/>
      <c r="F26" s="108" t="s">
        <v>91</v>
      </c>
      <c r="G26" s="106" t="s">
        <v>91</v>
      </c>
      <c r="H26" s="106" t="s">
        <v>91</v>
      </c>
      <c r="I26" s="109"/>
      <c r="J26" s="110" t="s">
        <v>91</v>
      </c>
      <c r="K26" s="109"/>
      <c r="L26" s="99" t="n">
        <f aca="false">IF(E26=0,0,K26/E26*100)</f>
        <v>0</v>
      </c>
    </row>
    <row r="27" customFormat="false" ht="36.75" hidden="true" customHeight="true" outlineLevel="0" collapsed="false">
      <c r="A27" s="111" t="s">
        <v>92</v>
      </c>
      <c r="B27" s="172" t="s">
        <v>91</v>
      </c>
      <c r="C27" s="172" t="s">
        <v>91</v>
      </c>
      <c r="D27" s="172" t="s">
        <v>91</v>
      </c>
      <c r="E27" s="214"/>
      <c r="F27" s="113" t="s">
        <v>91</v>
      </c>
      <c r="G27" s="112" t="s">
        <v>91</v>
      </c>
      <c r="H27" s="112" t="s">
        <v>91</v>
      </c>
      <c r="I27" s="109"/>
      <c r="J27" s="113" t="s">
        <v>91</v>
      </c>
      <c r="K27" s="109"/>
      <c r="L27" s="99" t="n">
        <f aca="false">IF(E27=0,0,K27/E27*100)</f>
        <v>0</v>
      </c>
    </row>
    <row r="28" customFormat="false" ht="38.25" hidden="true" customHeight="true" outlineLevel="0" collapsed="false">
      <c r="A28" s="114" t="s">
        <v>93</v>
      </c>
      <c r="B28" s="172" t="s">
        <v>91</v>
      </c>
      <c r="C28" s="172" t="s">
        <v>91</v>
      </c>
      <c r="D28" s="172" t="s">
        <v>91</v>
      </c>
      <c r="E28" s="154" t="n">
        <f aca="false">SUM(E29:E33)</f>
        <v>0</v>
      </c>
      <c r="F28" s="113" t="s">
        <v>91</v>
      </c>
      <c r="G28" s="112" t="s">
        <v>91</v>
      </c>
      <c r="H28" s="112" t="s">
        <v>91</v>
      </c>
      <c r="I28" s="98" t="n">
        <f aca="false">SUM(I29:I33)</f>
        <v>0</v>
      </c>
      <c r="J28" s="113" t="s">
        <v>91</v>
      </c>
      <c r="K28" s="98" t="n">
        <f aca="false">SUM(K29:K33)</f>
        <v>0</v>
      </c>
      <c r="L28" s="99" t="n">
        <f aca="false">IF(E28=0,0,K28/E28*100)</f>
        <v>0</v>
      </c>
    </row>
    <row r="29" customFormat="false" ht="72.75" hidden="true" customHeight="false" outlineLevel="0" collapsed="false">
      <c r="A29" s="115" t="s">
        <v>86</v>
      </c>
      <c r="B29" s="172"/>
      <c r="C29" s="172"/>
      <c r="D29" s="172"/>
      <c r="E29" s="15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n">
        <f aca="false">IF(E29=0,0,K29/E29*100)</f>
        <v>0</v>
      </c>
    </row>
    <row r="30" customFormat="false" ht="36.75" hidden="true" customHeight="false" outlineLevel="0" collapsed="false">
      <c r="A30" s="115" t="s">
        <v>82</v>
      </c>
      <c r="B30" s="172"/>
      <c r="C30" s="172"/>
      <c r="D30" s="172"/>
      <c r="E30" s="154" t="n">
        <f aca="false">C30*D30/1000</f>
        <v>0</v>
      </c>
      <c r="F30" s="113"/>
      <c r="G30" s="112"/>
      <c r="H30" s="112"/>
      <c r="I30" s="98" t="n">
        <f aca="false">G30*H30/1000</f>
        <v>0</v>
      </c>
      <c r="J30" s="97" t="n">
        <f aca="false">D30</f>
        <v>0</v>
      </c>
      <c r="K30" s="98" t="n">
        <f aca="false">J30*G30/1000</f>
        <v>0</v>
      </c>
      <c r="L30" s="99" t="n">
        <f aca="false">IF(E30=0,0,K30/E30*100)</f>
        <v>0</v>
      </c>
    </row>
    <row r="31" customFormat="false" ht="72.75" hidden="true" customHeight="false" outlineLevel="0" collapsed="false">
      <c r="A31" s="115" t="s">
        <v>83</v>
      </c>
      <c r="B31" s="172"/>
      <c r="C31" s="172"/>
      <c r="D31" s="172"/>
      <c r="E31" s="154" t="n">
        <f aca="false">C31*D31/1000</f>
        <v>0</v>
      </c>
      <c r="F31" s="113"/>
      <c r="G31" s="112"/>
      <c r="H31" s="112"/>
      <c r="I31" s="98" t="n">
        <f aca="false">G31*H31/1000</f>
        <v>0</v>
      </c>
      <c r="J31" s="97" t="n">
        <f aca="false">D31</f>
        <v>0</v>
      </c>
      <c r="K31" s="98" t="n">
        <f aca="false">J31*G31/1000</f>
        <v>0</v>
      </c>
      <c r="L31" s="99" t="n">
        <f aca="false">IF(E31=0,0,K31/E31*100)</f>
        <v>0</v>
      </c>
    </row>
    <row r="32" customFormat="false" ht="48.75" hidden="true" customHeight="false" outlineLevel="0" collapsed="false">
      <c r="A32" s="115" t="s">
        <v>84</v>
      </c>
      <c r="B32" s="172"/>
      <c r="C32" s="172"/>
      <c r="D32" s="172"/>
      <c r="E32" s="154" t="n">
        <f aca="false">C32*D32/1000</f>
        <v>0</v>
      </c>
      <c r="F32" s="113"/>
      <c r="G32" s="112"/>
      <c r="H32" s="112"/>
      <c r="I32" s="98" t="n">
        <f aca="false">G32*H32/1000</f>
        <v>0</v>
      </c>
      <c r="J32" s="97" t="n">
        <f aca="false">D32</f>
        <v>0</v>
      </c>
      <c r="K32" s="98" t="n">
        <f aca="false">J32*G32/1000</f>
        <v>0</v>
      </c>
      <c r="L32" s="99" t="n">
        <f aca="false">IF(E32=0,0,K32/E32*100)</f>
        <v>0</v>
      </c>
    </row>
    <row r="33" customFormat="false" ht="60.75" hidden="true" customHeight="false" outlineLevel="0" collapsed="false">
      <c r="A33" s="116" t="s">
        <v>85</v>
      </c>
      <c r="B33" s="176"/>
      <c r="C33" s="176"/>
      <c r="D33" s="176"/>
      <c r="E33" s="215" t="n">
        <f aca="false">C33*D33/1000</f>
        <v>0</v>
      </c>
      <c r="F33" s="119"/>
      <c r="G33" s="117"/>
      <c r="H33" s="117"/>
      <c r="I33" s="120" t="n">
        <f aca="false">G33*H33/1000</f>
        <v>0</v>
      </c>
      <c r="J33" s="121" t="n">
        <f aca="false">D33</f>
        <v>0</v>
      </c>
      <c r="K33" s="120" t="n">
        <f aca="false">J33*G33/1000</f>
        <v>0</v>
      </c>
      <c r="L33" s="122" t="n">
        <f aca="false">IF(E33=0,0,K33/E33*100)</f>
        <v>0</v>
      </c>
    </row>
    <row r="34" customFormat="false" ht="54" hidden="false" customHeight="true" outlineLevel="0" collapsed="false">
      <c r="A34" s="123" t="s">
        <v>94</v>
      </c>
      <c r="B34" s="181" t="s">
        <v>91</v>
      </c>
      <c r="C34" s="181" t="s">
        <v>91</v>
      </c>
      <c r="D34" s="181" t="s">
        <v>91</v>
      </c>
      <c r="E34" s="179" t="n">
        <f aca="false">E14+E15+E16+E18+E19+E20+E21+E22+E23+E26+E27+E28+E25+E17+E24</f>
        <v>15281</v>
      </c>
      <c r="F34" s="126" t="s">
        <v>91</v>
      </c>
      <c r="G34" s="124" t="s">
        <v>91</v>
      </c>
      <c r="H34" s="124" t="s">
        <v>91</v>
      </c>
      <c r="I34" s="127" t="n">
        <f aca="false">I14+I15</f>
        <v>17654</v>
      </c>
      <c r="J34" s="126" t="s">
        <v>91</v>
      </c>
      <c r="K34" s="127" t="n">
        <f aca="false">K14+K15</f>
        <v>17024</v>
      </c>
      <c r="L34" s="128" t="n">
        <f aca="false">IF(E34=0,0,K34/E34*100)</f>
        <v>111.4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/>
    </row>
    <row r="42" customFormat="false" ht="12.75" hidden="false" customHeight="false" outlineLevel="0" collapsed="false">
      <c r="A42" s="74" t="s">
        <v>52</v>
      </c>
      <c r="D42" s="26" t="str">
        <f aca="false">D7</f>
        <v>ООО Агротехсервис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198"/>
      <c r="B44" s="144" t="s">
        <v>7</v>
      </c>
      <c r="C44" s="144"/>
      <c r="D44" s="144"/>
      <c r="E44" s="144"/>
      <c r="F44" s="144"/>
      <c r="G44" s="144"/>
      <c r="H44" s="144"/>
      <c r="I44" s="182" t="s">
        <v>8</v>
      </c>
      <c r="J44" s="182"/>
      <c r="K44" s="182"/>
      <c r="L44" s="182"/>
      <c r="M44" s="182"/>
      <c r="N44" s="182"/>
      <c r="O44" s="182"/>
    </row>
    <row r="45" customFormat="false" ht="13.5" hidden="false" customHeight="false" outlineLevel="0" collapsed="false">
      <c r="A45" s="198"/>
      <c r="B45" s="145" t="s">
        <v>98</v>
      </c>
      <c r="C45" s="145" t="s">
        <v>56</v>
      </c>
      <c r="D45" s="145" t="s">
        <v>58</v>
      </c>
      <c r="E45" s="183" t="s">
        <v>59</v>
      </c>
      <c r="F45" s="145" t="s">
        <v>60</v>
      </c>
      <c r="G45" s="183" t="s">
        <v>61</v>
      </c>
      <c r="H45" s="184" t="s">
        <v>62</v>
      </c>
      <c r="I45" s="185" t="s">
        <v>98</v>
      </c>
      <c r="J45" s="145" t="s">
        <v>56</v>
      </c>
      <c r="K45" s="145" t="s">
        <v>58</v>
      </c>
      <c r="L45" s="183" t="s">
        <v>59</v>
      </c>
      <c r="M45" s="183" t="s">
        <v>60</v>
      </c>
      <c r="N45" s="183" t="s">
        <v>61</v>
      </c>
      <c r="O45" s="184" t="s">
        <v>62</v>
      </c>
    </row>
    <row r="46" customFormat="false" ht="13.5" hidden="false" customHeight="false" outlineLevel="0" collapsed="false">
      <c r="A46" s="198"/>
      <c r="B46" s="147" t="s">
        <v>99</v>
      </c>
      <c r="C46" s="147" t="s">
        <v>64</v>
      </c>
      <c r="D46" s="147" t="s">
        <v>64</v>
      </c>
      <c r="E46" s="186" t="s">
        <v>65</v>
      </c>
      <c r="F46" s="147" t="s">
        <v>66</v>
      </c>
      <c r="G46" s="186" t="s">
        <v>67</v>
      </c>
      <c r="H46" s="187" t="s">
        <v>68</v>
      </c>
      <c r="I46" s="188" t="s">
        <v>99</v>
      </c>
      <c r="J46" s="147" t="s">
        <v>64</v>
      </c>
      <c r="K46" s="147" t="s">
        <v>64</v>
      </c>
      <c r="L46" s="186" t="s">
        <v>65</v>
      </c>
      <c r="M46" s="186" t="s">
        <v>66</v>
      </c>
      <c r="N46" s="186" t="s">
        <v>67</v>
      </c>
      <c r="O46" s="187" t="s">
        <v>68</v>
      </c>
    </row>
    <row r="47" customFormat="false" ht="13.5" hidden="false" customHeight="false" outlineLevel="0" collapsed="false">
      <c r="A47" s="198"/>
      <c r="B47" s="147" t="s">
        <v>74</v>
      </c>
      <c r="C47" s="147" t="s">
        <v>70</v>
      </c>
      <c r="D47" s="147" t="s">
        <v>70</v>
      </c>
      <c r="E47" s="186" t="s">
        <v>70</v>
      </c>
      <c r="F47" s="147" t="s">
        <v>71</v>
      </c>
      <c r="G47" s="186" t="s">
        <v>72</v>
      </c>
      <c r="H47" s="187" t="s">
        <v>73</v>
      </c>
      <c r="I47" s="188" t="s">
        <v>74</v>
      </c>
      <c r="J47" s="147" t="s">
        <v>70</v>
      </c>
      <c r="K47" s="147" t="s">
        <v>70</v>
      </c>
      <c r="L47" s="186" t="s">
        <v>70</v>
      </c>
      <c r="M47" s="186" t="s">
        <v>71</v>
      </c>
      <c r="N47" s="186" t="s">
        <v>72</v>
      </c>
      <c r="O47" s="187" t="s">
        <v>73</v>
      </c>
    </row>
    <row r="48" customFormat="false" ht="13.5" hidden="false" customHeight="false" outlineLevel="0" collapsed="false">
      <c r="A48" s="198"/>
      <c r="B48" s="189"/>
      <c r="C48" s="190" t="s">
        <v>74</v>
      </c>
      <c r="D48" s="150" t="s">
        <v>75</v>
      </c>
      <c r="E48" s="149" t="s">
        <v>76</v>
      </c>
      <c r="F48" s="150" t="s">
        <v>75</v>
      </c>
      <c r="G48" s="149" t="s">
        <v>76</v>
      </c>
      <c r="H48" s="191" t="s">
        <v>77</v>
      </c>
      <c r="I48" s="192"/>
      <c r="J48" s="190" t="s">
        <v>74</v>
      </c>
      <c r="K48" s="150" t="s">
        <v>75</v>
      </c>
      <c r="L48" s="149" t="s">
        <v>76</v>
      </c>
      <c r="M48" s="149" t="s">
        <v>75</v>
      </c>
      <c r="N48" s="149" t="s">
        <v>76</v>
      </c>
      <c r="O48" s="191" t="s">
        <v>77</v>
      </c>
    </row>
    <row r="49" customFormat="false" ht="13.5" hidden="false" customHeight="false" outlineLevel="0" collapsed="false">
      <c r="A49" s="199" t="s">
        <v>78</v>
      </c>
      <c r="B49" s="152" t="n">
        <v>1060</v>
      </c>
      <c r="C49" s="152" t="n">
        <v>1028</v>
      </c>
      <c r="D49" s="153" t="n">
        <f aca="false">F49*1.031</f>
        <v>9154</v>
      </c>
      <c r="E49" s="226" t="n">
        <f aca="false">C49*D49/1000</f>
        <v>9410</v>
      </c>
      <c r="F49" s="156" t="n">
        <f aca="false">H14</f>
        <v>8879</v>
      </c>
      <c r="G49" s="156" t="n">
        <f aca="false">C49*F49/1000</f>
        <v>9128</v>
      </c>
      <c r="H49" s="158" t="n">
        <f aca="false">G49/I14*100</f>
        <v>101.2</v>
      </c>
      <c r="I49" s="155" t="n">
        <v>1088</v>
      </c>
      <c r="J49" s="152" t="n">
        <v>1055</v>
      </c>
      <c r="K49" s="153" t="n">
        <f aca="false">M49*1.039</f>
        <v>9511</v>
      </c>
      <c r="L49" s="226" t="n">
        <f aca="false">J49*K49/1000</f>
        <v>10034</v>
      </c>
      <c r="M49" s="208" t="n">
        <f aca="false">D49</f>
        <v>9154</v>
      </c>
      <c r="N49" s="156" t="n">
        <f aca="false">J49*M49/1000</f>
        <v>9657</v>
      </c>
      <c r="O49" s="158" t="n">
        <f aca="false">N49/E49*100</f>
        <v>102.6</v>
      </c>
    </row>
    <row r="50" customFormat="false" ht="13.5" hidden="false" customHeight="false" outlineLevel="0" collapsed="false">
      <c r="A50" s="200" t="s">
        <v>79</v>
      </c>
      <c r="B50" s="159" t="n">
        <v>572</v>
      </c>
      <c r="C50" s="159" t="n">
        <v>572</v>
      </c>
      <c r="D50" s="153" t="n">
        <f aca="false">F50*1.031</f>
        <v>16730</v>
      </c>
      <c r="E50" s="226" t="n">
        <f aca="false">C50*D50/1000</f>
        <v>9570</v>
      </c>
      <c r="F50" s="156" t="n">
        <f aca="false">H15</f>
        <v>16227</v>
      </c>
      <c r="G50" s="156" t="n">
        <f aca="false">C50*F50/1000</f>
        <v>9282</v>
      </c>
      <c r="H50" s="158" t="n">
        <f aca="false">G50/I15*100</f>
        <v>107.5</v>
      </c>
      <c r="I50" s="160" t="n">
        <v>629</v>
      </c>
      <c r="J50" s="159" t="n">
        <v>629</v>
      </c>
      <c r="K50" s="153" t="n">
        <f aca="false">M50*1.039</f>
        <v>17382</v>
      </c>
      <c r="L50" s="226" t="n">
        <f aca="false">J50*K50/1000</f>
        <v>10933</v>
      </c>
      <c r="M50" s="208" t="n">
        <f aca="false">D50</f>
        <v>16730</v>
      </c>
      <c r="N50" s="156" t="n">
        <f aca="false">J50*M50/1000</f>
        <v>10523</v>
      </c>
      <c r="O50" s="158" t="n">
        <f aca="false">N50/E50*100</f>
        <v>110</v>
      </c>
    </row>
    <row r="51" customFormat="false" ht="13.5" hidden="true" customHeight="false" outlineLevel="0" collapsed="false">
      <c r="A51" s="200" t="s">
        <v>80</v>
      </c>
      <c r="B51" s="159"/>
      <c r="C51" s="159"/>
      <c r="D51" s="153"/>
      <c r="E51" s="226" t="n">
        <f aca="false">C51*D51/1000</f>
        <v>0</v>
      </c>
      <c r="F51" s="156" t="n">
        <f aca="false">H16</f>
        <v>0</v>
      </c>
      <c r="G51" s="156" t="n">
        <f aca="false">C51*F51/1000</f>
        <v>0</v>
      </c>
      <c r="H51" s="158" t="e">
        <f aca="false">G51/I16*100</f>
        <v>#DIV/0!</v>
      </c>
      <c r="I51" s="160"/>
      <c r="J51" s="159"/>
      <c r="K51" s="153"/>
      <c r="L51" s="226" t="n">
        <f aca="false">J51*K51/1000</f>
        <v>0</v>
      </c>
      <c r="M51" s="208" t="n">
        <f aca="false">D51</f>
        <v>0</v>
      </c>
      <c r="N51" s="156" t="n">
        <f aca="false">J51*M51/1000</f>
        <v>0</v>
      </c>
      <c r="O51" s="158" t="e">
        <f aca="false">L51/N51*100</f>
        <v>#DIV/0!</v>
      </c>
    </row>
    <row r="52" customFormat="false" ht="13.5" hidden="true" customHeight="false" outlineLevel="0" collapsed="false">
      <c r="A52" s="200" t="s">
        <v>81</v>
      </c>
      <c r="B52" s="159"/>
      <c r="C52" s="159"/>
      <c r="D52" s="153"/>
      <c r="E52" s="226" t="n">
        <f aca="false">C52*D52/1000</f>
        <v>0</v>
      </c>
      <c r="F52" s="156" t="n">
        <f aca="false">H17</f>
        <v>0</v>
      </c>
      <c r="G52" s="156" t="n">
        <f aca="false">C52*F52/1000</f>
        <v>0</v>
      </c>
      <c r="H52" s="158" t="e">
        <f aca="false">G52/I17*100</f>
        <v>#DIV/0!</v>
      </c>
      <c r="I52" s="160"/>
      <c r="J52" s="159"/>
      <c r="K52" s="153"/>
      <c r="L52" s="226" t="n">
        <f aca="false">J52*K52/1000</f>
        <v>0</v>
      </c>
      <c r="M52" s="208" t="n">
        <f aca="false">D52</f>
        <v>0</v>
      </c>
      <c r="N52" s="156" t="n">
        <f aca="false">J52*M52/1000</f>
        <v>0</v>
      </c>
      <c r="O52" s="158" t="e">
        <f aca="false">L52/N52*100</f>
        <v>#DIV/0!</v>
      </c>
    </row>
    <row r="53" customFormat="false" ht="13.5" hidden="true" customHeight="false" outlineLevel="0" collapsed="false">
      <c r="A53" s="200" t="s">
        <v>82</v>
      </c>
      <c r="B53" s="159"/>
      <c r="C53" s="159"/>
      <c r="D53" s="153"/>
      <c r="E53" s="226" t="n">
        <f aca="false">C53*D53/1000</f>
        <v>0</v>
      </c>
      <c r="F53" s="156" t="n">
        <f aca="false">H18</f>
        <v>0</v>
      </c>
      <c r="G53" s="156" t="n">
        <f aca="false">C53*F53/1000</f>
        <v>0</v>
      </c>
      <c r="H53" s="158" t="e">
        <f aca="false">G53/I18*100</f>
        <v>#DIV/0!</v>
      </c>
      <c r="I53" s="160"/>
      <c r="J53" s="159"/>
      <c r="K53" s="153"/>
      <c r="L53" s="226" t="n">
        <f aca="false">J53*K53/1000</f>
        <v>0</v>
      </c>
      <c r="M53" s="208" t="n">
        <f aca="false">D53</f>
        <v>0</v>
      </c>
      <c r="N53" s="156" t="n">
        <f aca="false">J53*M53/1000</f>
        <v>0</v>
      </c>
      <c r="O53" s="158" t="e">
        <f aca="false">L53/N53*100</f>
        <v>#DIV/0!</v>
      </c>
    </row>
    <row r="54" customFormat="false" ht="13.5" hidden="true" customHeight="false" outlineLevel="0" collapsed="false">
      <c r="A54" s="200" t="s">
        <v>83</v>
      </c>
      <c r="B54" s="159"/>
      <c r="C54" s="159"/>
      <c r="D54" s="153"/>
      <c r="E54" s="226" t="n">
        <f aca="false">C54*D54/1000</f>
        <v>0</v>
      </c>
      <c r="F54" s="156" t="n">
        <f aca="false">H19</f>
        <v>0</v>
      </c>
      <c r="G54" s="156" t="n">
        <f aca="false">C54*F54/1000</f>
        <v>0</v>
      </c>
      <c r="H54" s="158" t="e">
        <f aca="false">G54/I19*100</f>
        <v>#DIV/0!</v>
      </c>
      <c r="I54" s="160"/>
      <c r="J54" s="159"/>
      <c r="K54" s="153"/>
      <c r="L54" s="226" t="n">
        <f aca="false">J54*K54/1000</f>
        <v>0</v>
      </c>
      <c r="M54" s="208" t="n">
        <f aca="false">D54</f>
        <v>0</v>
      </c>
      <c r="N54" s="156" t="n">
        <f aca="false">J54*M54/1000</f>
        <v>0</v>
      </c>
      <c r="O54" s="158" t="e">
        <f aca="false">L54/N54*100</f>
        <v>#DIV/0!</v>
      </c>
    </row>
    <row r="55" customFormat="false" ht="13.5" hidden="true" customHeight="false" outlineLevel="0" collapsed="false">
      <c r="A55" s="200" t="s">
        <v>84</v>
      </c>
      <c r="B55" s="159"/>
      <c r="C55" s="159"/>
      <c r="D55" s="153"/>
      <c r="E55" s="226" t="n">
        <f aca="false">C55*D55/1000</f>
        <v>0</v>
      </c>
      <c r="F55" s="156" t="n">
        <f aca="false">H20</f>
        <v>0</v>
      </c>
      <c r="G55" s="156" t="n">
        <f aca="false">C55*F55/1000</f>
        <v>0</v>
      </c>
      <c r="H55" s="158" t="e">
        <f aca="false">G55/I20*100</f>
        <v>#DIV/0!</v>
      </c>
      <c r="I55" s="160"/>
      <c r="J55" s="159"/>
      <c r="K55" s="153"/>
      <c r="L55" s="226" t="n">
        <f aca="false">J55*K55/1000</f>
        <v>0</v>
      </c>
      <c r="M55" s="208" t="n">
        <f aca="false">D55</f>
        <v>0</v>
      </c>
      <c r="N55" s="156" t="n">
        <f aca="false">J55*M55/1000</f>
        <v>0</v>
      </c>
      <c r="O55" s="158" t="e">
        <f aca="false">L55/N55*100</f>
        <v>#DIV/0!</v>
      </c>
    </row>
    <row r="56" customFormat="false" ht="13.5" hidden="true" customHeight="false" outlineLevel="0" collapsed="false">
      <c r="A56" s="200" t="s">
        <v>85</v>
      </c>
      <c r="B56" s="159"/>
      <c r="C56" s="159"/>
      <c r="D56" s="153"/>
      <c r="E56" s="226" t="n">
        <f aca="false">C56*D56/1000</f>
        <v>0</v>
      </c>
      <c r="F56" s="156" t="n">
        <f aca="false">H21</f>
        <v>0</v>
      </c>
      <c r="G56" s="156" t="n">
        <f aca="false">C56*F56/1000</f>
        <v>0</v>
      </c>
      <c r="H56" s="158" t="e">
        <f aca="false">G56/I21*100</f>
        <v>#DIV/0!</v>
      </c>
      <c r="I56" s="160"/>
      <c r="J56" s="159"/>
      <c r="K56" s="153"/>
      <c r="L56" s="226" t="n">
        <f aca="false">J56*K56/1000</f>
        <v>0</v>
      </c>
      <c r="M56" s="208" t="n">
        <f aca="false">D56</f>
        <v>0</v>
      </c>
      <c r="N56" s="156" t="n">
        <f aca="false">J56*M56/1000</f>
        <v>0</v>
      </c>
      <c r="O56" s="158" t="e">
        <f aca="false">L56/N56*100</f>
        <v>#DIV/0!</v>
      </c>
    </row>
    <row r="57" customFormat="false" ht="13.5" hidden="true" customHeight="false" outlineLevel="0" collapsed="false">
      <c r="A57" s="200" t="s">
        <v>86</v>
      </c>
      <c r="B57" s="159"/>
      <c r="C57" s="159"/>
      <c r="D57" s="153"/>
      <c r="E57" s="226" t="n">
        <f aca="false">C57*D57/1000</f>
        <v>0</v>
      </c>
      <c r="F57" s="156" t="n">
        <f aca="false">H22</f>
        <v>0</v>
      </c>
      <c r="G57" s="156" t="n">
        <f aca="false">C57*F57/1000</f>
        <v>0</v>
      </c>
      <c r="H57" s="158" t="e">
        <f aca="false">G57/I22*100</f>
        <v>#DIV/0!</v>
      </c>
      <c r="I57" s="160"/>
      <c r="J57" s="159"/>
      <c r="K57" s="153"/>
      <c r="L57" s="226" t="n">
        <f aca="false">J57*K57/1000</f>
        <v>0</v>
      </c>
      <c r="M57" s="208" t="n">
        <f aca="false">D57</f>
        <v>0</v>
      </c>
      <c r="N57" s="156" t="n">
        <f aca="false">J57*M57/1000</f>
        <v>0</v>
      </c>
      <c r="O57" s="158" t="e">
        <f aca="false">L57/N57*100</f>
        <v>#DIV/0!</v>
      </c>
    </row>
    <row r="58" customFormat="false" ht="13.5" hidden="true" customHeight="false" outlineLevel="0" collapsed="false">
      <c r="A58" s="200" t="s">
        <v>87</v>
      </c>
      <c r="B58" s="159"/>
      <c r="C58" s="159"/>
      <c r="D58" s="153"/>
      <c r="E58" s="226" t="n">
        <f aca="false">C58*D58/1000</f>
        <v>0</v>
      </c>
      <c r="F58" s="156" t="n">
        <f aca="false">H23</f>
        <v>0</v>
      </c>
      <c r="G58" s="156" t="n">
        <f aca="false">C58*F58/1000</f>
        <v>0</v>
      </c>
      <c r="H58" s="158" t="e">
        <f aca="false">G58/I23*100</f>
        <v>#DIV/0!</v>
      </c>
      <c r="I58" s="160"/>
      <c r="J58" s="159"/>
      <c r="K58" s="153"/>
      <c r="L58" s="226" t="n">
        <f aca="false">J58*K58/1000</f>
        <v>0</v>
      </c>
      <c r="M58" s="208" t="n">
        <f aca="false">D58</f>
        <v>0</v>
      </c>
      <c r="N58" s="156" t="n">
        <f aca="false">J58*M58/1000</f>
        <v>0</v>
      </c>
      <c r="O58" s="158" t="e">
        <f aca="false">L58/N58*100</f>
        <v>#DIV/0!</v>
      </c>
    </row>
    <row r="59" customFormat="false" ht="12.75" hidden="true" customHeight="false" outlineLevel="0" collapsed="false">
      <c r="A59" s="200" t="s">
        <v>88</v>
      </c>
      <c r="B59" s="166"/>
      <c r="C59" s="166"/>
      <c r="D59" s="153"/>
      <c r="E59" s="226" t="n">
        <f aca="false">C59*D59/1000</f>
        <v>0</v>
      </c>
      <c r="F59" s="156" t="n">
        <f aca="false">H24</f>
        <v>0</v>
      </c>
      <c r="G59" s="156" t="n">
        <f aca="false">C59*F59/1000</f>
        <v>0</v>
      </c>
      <c r="H59" s="158" t="e">
        <f aca="false">G59/I24*100</f>
        <v>#DIV/0!</v>
      </c>
      <c r="I59" s="165"/>
      <c r="J59" s="166"/>
      <c r="K59" s="153"/>
      <c r="L59" s="226" t="n">
        <f aca="false">J59*K59/1000</f>
        <v>0</v>
      </c>
      <c r="M59" s="208" t="n">
        <f aca="false">D59</f>
        <v>0</v>
      </c>
      <c r="N59" s="156" t="n">
        <f aca="false">J59*M59/1000</f>
        <v>0</v>
      </c>
      <c r="O59" s="158" t="e">
        <f aca="false">L59/N59*100</f>
        <v>#DIV/0!</v>
      </c>
    </row>
    <row r="60" customFormat="false" ht="12.75" hidden="true" customHeight="false" outlineLevel="0" collapsed="false">
      <c r="A60" s="200" t="s">
        <v>89</v>
      </c>
      <c r="B60" s="166"/>
      <c r="C60" s="166"/>
      <c r="D60" s="153"/>
      <c r="E60" s="156"/>
      <c r="F60" s="156" t="n">
        <f aca="false">H25</f>
        <v>0</v>
      </c>
      <c r="G60" s="156"/>
      <c r="H60" s="158"/>
      <c r="I60" s="165"/>
      <c r="J60" s="166"/>
      <c r="K60" s="153"/>
      <c r="L60" s="156"/>
      <c r="M60" s="208" t="n">
        <f aca="false">D60</f>
        <v>0</v>
      </c>
      <c r="N60" s="156"/>
      <c r="O60" s="158"/>
    </row>
    <row r="61" customFormat="false" ht="89.25" hidden="true" customHeight="false" outlineLevel="0" collapsed="false">
      <c r="A61" s="201" t="s">
        <v>90</v>
      </c>
      <c r="B61" s="169" t="s">
        <v>91</v>
      </c>
      <c r="C61" s="169" t="s">
        <v>91</v>
      </c>
      <c r="D61" s="169" t="s">
        <v>91</v>
      </c>
      <c r="E61" s="153"/>
      <c r="F61" s="169"/>
      <c r="G61" s="153"/>
      <c r="H61" s="158"/>
      <c r="I61" s="170" t="s">
        <v>91</v>
      </c>
      <c r="J61" s="169" t="s">
        <v>91</v>
      </c>
      <c r="K61" s="169" t="s">
        <v>91</v>
      </c>
      <c r="L61" s="153"/>
      <c r="M61" s="194" t="s">
        <v>91</v>
      </c>
      <c r="N61" s="153"/>
      <c r="O61" s="158" t="n">
        <f aca="false">IF(E61=0,0,N61/E61*100)</f>
        <v>0</v>
      </c>
    </row>
    <row r="62" customFormat="false" ht="37.5" hidden="true" customHeight="true" outlineLevel="0" collapsed="false">
      <c r="A62" s="202" t="s">
        <v>100</v>
      </c>
      <c r="B62" s="172" t="s">
        <v>91</v>
      </c>
      <c r="C62" s="172" t="s">
        <v>91</v>
      </c>
      <c r="D62" s="172" t="s">
        <v>91</v>
      </c>
      <c r="E62" s="153"/>
      <c r="F62" s="172" t="s">
        <v>91</v>
      </c>
      <c r="G62" s="153"/>
      <c r="H62" s="158" t="n">
        <f aca="false">IF(I27=0,0,G62/I27*100)</f>
        <v>0</v>
      </c>
      <c r="I62" s="171" t="s">
        <v>91</v>
      </c>
      <c r="J62" s="172" t="s">
        <v>91</v>
      </c>
      <c r="K62" s="172" t="s">
        <v>91</v>
      </c>
      <c r="L62" s="153"/>
      <c r="M62" s="195" t="s">
        <v>91</v>
      </c>
      <c r="N62" s="153"/>
      <c r="O62" s="158" t="n">
        <f aca="false">IF(E62=0,0,N62/E62*100)</f>
        <v>0</v>
      </c>
    </row>
    <row r="63" customFormat="false" ht="38.25" hidden="true" customHeight="true" outlineLevel="0" collapsed="false">
      <c r="A63" s="202" t="s">
        <v>101</v>
      </c>
      <c r="B63" s="172" t="s">
        <v>91</v>
      </c>
      <c r="C63" s="172" t="s">
        <v>91</v>
      </c>
      <c r="D63" s="172" t="s">
        <v>91</v>
      </c>
      <c r="E63" s="156" t="n">
        <f aca="false">SUM(E64:E68)</f>
        <v>0</v>
      </c>
      <c r="F63" s="172" t="s">
        <v>91</v>
      </c>
      <c r="G63" s="156" t="n">
        <f aca="false">SUM(G64:G68)</f>
        <v>0</v>
      </c>
      <c r="H63" s="158" t="n">
        <f aca="false">IF(I28=0,0,G63/I28*100)</f>
        <v>0</v>
      </c>
      <c r="I63" s="171" t="s">
        <v>91</v>
      </c>
      <c r="J63" s="172" t="s">
        <v>91</v>
      </c>
      <c r="K63" s="172" t="s">
        <v>91</v>
      </c>
      <c r="L63" s="156" t="n">
        <f aca="false">SUM(L64:L68)</f>
        <v>0</v>
      </c>
      <c r="M63" s="195" t="s">
        <v>91</v>
      </c>
      <c r="N63" s="156" t="n">
        <f aca="false">SUM(N64:N68)</f>
        <v>0</v>
      </c>
      <c r="O63" s="158" t="n">
        <f aca="false">IF(E63=0,0,N63/E63*100)</f>
        <v>0</v>
      </c>
    </row>
    <row r="64" customFormat="false" ht="72" hidden="true" customHeight="false" outlineLevel="0" collapsed="false">
      <c r="A64" s="203" t="s">
        <v>86</v>
      </c>
      <c r="B64" s="172"/>
      <c r="C64" s="172"/>
      <c r="D64" s="172"/>
      <c r="E64" s="156" t="n">
        <f aca="false">C64*D64/1000</f>
        <v>0</v>
      </c>
      <c r="F64" s="156" t="n">
        <f aca="false">H29</f>
        <v>0</v>
      </c>
      <c r="G64" s="156" t="n">
        <f aca="false">F64*C64/1000</f>
        <v>0</v>
      </c>
      <c r="H64" s="158" t="n">
        <f aca="false">IF(I29=0,0,G64/I29*100)</f>
        <v>0</v>
      </c>
      <c r="I64" s="171"/>
      <c r="J64" s="172"/>
      <c r="K64" s="172"/>
      <c r="L64" s="156" t="n">
        <f aca="false">J64*K64/1000</f>
        <v>0</v>
      </c>
      <c r="M64" s="193" t="n">
        <f aca="false">D64</f>
        <v>0</v>
      </c>
      <c r="N64" s="156" t="n">
        <f aca="false">M64*J64/1000</f>
        <v>0</v>
      </c>
      <c r="O64" s="158" t="n">
        <f aca="false">IF(E64=0,0,N64/E64*100)</f>
        <v>0</v>
      </c>
    </row>
    <row r="65" customFormat="false" ht="36" hidden="true" customHeight="false" outlineLevel="0" collapsed="false">
      <c r="A65" s="203" t="s">
        <v>82</v>
      </c>
      <c r="B65" s="172"/>
      <c r="C65" s="172"/>
      <c r="D65" s="172"/>
      <c r="E65" s="156" t="n">
        <f aca="false">C65*D65/1000</f>
        <v>0</v>
      </c>
      <c r="F65" s="156" t="n">
        <f aca="false">H30</f>
        <v>0</v>
      </c>
      <c r="G65" s="156" t="n">
        <f aca="false">F65*C65/1000</f>
        <v>0</v>
      </c>
      <c r="H65" s="158" t="n">
        <f aca="false">IF(I30=0,0,G65/I30*100)</f>
        <v>0</v>
      </c>
      <c r="I65" s="171"/>
      <c r="J65" s="172"/>
      <c r="K65" s="172"/>
      <c r="L65" s="156" t="n">
        <f aca="false">J65*K65/1000</f>
        <v>0</v>
      </c>
      <c r="M65" s="193" t="n">
        <f aca="false">D65</f>
        <v>0</v>
      </c>
      <c r="N65" s="156" t="n">
        <f aca="false">M65*J65/1000</f>
        <v>0</v>
      </c>
      <c r="O65" s="158" t="n">
        <f aca="false">IF(E65=0,0,N65/E65*100)</f>
        <v>0</v>
      </c>
    </row>
    <row r="66" customFormat="false" ht="72" hidden="true" customHeight="false" outlineLevel="0" collapsed="false">
      <c r="A66" s="203" t="s">
        <v>83</v>
      </c>
      <c r="B66" s="172"/>
      <c r="C66" s="172"/>
      <c r="D66" s="172"/>
      <c r="E66" s="156" t="n">
        <f aca="false">C66*D66/1000</f>
        <v>0</v>
      </c>
      <c r="F66" s="156" t="n">
        <f aca="false">H31</f>
        <v>0</v>
      </c>
      <c r="G66" s="156" t="n">
        <f aca="false">F66*C66/1000</f>
        <v>0</v>
      </c>
      <c r="H66" s="158" t="n">
        <f aca="false">IF(I31=0,0,G66/I31*100)</f>
        <v>0</v>
      </c>
      <c r="I66" s="171"/>
      <c r="J66" s="172"/>
      <c r="K66" s="172"/>
      <c r="L66" s="156" t="n">
        <f aca="false">J66*K66/1000</f>
        <v>0</v>
      </c>
      <c r="M66" s="193" t="n">
        <f aca="false">D66</f>
        <v>0</v>
      </c>
      <c r="N66" s="156" t="n">
        <f aca="false">M66*J66/1000</f>
        <v>0</v>
      </c>
      <c r="O66" s="158" t="n">
        <f aca="false">IF(E66=0,0,N66/E66*100)</f>
        <v>0</v>
      </c>
    </row>
    <row r="67" customFormat="false" ht="48" hidden="true" customHeight="false" outlineLevel="0" collapsed="false">
      <c r="A67" s="203" t="s">
        <v>84</v>
      </c>
      <c r="B67" s="172"/>
      <c r="C67" s="172"/>
      <c r="D67" s="172"/>
      <c r="E67" s="156" t="n">
        <f aca="false">C67*D67/1000</f>
        <v>0</v>
      </c>
      <c r="F67" s="156" t="n">
        <f aca="false">H32</f>
        <v>0</v>
      </c>
      <c r="G67" s="156" t="n">
        <f aca="false">F67*C67/1000</f>
        <v>0</v>
      </c>
      <c r="H67" s="158" t="n">
        <f aca="false">IF(I32=0,0,G67/I32*100)</f>
        <v>0</v>
      </c>
      <c r="I67" s="171"/>
      <c r="J67" s="172"/>
      <c r="K67" s="172"/>
      <c r="L67" s="156" t="n">
        <f aca="false">J67*K67/1000</f>
        <v>0</v>
      </c>
      <c r="M67" s="193" t="n">
        <f aca="false">D67</f>
        <v>0</v>
      </c>
      <c r="N67" s="156" t="n">
        <f aca="false">M67*J67/1000</f>
        <v>0</v>
      </c>
      <c r="O67" s="158" t="n">
        <f aca="false">IF(E67=0,0,N67/E67*100)</f>
        <v>0</v>
      </c>
    </row>
    <row r="68" customFormat="false" ht="60.75" hidden="true" customHeight="false" outlineLevel="0" collapsed="false">
      <c r="A68" s="204" t="s">
        <v>85</v>
      </c>
      <c r="B68" s="176"/>
      <c r="C68" s="176"/>
      <c r="D68" s="176"/>
      <c r="E68" s="177" t="n">
        <f aca="false">C68*D68/1000</f>
        <v>0</v>
      </c>
      <c r="F68" s="156" t="n">
        <f aca="false">H33</f>
        <v>0</v>
      </c>
      <c r="G68" s="177" t="n">
        <f aca="false">F68*C68/1000</f>
        <v>0</v>
      </c>
      <c r="H68" s="222" t="n">
        <f aca="false">IF(I33=0,0,G68/I33*100)</f>
        <v>0</v>
      </c>
      <c r="I68" s="175"/>
      <c r="J68" s="176"/>
      <c r="K68" s="176"/>
      <c r="L68" s="177" t="n">
        <f aca="false">J68*K68/1000</f>
        <v>0</v>
      </c>
      <c r="M68" s="193" t="n">
        <f aca="false">D68</f>
        <v>0</v>
      </c>
      <c r="N68" s="177" t="n">
        <f aca="false">M68*J68/1000</f>
        <v>0</v>
      </c>
      <c r="O68" s="222" t="n">
        <f aca="false">IF(E68=0,0,N68/E68*100)</f>
        <v>0</v>
      </c>
    </row>
    <row r="69" customFormat="false" ht="54.75" hidden="false" customHeight="true" outlineLevel="0" collapsed="false">
      <c r="A69" s="205" t="s">
        <v>102</v>
      </c>
      <c r="B69" s="181" t="s">
        <v>91</v>
      </c>
      <c r="C69" s="181" t="s">
        <v>91</v>
      </c>
      <c r="D69" s="181" t="s">
        <v>91</v>
      </c>
      <c r="E69" s="196" t="n">
        <f aca="false">E49+E50+E51+E53+E54+E55+E56+E57+E58+E61+E62+E63+E52+E60+E59</f>
        <v>18980</v>
      </c>
      <c r="F69" s="181" t="s">
        <v>91</v>
      </c>
      <c r="G69" s="196" t="n">
        <f aca="false">G49+G50+G51+G53+G54+G55+G56+G57+G58+G61+G62+G63+G52+G60+G59</f>
        <v>18410</v>
      </c>
      <c r="H69" s="223" t="n">
        <f aca="false">IF(I34=0,0,G69/I34*100)</f>
        <v>104.3</v>
      </c>
      <c r="I69" s="180" t="s">
        <v>91</v>
      </c>
      <c r="J69" s="181" t="s">
        <v>91</v>
      </c>
      <c r="K69" s="181" t="s">
        <v>91</v>
      </c>
      <c r="L69" s="196" t="n">
        <f aca="false">L49+L50+L51+L53+L54+L55+L56+L57+L58+L61+L62+L63+L52+L60+L59</f>
        <v>20967</v>
      </c>
      <c r="M69" s="197" t="s">
        <v>91</v>
      </c>
      <c r="N69" s="196" t="n">
        <f aca="false">N49+N50+N51+N53+N54+N55+N56+N57+N58+N61+N62+N63+N52+N60+N59</f>
        <v>20180</v>
      </c>
      <c r="O69" s="158" t="n">
        <f aca="false">N69/E69*100</f>
        <v>106.3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n">
        <f aca="false">D6</f>
        <v>0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Агротехсервис</v>
      </c>
      <c r="I77" s="141"/>
      <c r="J77" s="141"/>
    </row>
    <row r="78" customFormat="false" ht="13.5" hidden="false" customHeight="false" outlineLevel="0" collapsed="false">
      <c r="A78" s="74"/>
      <c r="I78" s="141"/>
      <c r="J78" s="141"/>
    </row>
    <row r="79" s="218" customFormat="true" ht="12.75" hidden="false" customHeight="true" outlineLevel="0" collapsed="false">
      <c r="A79" s="198"/>
      <c r="B79" s="144" t="s">
        <v>9</v>
      </c>
      <c r="C79" s="144"/>
      <c r="D79" s="144"/>
      <c r="E79" s="144"/>
      <c r="F79" s="144"/>
      <c r="G79" s="144"/>
      <c r="H79" s="144"/>
      <c r="I79" s="217"/>
      <c r="J79" s="217"/>
    </row>
    <row r="80" s="218" customFormat="true" ht="13.5" hidden="false" customHeight="false" outlineLevel="0" collapsed="false">
      <c r="A80" s="198"/>
      <c r="B80" s="145" t="s">
        <v>98</v>
      </c>
      <c r="C80" s="145" t="s">
        <v>56</v>
      </c>
      <c r="D80" s="145" t="s">
        <v>58</v>
      </c>
      <c r="E80" s="183" t="s">
        <v>59</v>
      </c>
      <c r="F80" s="145" t="s">
        <v>60</v>
      </c>
      <c r="G80" s="183" t="s">
        <v>61</v>
      </c>
      <c r="H80" s="184" t="s">
        <v>62</v>
      </c>
      <c r="I80" s="217"/>
      <c r="J80" s="217"/>
    </row>
    <row r="81" s="218" customFormat="true" ht="13.5" hidden="false" customHeight="false" outlineLevel="0" collapsed="false">
      <c r="A81" s="198"/>
      <c r="B81" s="147" t="s">
        <v>99</v>
      </c>
      <c r="C81" s="147" t="s">
        <v>64</v>
      </c>
      <c r="D81" s="147" t="s">
        <v>64</v>
      </c>
      <c r="E81" s="186" t="s">
        <v>65</v>
      </c>
      <c r="F81" s="147" t="s">
        <v>66</v>
      </c>
      <c r="G81" s="186" t="s">
        <v>67</v>
      </c>
      <c r="H81" s="187" t="s">
        <v>68</v>
      </c>
      <c r="I81" s="217"/>
      <c r="J81" s="217"/>
    </row>
    <row r="82" s="218" customFormat="true" ht="13.5" hidden="false" customHeight="false" outlineLevel="0" collapsed="false">
      <c r="A82" s="198"/>
      <c r="B82" s="147" t="s">
        <v>74</v>
      </c>
      <c r="C82" s="147" t="s">
        <v>70</v>
      </c>
      <c r="D82" s="147" t="s">
        <v>70</v>
      </c>
      <c r="E82" s="186" t="s">
        <v>70</v>
      </c>
      <c r="F82" s="147" t="s">
        <v>71</v>
      </c>
      <c r="G82" s="186" t="s">
        <v>72</v>
      </c>
      <c r="H82" s="187" t="s">
        <v>73</v>
      </c>
      <c r="I82" s="217"/>
      <c r="J82" s="217"/>
    </row>
    <row r="83" s="218" customFormat="true" ht="13.5" hidden="false" customHeight="false" outlineLevel="0" collapsed="false">
      <c r="A83" s="198"/>
      <c r="B83" s="189"/>
      <c r="C83" s="190" t="s">
        <v>74</v>
      </c>
      <c r="D83" s="150" t="s">
        <v>75</v>
      </c>
      <c r="E83" s="149" t="s">
        <v>76</v>
      </c>
      <c r="F83" s="150" t="s">
        <v>75</v>
      </c>
      <c r="G83" s="149" t="s">
        <v>76</v>
      </c>
      <c r="H83" s="191" t="s">
        <v>77</v>
      </c>
      <c r="I83" s="217"/>
      <c r="J83" s="217"/>
    </row>
    <row r="84" s="218" customFormat="true" ht="12.75" hidden="false" customHeight="true" outlineLevel="0" collapsed="false">
      <c r="A84" s="199" t="s">
        <v>78</v>
      </c>
      <c r="B84" s="152" t="n">
        <v>1108</v>
      </c>
      <c r="C84" s="152" t="n">
        <v>1075</v>
      </c>
      <c r="D84" s="153" t="n">
        <f aca="false">F84*1.039</f>
        <v>9882</v>
      </c>
      <c r="E84" s="226" t="n">
        <f aca="false">C84*D84/1000</f>
        <v>10623</v>
      </c>
      <c r="F84" s="156" t="n">
        <f aca="false">K49</f>
        <v>9511</v>
      </c>
      <c r="G84" s="156" t="n">
        <f aca="false">C84*F84/1000</f>
        <v>10224</v>
      </c>
      <c r="H84" s="158" t="n">
        <f aca="false">G84/L49*100</f>
        <v>101.9</v>
      </c>
      <c r="I84" s="217"/>
      <c r="J84" s="217"/>
    </row>
    <row r="85" s="218" customFormat="true" ht="13.5" hidden="false" customHeight="false" outlineLevel="0" collapsed="false">
      <c r="A85" s="200" t="s">
        <v>79</v>
      </c>
      <c r="B85" s="159" t="n">
        <v>692</v>
      </c>
      <c r="C85" s="159" t="n">
        <v>692</v>
      </c>
      <c r="D85" s="153" t="n">
        <f aca="false">F85*1.039</f>
        <v>18060</v>
      </c>
      <c r="E85" s="226" t="n">
        <f aca="false">C85*D85/1000</f>
        <v>12498</v>
      </c>
      <c r="F85" s="156" t="n">
        <f aca="false">K50</f>
        <v>17382</v>
      </c>
      <c r="G85" s="156" t="n">
        <f aca="false">C85*F85/1000</f>
        <v>12028</v>
      </c>
      <c r="H85" s="158" t="n">
        <f aca="false">E85/G85*100</f>
        <v>103.9</v>
      </c>
      <c r="I85" s="217"/>
      <c r="J85" s="217"/>
    </row>
    <row r="86" s="218" customFormat="true" ht="13.5" hidden="true" customHeight="false" outlineLevel="0" collapsed="false">
      <c r="A86" s="200" t="s">
        <v>80</v>
      </c>
      <c r="B86" s="159"/>
      <c r="C86" s="159"/>
      <c r="D86" s="153"/>
      <c r="E86" s="226" t="n">
        <f aca="false">C86*D86/1000</f>
        <v>0</v>
      </c>
      <c r="F86" s="156" t="n">
        <f aca="false">K51</f>
        <v>0</v>
      </c>
      <c r="G86" s="156" t="n">
        <f aca="false">C86*F86/1000</f>
        <v>0</v>
      </c>
      <c r="H86" s="158" t="e">
        <f aca="false">E86/G86*100</f>
        <v>#DIV/0!</v>
      </c>
      <c r="I86" s="217"/>
      <c r="J86" s="217"/>
    </row>
    <row r="87" s="218" customFormat="true" ht="13.5" hidden="true" customHeight="false" outlineLevel="0" collapsed="false">
      <c r="A87" s="200" t="s">
        <v>81</v>
      </c>
      <c r="B87" s="159"/>
      <c r="C87" s="159"/>
      <c r="D87" s="153"/>
      <c r="E87" s="226" t="n">
        <f aca="false">C87*D87/1000</f>
        <v>0</v>
      </c>
      <c r="F87" s="156" t="n">
        <f aca="false">K52</f>
        <v>0</v>
      </c>
      <c r="G87" s="156" t="n">
        <f aca="false">C87*F87/1000</f>
        <v>0</v>
      </c>
      <c r="H87" s="158" t="e">
        <f aca="false">E87/G87*100</f>
        <v>#DIV/0!</v>
      </c>
      <c r="I87" s="217"/>
      <c r="J87" s="217"/>
    </row>
    <row r="88" s="218" customFormat="true" ht="13.5" hidden="true" customHeight="false" outlineLevel="0" collapsed="false">
      <c r="A88" s="200" t="s">
        <v>82</v>
      </c>
      <c r="B88" s="159"/>
      <c r="C88" s="159"/>
      <c r="D88" s="153"/>
      <c r="E88" s="226" t="n">
        <f aca="false">C88*D88/1000</f>
        <v>0</v>
      </c>
      <c r="F88" s="156" t="n">
        <f aca="false">K53</f>
        <v>0</v>
      </c>
      <c r="G88" s="156" t="n">
        <f aca="false">C88*F88/1000</f>
        <v>0</v>
      </c>
      <c r="H88" s="158" t="e">
        <f aca="false">E88/G88*100</f>
        <v>#DIV/0!</v>
      </c>
      <c r="I88" s="217"/>
      <c r="J88" s="217"/>
    </row>
    <row r="89" s="218" customFormat="true" ht="13.5" hidden="true" customHeight="false" outlineLevel="0" collapsed="false">
      <c r="A89" s="200" t="s">
        <v>83</v>
      </c>
      <c r="B89" s="159"/>
      <c r="C89" s="159"/>
      <c r="D89" s="153"/>
      <c r="E89" s="226" t="n">
        <f aca="false">C89*D89/1000</f>
        <v>0</v>
      </c>
      <c r="F89" s="156" t="n">
        <f aca="false">K54</f>
        <v>0</v>
      </c>
      <c r="G89" s="156" t="n">
        <f aca="false">C89*F89/1000</f>
        <v>0</v>
      </c>
      <c r="H89" s="158" t="e">
        <f aca="false">E89/G89*100</f>
        <v>#DIV/0!</v>
      </c>
      <c r="I89" s="217"/>
      <c r="J89" s="217"/>
    </row>
    <row r="90" s="218" customFormat="true" ht="13.5" hidden="true" customHeight="false" outlineLevel="0" collapsed="false">
      <c r="A90" s="200" t="s">
        <v>84</v>
      </c>
      <c r="B90" s="159"/>
      <c r="C90" s="159"/>
      <c r="D90" s="153"/>
      <c r="E90" s="226" t="n">
        <f aca="false">C90*D90/1000</f>
        <v>0</v>
      </c>
      <c r="F90" s="156" t="n">
        <f aca="false">K55</f>
        <v>0</v>
      </c>
      <c r="G90" s="156" t="n">
        <f aca="false">C90*F90/1000</f>
        <v>0</v>
      </c>
      <c r="H90" s="158" t="e">
        <f aca="false">E90/G90*100</f>
        <v>#DIV/0!</v>
      </c>
      <c r="I90" s="217"/>
      <c r="J90" s="217"/>
    </row>
    <row r="91" s="218" customFormat="true" ht="13.5" hidden="true" customHeight="false" outlineLevel="0" collapsed="false">
      <c r="A91" s="200" t="s">
        <v>85</v>
      </c>
      <c r="B91" s="159"/>
      <c r="C91" s="159"/>
      <c r="D91" s="153"/>
      <c r="E91" s="226" t="n">
        <f aca="false">C91*D91/1000</f>
        <v>0</v>
      </c>
      <c r="F91" s="156" t="n">
        <f aca="false">K56</f>
        <v>0</v>
      </c>
      <c r="G91" s="156" t="n">
        <f aca="false">C91*F91/1000</f>
        <v>0</v>
      </c>
      <c r="H91" s="158" t="e">
        <f aca="false">E91/G91*100</f>
        <v>#DIV/0!</v>
      </c>
      <c r="I91" s="217"/>
      <c r="J91" s="217"/>
    </row>
    <row r="92" s="218" customFormat="true" ht="13.5" hidden="true" customHeight="false" outlineLevel="0" collapsed="false">
      <c r="A92" s="200" t="s">
        <v>86</v>
      </c>
      <c r="B92" s="159"/>
      <c r="C92" s="159"/>
      <c r="D92" s="153"/>
      <c r="E92" s="226" t="n">
        <f aca="false">C92*D92/1000</f>
        <v>0</v>
      </c>
      <c r="F92" s="156" t="n">
        <f aca="false">K57</f>
        <v>0</v>
      </c>
      <c r="G92" s="156" t="n">
        <f aca="false">C92*F92/1000</f>
        <v>0</v>
      </c>
      <c r="H92" s="158" t="e">
        <f aca="false">E92/G92*100</f>
        <v>#DIV/0!</v>
      </c>
      <c r="I92" s="217"/>
      <c r="J92" s="217"/>
    </row>
    <row r="93" s="218" customFormat="true" ht="13.5" hidden="true" customHeight="false" outlineLevel="0" collapsed="false">
      <c r="A93" s="200" t="s">
        <v>87</v>
      </c>
      <c r="B93" s="159"/>
      <c r="C93" s="159"/>
      <c r="D93" s="153"/>
      <c r="E93" s="226" t="n">
        <f aca="false">C93*D93/1000</f>
        <v>0</v>
      </c>
      <c r="F93" s="156" t="n">
        <f aca="false">K58</f>
        <v>0</v>
      </c>
      <c r="G93" s="156" t="n">
        <f aca="false">C93*F93/1000</f>
        <v>0</v>
      </c>
      <c r="H93" s="158" t="e">
        <f aca="false">E93/G93*100</f>
        <v>#DIV/0!</v>
      </c>
      <c r="I93" s="217"/>
      <c r="J93" s="217"/>
    </row>
    <row r="94" s="218" customFormat="true" ht="13.5" hidden="true" customHeight="false" outlineLevel="0" collapsed="false">
      <c r="A94" s="200" t="s">
        <v>88</v>
      </c>
      <c r="B94" s="166"/>
      <c r="C94" s="166"/>
      <c r="D94" s="153"/>
      <c r="E94" s="226" t="n">
        <f aca="false">C94*D94/1000</f>
        <v>0</v>
      </c>
      <c r="F94" s="156" t="n">
        <f aca="false">K59</f>
        <v>0</v>
      </c>
      <c r="G94" s="156" t="n">
        <f aca="false">C94*F94/1000</f>
        <v>0</v>
      </c>
      <c r="H94" s="158" t="e">
        <f aca="false">E94/G94*100</f>
        <v>#DIV/0!</v>
      </c>
      <c r="I94" s="217"/>
      <c r="J94" s="217"/>
    </row>
    <row r="95" s="218" customFormat="true" ht="12.75" hidden="true" customHeight="false" outlineLevel="0" collapsed="false">
      <c r="A95" s="200" t="s">
        <v>89</v>
      </c>
      <c r="B95" s="166"/>
      <c r="C95" s="166"/>
      <c r="D95" s="153"/>
      <c r="E95" s="226" t="n">
        <f aca="false">C95*D95/1000</f>
        <v>0</v>
      </c>
      <c r="F95" s="156" t="n">
        <f aca="false">K60</f>
        <v>0</v>
      </c>
      <c r="G95" s="156" t="n">
        <f aca="false">C95*F95/1000</f>
        <v>0</v>
      </c>
      <c r="H95" s="158" t="e">
        <f aca="false">E95/G95*100</f>
        <v>#DIV/0!</v>
      </c>
      <c r="I95" s="217"/>
      <c r="J95" s="217"/>
    </row>
    <row r="96" s="218" customFormat="true" ht="89.25" hidden="true" customHeight="false" outlineLevel="0" collapsed="false">
      <c r="A96" s="201" t="s">
        <v>90</v>
      </c>
      <c r="B96" s="169" t="s">
        <v>91</v>
      </c>
      <c r="C96" s="169" t="s">
        <v>91</v>
      </c>
      <c r="D96" s="169" t="s">
        <v>91</v>
      </c>
      <c r="E96" s="153"/>
      <c r="F96" s="169" t="s">
        <v>91</v>
      </c>
      <c r="G96" s="153"/>
      <c r="H96" s="158" t="n">
        <f aca="false">IF(L61=0,0,G96/L61*100)</f>
        <v>0</v>
      </c>
      <c r="I96" s="217"/>
      <c r="J96" s="217"/>
    </row>
    <row r="97" s="218" customFormat="true" ht="108" hidden="true" customHeight="false" outlineLevel="0" collapsed="false">
      <c r="A97" s="202" t="s">
        <v>100</v>
      </c>
      <c r="B97" s="172" t="s">
        <v>91</v>
      </c>
      <c r="C97" s="172" t="s">
        <v>91</v>
      </c>
      <c r="D97" s="172" t="s">
        <v>91</v>
      </c>
      <c r="E97" s="153"/>
      <c r="F97" s="172" t="s">
        <v>91</v>
      </c>
      <c r="G97" s="153"/>
      <c r="H97" s="158" t="n">
        <f aca="false">IF(L62=0,0,G97/L62*100)</f>
        <v>0</v>
      </c>
      <c r="I97" s="217"/>
      <c r="J97" s="217"/>
    </row>
    <row r="98" s="218" customFormat="true" ht="108" hidden="true" customHeight="false" outlineLevel="0" collapsed="false">
      <c r="A98" s="202" t="s">
        <v>104</v>
      </c>
      <c r="B98" s="172" t="s">
        <v>91</v>
      </c>
      <c r="C98" s="172" t="s">
        <v>91</v>
      </c>
      <c r="D98" s="172" t="s">
        <v>91</v>
      </c>
      <c r="E98" s="156" t="n">
        <f aca="false">SUM(E99:E103)</f>
        <v>0</v>
      </c>
      <c r="F98" s="172" t="s">
        <v>91</v>
      </c>
      <c r="G98" s="156" t="n">
        <f aca="false">SUM(G99:G103)</f>
        <v>0</v>
      </c>
      <c r="H98" s="158" t="n">
        <f aca="false">IF(L63=0,0,G98/L63*100)</f>
        <v>0</v>
      </c>
    </row>
    <row r="99" s="218" customFormat="true" ht="72" hidden="true" customHeight="false" outlineLevel="0" collapsed="false">
      <c r="A99" s="203" t="s">
        <v>86</v>
      </c>
      <c r="B99" s="172"/>
      <c r="C99" s="172"/>
      <c r="D99" s="172"/>
      <c r="E99" s="156" t="n">
        <f aca="false">C99*D99/1000</f>
        <v>0</v>
      </c>
      <c r="F99" s="156" t="n">
        <f aca="false">K64</f>
        <v>0</v>
      </c>
      <c r="G99" s="156" t="n">
        <f aca="false">F99*C99/1000</f>
        <v>0</v>
      </c>
      <c r="H99" s="158" t="n">
        <f aca="false">IF(L64=0,0,G99/L64*100)</f>
        <v>0</v>
      </c>
    </row>
    <row r="100" s="218" customFormat="true" ht="36" hidden="true" customHeight="false" outlineLevel="0" collapsed="false">
      <c r="A100" s="203" t="s">
        <v>82</v>
      </c>
      <c r="B100" s="172"/>
      <c r="C100" s="172"/>
      <c r="D100" s="172"/>
      <c r="E100" s="156" t="n">
        <f aca="false">C100*D100/1000</f>
        <v>0</v>
      </c>
      <c r="F100" s="156" t="n">
        <f aca="false">K65</f>
        <v>0</v>
      </c>
      <c r="G100" s="156" t="n">
        <f aca="false">F100*C100/1000</f>
        <v>0</v>
      </c>
      <c r="H100" s="158" t="n">
        <f aca="false">IF(L65=0,0,G100/L65*100)</f>
        <v>0</v>
      </c>
    </row>
    <row r="101" s="218" customFormat="true" ht="72" hidden="true" customHeight="false" outlineLevel="0" collapsed="false">
      <c r="A101" s="203" t="s">
        <v>83</v>
      </c>
      <c r="B101" s="172"/>
      <c r="C101" s="172"/>
      <c r="D101" s="172"/>
      <c r="E101" s="156" t="n">
        <f aca="false">C101*D101/1000</f>
        <v>0</v>
      </c>
      <c r="F101" s="156" t="n">
        <f aca="false">K66</f>
        <v>0</v>
      </c>
      <c r="G101" s="156" t="n">
        <f aca="false">F101*C101/1000</f>
        <v>0</v>
      </c>
      <c r="H101" s="158" t="n">
        <f aca="false">IF(L66=0,0,G101/L66*100)</f>
        <v>0</v>
      </c>
    </row>
    <row r="102" s="218" customFormat="true" ht="48" hidden="true" customHeight="false" outlineLevel="0" collapsed="false">
      <c r="A102" s="203" t="s">
        <v>84</v>
      </c>
      <c r="B102" s="172"/>
      <c r="C102" s="172"/>
      <c r="D102" s="172"/>
      <c r="E102" s="156" t="n">
        <f aca="false">C102*D102/1000</f>
        <v>0</v>
      </c>
      <c r="F102" s="156" t="n">
        <f aca="false">K67</f>
        <v>0</v>
      </c>
      <c r="G102" s="156" t="n">
        <f aca="false">F102*C102/1000</f>
        <v>0</v>
      </c>
      <c r="H102" s="158" t="n">
        <f aca="false">IF(L67=0,0,G102/L67*100)</f>
        <v>0</v>
      </c>
    </row>
    <row r="103" s="218" customFormat="true" ht="60.75" hidden="true" customHeight="false" outlineLevel="0" collapsed="false">
      <c r="A103" s="204" t="s">
        <v>85</v>
      </c>
      <c r="B103" s="176"/>
      <c r="C103" s="176"/>
      <c r="D103" s="176"/>
      <c r="E103" s="177" t="n">
        <f aca="false">C103*D103/1000</f>
        <v>0</v>
      </c>
      <c r="F103" s="156" t="n">
        <f aca="false">K68</f>
        <v>0</v>
      </c>
      <c r="G103" s="177" t="n">
        <f aca="false">F103*C103/1000</f>
        <v>0</v>
      </c>
      <c r="H103" s="222" t="n">
        <f aca="false">IF(L68=0,0,G103/L68*100)</f>
        <v>0</v>
      </c>
    </row>
    <row r="104" s="217" customFormat="true" ht="52.5" hidden="false" customHeight="true" outlineLevel="0" collapsed="false">
      <c r="A104" s="205" t="s">
        <v>102</v>
      </c>
      <c r="B104" s="181" t="s">
        <v>91</v>
      </c>
      <c r="C104" s="181" t="s">
        <v>91</v>
      </c>
      <c r="D104" s="181" t="s">
        <v>91</v>
      </c>
      <c r="E104" s="196" t="n">
        <f aca="false">E84+E85+E86+E88+E89+E90+E91+E92+E93+E96+E97+E98+E87+E95+E94</f>
        <v>23121</v>
      </c>
      <c r="F104" s="181" t="s">
        <v>91</v>
      </c>
      <c r="G104" s="196" t="n">
        <f aca="false">G84+G85+G86+G88+G89+G90+G91+G92+G93+G96+G97+G98+G87+G95+G94</f>
        <v>22252</v>
      </c>
      <c r="H104" s="223" t="n">
        <f aca="false">IF(L69=0,0,G104/L69*100)</f>
        <v>106.1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4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05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106</v>
      </c>
    </row>
    <row r="8" customFormat="false" ht="12.7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76" t="s">
        <v>54</v>
      </c>
      <c r="C9" s="76"/>
      <c r="D9" s="76"/>
      <c r="E9" s="76"/>
      <c r="F9" s="77" t="s">
        <v>55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78" t="s">
        <v>56</v>
      </c>
      <c r="C10" s="78" t="s">
        <v>57</v>
      </c>
      <c r="D10" s="78" t="s">
        <v>58</v>
      </c>
      <c r="E10" s="79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2.75" hidden="false" customHeight="false" outlineLevel="0" collapsed="false">
      <c r="A11" s="75"/>
      <c r="B11" s="83" t="s">
        <v>63</v>
      </c>
      <c r="C11" s="83" t="s">
        <v>64</v>
      </c>
      <c r="D11" s="83" t="s">
        <v>64</v>
      </c>
      <c r="E11" s="84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2.75" hidden="false" customHeight="false" outlineLevel="0" collapsed="false">
      <c r="A12" s="75"/>
      <c r="B12" s="83" t="s">
        <v>69</v>
      </c>
      <c r="C12" s="83" t="s">
        <v>70</v>
      </c>
      <c r="D12" s="83" t="s">
        <v>70</v>
      </c>
      <c r="E12" s="84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2.75" hidden="false" customHeight="false" outlineLevel="0" collapsed="false">
      <c r="A13" s="75"/>
      <c r="B13" s="87" t="s">
        <v>74</v>
      </c>
      <c r="C13" s="88" t="s">
        <v>74</v>
      </c>
      <c r="D13" s="88" t="s">
        <v>75</v>
      </c>
      <c r="E13" s="89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93"/>
      <c r="C14" s="93"/>
      <c r="D14" s="93"/>
      <c r="E14" s="94" t="n">
        <f aca="false">C14*D14/1000</f>
        <v>0</v>
      </c>
      <c r="F14" s="95"/>
      <c r="G14" s="93"/>
      <c r="H14" s="93"/>
      <c r="I14" s="96" t="n">
        <f aca="false">G14*H14/1000</f>
        <v>0</v>
      </c>
      <c r="J14" s="97" t="n">
        <f aca="false">D14</f>
        <v>0</v>
      </c>
      <c r="K14" s="98" t="n">
        <f aca="false">J14*G14/1000</f>
        <v>0</v>
      </c>
      <c r="L14" s="99" t="n">
        <f aca="false">IF(E14=0,0,K14/E14*100)</f>
        <v>0</v>
      </c>
    </row>
    <row r="15" customFormat="false" ht="12.75" hidden="false" customHeight="true" outlineLevel="0" collapsed="false">
      <c r="A15" s="100" t="s">
        <v>79</v>
      </c>
      <c r="B15" s="101"/>
      <c r="C15" s="101"/>
      <c r="D15" s="101"/>
      <c r="E15" s="94" t="n">
        <f aca="false">C15*D15/1000</f>
        <v>0</v>
      </c>
      <c r="F15" s="102"/>
      <c r="G15" s="101"/>
      <c r="H15" s="101"/>
      <c r="I15" s="98" t="n">
        <f aca="false">G15*H15/1000</f>
        <v>0</v>
      </c>
      <c r="J15" s="97" t="n">
        <f aca="false">D15</f>
        <v>0</v>
      </c>
      <c r="K15" s="98" t="n">
        <f aca="false">J15*G15/1000</f>
        <v>0</v>
      </c>
      <c r="L15" s="99" t="n">
        <f aca="false">IF(E15=0,0,K15/E15*100)</f>
        <v>0</v>
      </c>
    </row>
    <row r="16" customFormat="false" ht="14.25" hidden="false" customHeight="true" outlineLevel="0" collapsed="false">
      <c r="A16" s="100" t="s">
        <v>80</v>
      </c>
      <c r="B16" s="101"/>
      <c r="C16" s="101"/>
      <c r="D16" s="101"/>
      <c r="E16" s="94" t="n">
        <f aca="false">C16*D16/1000</f>
        <v>0</v>
      </c>
      <c r="F16" s="102"/>
      <c r="G16" s="101"/>
      <c r="H16" s="101"/>
      <c r="I16" s="98" t="n">
        <f aca="false">G16*H16/1000</f>
        <v>0</v>
      </c>
      <c r="J16" s="97" t="n">
        <f aca="false">D16</f>
        <v>0</v>
      </c>
      <c r="K16" s="98" t="n">
        <f aca="false">J16*G16/1000</f>
        <v>0</v>
      </c>
      <c r="L16" s="99" t="n">
        <f aca="false">IF(E16=0,0,K16/E16*100)</f>
        <v>0</v>
      </c>
    </row>
    <row r="17" customFormat="false" ht="14.25" hidden="false" customHeight="true" outlineLevel="0" collapsed="false">
      <c r="A17" s="100" t="s">
        <v>81</v>
      </c>
      <c r="B17" s="101"/>
      <c r="C17" s="101"/>
      <c r="D17" s="101"/>
      <c r="E17" s="94" t="n">
        <f aca="false">C17*D17/1000</f>
        <v>0</v>
      </c>
      <c r="F17" s="102"/>
      <c r="G17" s="101"/>
      <c r="H17" s="101"/>
      <c r="I17" s="98" t="n">
        <f aca="false">G17*H17/1000</f>
        <v>0</v>
      </c>
      <c r="J17" s="97" t="n">
        <f aca="false">D17</f>
        <v>0</v>
      </c>
      <c r="K17" s="98" t="n">
        <f aca="false">J17*G17/1000</f>
        <v>0</v>
      </c>
      <c r="L17" s="99" t="n">
        <f aca="false">IF(E17=0,0,K17/E17*100)</f>
        <v>0</v>
      </c>
    </row>
    <row r="18" customFormat="false" ht="14.25" hidden="false" customHeight="true" outlineLevel="0" collapsed="false">
      <c r="A18" s="100" t="s">
        <v>82</v>
      </c>
      <c r="B18" s="101"/>
      <c r="C18" s="101"/>
      <c r="D18" s="101"/>
      <c r="E18" s="94" t="n">
        <f aca="false">C18*D18/1000</f>
        <v>0</v>
      </c>
      <c r="F18" s="102"/>
      <c r="G18" s="101"/>
      <c r="H18" s="101"/>
      <c r="I18" s="98" t="n">
        <f aca="false">G18*H18/1000</f>
        <v>0</v>
      </c>
      <c r="J18" s="97" t="n">
        <f aca="false">D18</f>
        <v>0</v>
      </c>
      <c r="K18" s="98" t="n">
        <f aca="false">J18*G18/1000</f>
        <v>0</v>
      </c>
      <c r="L18" s="99" t="n">
        <f aca="false">IF(E18=0,0,K18/E18*100)</f>
        <v>0</v>
      </c>
    </row>
    <row r="19" customFormat="false" ht="14.25" hidden="false" customHeight="true" outlineLevel="0" collapsed="false">
      <c r="A19" s="100" t="s">
        <v>83</v>
      </c>
      <c r="B19" s="101"/>
      <c r="C19" s="101"/>
      <c r="D19" s="101"/>
      <c r="E19" s="94" t="n">
        <f aca="false">C19*D19/1000</f>
        <v>0</v>
      </c>
      <c r="F19" s="102"/>
      <c r="G19" s="101"/>
      <c r="H19" s="101"/>
      <c r="I19" s="98" t="n">
        <f aca="false">G19*H19/1000</f>
        <v>0</v>
      </c>
      <c r="J19" s="97" t="n">
        <f aca="false">D19</f>
        <v>0</v>
      </c>
      <c r="K19" s="98" t="n">
        <f aca="false">J19*G19/1000</f>
        <v>0</v>
      </c>
      <c r="L19" s="99" t="n">
        <f aca="false">IF(E19=0,0,K19/E19*100)</f>
        <v>0</v>
      </c>
    </row>
    <row r="20" customFormat="false" ht="12.75" hidden="false" customHeight="true" outlineLevel="0" collapsed="false">
      <c r="A20" s="100" t="s">
        <v>84</v>
      </c>
      <c r="B20" s="101"/>
      <c r="C20" s="101"/>
      <c r="D20" s="101"/>
      <c r="E20" s="94" t="n">
        <f aca="false">C20*D20/1000</f>
        <v>0</v>
      </c>
      <c r="F20" s="102"/>
      <c r="G20" s="101"/>
      <c r="H20" s="101"/>
      <c r="I20" s="98" t="n">
        <f aca="false">G20*H20/1000</f>
        <v>0</v>
      </c>
      <c r="J20" s="97" t="n">
        <f aca="false">D20</f>
        <v>0</v>
      </c>
      <c r="K20" s="98" t="n">
        <f aca="false">J20*G20/1000</f>
        <v>0</v>
      </c>
      <c r="L20" s="99" t="n">
        <f aca="false">IF(E20=0,0,K20/E20*100)</f>
        <v>0</v>
      </c>
    </row>
    <row r="21" customFormat="false" ht="12.75" hidden="false" customHeight="true" outlineLevel="0" collapsed="false">
      <c r="A21" s="100" t="s">
        <v>85</v>
      </c>
      <c r="B21" s="101"/>
      <c r="C21" s="101"/>
      <c r="D21" s="101"/>
      <c r="E21" s="94" t="n">
        <f aca="false">C21*D21/1000</f>
        <v>0</v>
      </c>
      <c r="F21" s="102"/>
      <c r="G21" s="101"/>
      <c r="H21" s="101"/>
      <c r="I21" s="98" t="n">
        <f aca="false">G21*H21/1000</f>
        <v>0</v>
      </c>
      <c r="J21" s="97" t="n">
        <f aca="false">D21</f>
        <v>0</v>
      </c>
      <c r="K21" s="98" t="n">
        <f aca="false">J21*G21/1000</f>
        <v>0</v>
      </c>
      <c r="L21" s="99" t="n">
        <f aca="false">IF(E21=0,0,K21/E21*100)</f>
        <v>0</v>
      </c>
    </row>
    <row r="22" customFormat="false" ht="14.25" hidden="false" customHeight="true" outlineLevel="0" collapsed="false">
      <c r="A22" s="100" t="s">
        <v>86</v>
      </c>
      <c r="B22" s="101"/>
      <c r="C22" s="101"/>
      <c r="D22" s="101"/>
      <c r="E22" s="94" t="n">
        <f aca="false">C22*D22/1000</f>
        <v>0</v>
      </c>
      <c r="F22" s="102"/>
      <c r="G22" s="101"/>
      <c r="H22" s="101"/>
      <c r="I22" s="98" t="n">
        <f aca="false">G22*H22/1000</f>
        <v>0</v>
      </c>
      <c r="J22" s="97" t="n">
        <f aca="false">D22</f>
        <v>0</v>
      </c>
      <c r="K22" s="98" t="n">
        <f aca="false">J22*G22/1000</f>
        <v>0</v>
      </c>
      <c r="L22" s="99" t="n">
        <f aca="false">IF(E22=0,0,K22/E22*100)</f>
        <v>0</v>
      </c>
    </row>
    <row r="23" customFormat="false" ht="14.25" hidden="false" customHeight="true" outlineLevel="0" collapsed="false">
      <c r="A23" s="100" t="s">
        <v>87</v>
      </c>
      <c r="B23" s="101"/>
      <c r="C23" s="101"/>
      <c r="D23" s="101"/>
      <c r="E23" s="94" t="n">
        <f aca="false">C23*D23/1000</f>
        <v>0</v>
      </c>
      <c r="F23" s="102"/>
      <c r="G23" s="101"/>
      <c r="H23" s="101"/>
      <c r="I23" s="98" t="n">
        <f aca="false">G23*H23/1000</f>
        <v>0</v>
      </c>
      <c r="J23" s="97" t="n">
        <f aca="false">D23</f>
        <v>0</v>
      </c>
      <c r="K23" s="98" t="n">
        <f aca="false">J23*G23/1000</f>
        <v>0</v>
      </c>
      <c r="L23" s="99" t="n">
        <f aca="false">IF(E23=0,0,K23/E23*100)</f>
        <v>0</v>
      </c>
    </row>
    <row r="24" customFormat="false" ht="14.25" hidden="false" customHeight="true" outlineLevel="0" collapsed="false">
      <c r="A24" s="100" t="s">
        <v>88</v>
      </c>
      <c r="B24" s="103"/>
      <c r="C24" s="103"/>
      <c r="D24" s="103"/>
      <c r="E24" s="94" t="n">
        <f aca="false">C24*D24/1000</f>
        <v>0</v>
      </c>
      <c r="F24" s="104"/>
      <c r="G24" s="103"/>
      <c r="H24" s="103"/>
      <c r="I24" s="98" t="n">
        <f aca="false">G24*H24/1000</f>
        <v>0</v>
      </c>
      <c r="J24" s="97" t="n">
        <f aca="false">D24</f>
        <v>0</v>
      </c>
      <c r="K24" s="98" t="n">
        <f aca="false">J24*G24/1000</f>
        <v>0</v>
      </c>
      <c r="L24" s="99" t="n">
        <f aca="false">IF(E24=0,0,K24/E24*100)</f>
        <v>0</v>
      </c>
    </row>
    <row r="25" customFormat="false" ht="14.25" hidden="false" customHeight="true" outlineLevel="0" collapsed="false">
      <c r="A25" s="100" t="s">
        <v>89</v>
      </c>
      <c r="B25" s="103"/>
      <c r="C25" s="103"/>
      <c r="D25" s="103"/>
      <c r="E25" s="94" t="n">
        <f aca="false">C25*D25/1000</f>
        <v>0</v>
      </c>
      <c r="F25" s="104"/>
      <c r="G25" s="103"/>
      <c r="H25" s="103"/>
      <c r="I25" s="98" t="n">
        <f aca="false">G25*H25/1000</f>
        <v>0</v>
      </c>
      <c r="J25" s="97" t="n">
        <f aca="false">D25</f>
        <v>0</v>
      </c>
      <c r="K25" s="98" t="n">
        <f aca="false">J25*G25/1000</f>
        <v>0</v>
      </c>
      <c r="L25" s="99" t="n">
        <f aca="false">IF(E25=0,0,K25/E25*100)</f>
        <v>0</v>
      </c>
    </row>
    <row r="26" customFormat="false" ht="25.5" hidden="false" customHeight="false" outlineLevel="0" collapsed="false">
      <c r="A26" s="105" t="s">
        <v>90</v>
      </c>
      <c r="B26" s="106" t="s">
        <v>91</v>
      </c>
      <c r="C26" s="106" t="s">
        <v>91</v>
      </c>
      <c r="D26" s="106" t="s">
        <v>91</v>
      </c>
      <c r="E26" s="107"/>
      <c r="F26" s="108" t="s">
        <v>91</v>
      </c>
      <c r="G26" s="106" t="s">
        <v>91</v>
      </c>
      <c r="H26" s="106" t="s">
        <v>91</v>
      </c>
      <c r="I26" s="109"/>
      <c r="J26" s="110" t="s">
        <v>91</v>
      </c>
      <c r="K26" s="109"/>
      <c r="L26" s="99" t="n">
        <f aca="false">IF(E26=0,0,K26/E26*100)</f>
        <v>0</v>
      </c>
    </row>
    <row r="27" customFormat="false" ht="36.75" hidden="false" customHeight="true" outlineLevel="0" collapsed="false">
      <c r="A27" s="111" t="s">
        <v>92</v>
      </c>
      <c r="B27" s="112" t="s">
        <v>91</v>
      </c>
      <c r="C27" s="112" t="s">
        <v>91</v>
      </c>
      <c r="D27" s="112" t="s">
        <v>91</v>
      </c>
      <c r="E27" s="107"/>
      <c r="F27" s="113" t="s">
        <v>91</v>
      </c>
      <c r="G27" s="112" t="s">
        <v>91</v>
      </c>
      <c r="H27" s="112" t="s">
        <v>91</v>
      </c>
      <c r="I27" s="109"/>
      <c r="J27" s="113" t="s">
        <v>91</v>
      </c>
      <c r="K27" s="109"/>
      <c r="L27" s="99" t="n">
        <f aca="false">IF(E27=0,0,K27/E27*100)</f>
        <v>0</v>
      </c>
    </row>
    <row r="28" customFormat="false" ht="38.25" hidden="false" customHeight="true" outlineLevel="0" collapsed="false">
      <c r="A28" s="114" t="s">
        <v>93</v>
      </c>
      <c r="B28" s="112" t="s">
        <v>91</v>
      </c>
      <c r="C28" s="112" t="s">
        <v>91</v>
      </c>
      <c r="D28" s="112" t="s">
        <v>91</v>
      </c>
      <c r="E28" s="94" t="n">
        <f aca="false">SUM(E29:E33)</f>
        <v>0</v>
      </c>
      <c r="F28" s="113" t="s">
        <v>91</v>
      </c>
      <c r="G28" s="112" t="s">
        <v>91</v>
      </c>
      <c r="H28" s="112" t="s">
        <v>91</v>
      </c>
      <c r="I28" s="98" t="n">
        <f aca="false">SUM(I29:I33)</f>
        <v>0</v>
      </c>
      <c r="J28" s="113" t="s">
        <v>91</v>
      </c>
      <c r="K28" s="98" t="n">
        <f aca="false">SUM(K29:K33)</f>
        <v>0</v>
      </c>
      <c r="L28" s="99" t="n">
        <f aca="false">IF(E28=0,0,K28/E28*100)</f>
        <v>0</v>
      </c>
    </row>
    <row r="29" customFormat="false" ht="12.75" hidden="false" customHeight="false" outlineLevel="0" collapsed="false">
      <c r="A29" s="115" t="s">
        <v>86</v>
      </c>
      <c r="B29" s="112"/>
      <c r="C29" s="112"/>
      <c r="D29" s="112"/>
      <c r="E29" s="9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n">
        <f aca="false">IF(E29=0,0,K29/E29*100)</f>
        <v>0</v>
      </c>
    </row>
    <row r="30" customFormat="false" ht="12.75" hidden="false" customHeight="false" outlineLevel="0" collapsed="false">
      <c r="A30" s="115" t="s">
        <v>82</v>
      </c>
      <c r="B30" s="112"/>
      <c r="C30" s="112"/>
      <c r="D30" s="112"/>
      <c r="E30" s="94" t="n">
        <f aca="false">C30*D30/1000</f>
        <v>0</v>
      </c>
      <c r="F30" s="113"/>
      <c r="G30" s="112"/>
      <c r="H30" s="112"/>
      <c r="I30" s="98" t="n">
        <f aca="false">G30*H30/1000</f>
        <v>0</v>
      </c>
      <c r="J30" s="97" t="n">
        <f aca="false">D30</f>
        <v>0</v>
      </c>
      <c r="K30" s="98" t="n">
        <f aca="false">J30*G30/1000</f>
        <v>0</v>
      </c>
      <c r="L30" s="99" t="n">
        <f aca="false">IF(E30=0,0,K30/E30*100)</f>
        <v>0</v>
      </c>
    </row>
    <row r="31" customFormat="false" ht="12.75" hidden="false" customHeight="false" outlineLevel="0" collapsed="false">
      <c r="A31" s="115" t="s">
        <v>83</v>
      </c>
      <c r="B31" s="112"/>
      <c r="C31" s="112"/>
      <c r="D31" s="112"/>
      <c r="E31" s="94" t="n">
        <f aca="false">C31*D31/1000</f>
        <v>0</v>
      </c>
      <c r="F31" s="113"/>
      <c r="G31" s="112"/>
      <c r="H31" s="112"/>
      <c r="I31" s="98" t="n">
        <f aca="false">G31*H31/1000</f>
        <v>0</v>
      </c>
      <c r="J31" s="97" t="n">
        <f aca="false">D31</f>
        <v>0</v>
      </c>
      <c r="K31" s="98" t="n">
        <f aca="false">J31*G31/1000</f>
        <v>0</v>
      </c>
      <c r="L31" s="99" t="n">
        <f aca="false">IF(E31=0,0,K31/E31*100)</f>
        <v>0</v>
      </c>
    </row>
    <row r="32" customFormat="false" ht="12.75" hidden="false" customHeight="false" outlineLevel="0" collapsed="false">
      <c r="A32" s="115" t="s">
        <v>84</v>
      </c>
      <c r="B32" s="112"/>
      <c r="C32" s="112"/>
      <c r="D32" s="112"/>
      <c r="E32" s="94" t="n">
        <f aca="false">C32*D32/1000</f>
        <v>0</v>
      </c>
      <c r="F32" s="113"/>
      <c r="G32" s="112"/>
      <c r="H32" s="112"/>
      <c r="I32" s="98" t="n">
        <f aca="false">G32*H32/1000</f>
        <v>0</v>
      </c>
      <c r="J32" s="97" t="n">
        <f aca="false">D32</f>
        <v>0</v>
      </c>
      <c r="K32" s="98" t="n">
        <f aca="false">J32*G32/1000</f>
        <v>0</v>
      </c>
      <c r="L32" s="99" t="n">
        <f aca="false">IF(E32=0,0,K32/E32*100)</f>
        <v>0</v>
      </c>
    </row>
    <row r="33" customFormat="false" ht="12.75" hidden="false" customHeight="false" outlineLevel="0" collapsed="false">
      <c r="A33" s="116" t="s">
        <v>85</v>
      </c>
      <c r="B33" s="117"/>
      <c r="C33" s="117"/>
      <c r="D33" s="117"/>
      <c r="E33" s="118" t="n">
        <f aca="false">C33*D33/1000</f>
        <v>0</v>
      </c>
      <c r="F33" s="119"/>
      <c r="G33" s="117"/>
      <c r="H33" s="117"/>
      <c r="I33" s="120" t="n">
        <f aca="false">G33*H33/1000</f>
        <v>0</v>
      </c>
      <c r="J33" s="121" t="n">
        <f aca="false">D33</f>
        <v>0</v>
      </c>
      <c r="K33" s="120" t="n">
        <f aca="false">J33*G33/1000</f>
        <v>0</v>
      </c>
      <c r="L33" s="122" t="n">
        <f aca="false">IF(E33=0,0,K33/E33*100)</f>
        <v>0</v>
      </c>
    </row>
    <row r="34" customFormat="false" ht="54" hidden="false" customHeight="true" outlineLevel="0" collapsed="false">
      <c r="A34" s="123" t="s">
        <v>94</v>
      </c>
      <c r="B34" s="124" t="s">
        <v>91</v>
      </c>
      <c r="C34" s="124" t="s">
        <v>91</v>
      </c>
      <c r="D34" s="124" t="s">
        <v>91</v>
      </c>
      <c r="E34" s="125" t="n">
        <f aca="false">E14+E15+E16+E18+E19+E20+E21+E22+E23+E26+E27+E28+E25+E17+E24</f>
        <v>0</v>
      </c>
      <c r="F34" s="126" t="s">
        <v>91</v>
      </c>
      <c r="G34" s="124" t="s">
        <v>91</v>
      </c>
      <c r="H34" s="124" t="s">
        <v>91</v>
      </c>
      <c r="I34" s="127" t="n">
        <f aca="false">I14+I15+I16+I18+I19+I20+I21+I22+I23+I26+I27+I28+I25+I17+I24</f>
        <v>0</v>
      </c>
      <c r="J34" s="126" t="s">
        <v>91</v>
      </c>
      <c r="K34" s="127" t="n">
        <f aca="false">K14+K15+K16+K18+K19+K20+K21+K22+K23+K26+K27+K28+K25+K17+K24</f>
        <v>0</v>
      </c>
      <c r="L34" s="128" t="n">
        <f aca="false">IF(E34=0,0,K34/E34*100)</f>
        <v>0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Басовский с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ЗАО ФХК "Наше Черноземье"</v>
      </c>
    </row>
    <row r="44" customFormat="false" ht="12.75" hidden="false" customHeight="true" outlineLevel="0" collapsed="false">
      <c r="A44" s="75"/>
      <c r="B44" s="76" t="s">
        <v>96</v>
      </c>
      <c r="C44" s="76"/>
      <c r="D44" s="76"/>
      <c r="E44" s="76"/>
      <c r="F44" s="76"/>
      <c r="G44" s="76"/>
      <c r="H44" s="76"/>
      <c r="I44" s="77" t="s">
        <v>97</v>
      </c>
      <c r="J44" s="77"/>
      <c r="K44" s="77"/>
      <c r="L44" s="77"/>
      <c r="M44" s="77"/>
      <c r="N44" s="77"/>
      <c r="O44" s="77"/>
    </row>
    <row r="45" customFormat="false" ht="12.75" hidden="false" customHeight="false" outlineLevel="0" collapsed="false">
      <c r="A45" s="75"/>
      <c r="B45" s="78" t="s">
        <v>98</v>
      </c>
      <c r="C45" s="78" t="s">
        <v>56</v>
      </c>
      <c r="D45" s="78" t="s">
        <v>58</v>
      </c>
      <c r="E45" s="82" t="s">
        <v>59</v>
      </c>
      <c r="F45" s="78" t="s">
        <v>60</v>
      </c>
      <c r="G45" s="82" t="s">
        <v>61</v>
      </c>
      <c r="H45" s="130" t="s">
        <v>62</v>
      </c>
      <c r="I45" s="81" t="s">
        <v>98</v>
      </c>
      <c r="J45" s="78" t="s">
        <v>56</v>
      </c>
      <c r="K45" s="78" t="s">
        <v>58</v>
      </c>
      <c r="L45" s="82" t="s">
        <v>59</v>
      </c>
      <c r="M45" s="82" t="s">
        <v>60</v>
      </c>
      <c r="N45" s="82" t="s">
        <v>61</v>
      </c>
      <c r="O45" s="130" t="s">
        <v>62</v>
      </c>
    </row>
    <row r="46" customFormat="false" ht="12.75" hidden="false" customHeight="false" outlineLevel="0" collapsed="false">
      <c r="A46" s="75"/>
      <c r="B46" s="83" t="s">
        <v>99</v>
      </c>
      <c r="C46" s="83" t="s">
        <v>64</v>
      </c>
      <c r="D46" s="83" t="s">
        <v>64</v>
      </c>
      <c r="E46" s="86" t="s">
        <v>65</v>
      </c>
      <c r="F46" s="83" t="s">
        <v>66</v>
      </c>
      <c r="G46" s="86" t="s">
        <v>67</v>
      </c>
      <c r="H46" s="131" t="s">
        <v>68</v>
      </c>
      <c r="I46" s="85" t="s">
        <v>99</v>
      </c>
      <c r="J46" s="83" t="s">
        <v>64</v>
      </c>
      <c r="K46" s="83" t="s">
        <v>64</v>
      </c>
      <c r="L46" s="86" t="s">
        <v>65</v>
      </c>
      <c r="M46" s="86" t="s">
        <v>66</v>
      </c>
      <c r="N46" s="86" t="s">
        <v>67</v>
      </c>
      <c r="O46" s="131" t="s">
        <v>68</v>
      </c>
    </row>
    <row r="47" customFormat="false" ht="12.75" hidden="false" customHeight="false" outlineLevel="0" collapsed="false">
      <c r="A47" s="75"/>
      <c r="B47" s="83" t="s">
        <v>74</v>
      </c>
      <c r="C47" s="83" t="s">
        <v>70</v>
      </c>
      <c r="D47" s="83" t="s">
        <v>70</v>
      </c>
      <c r="E47" s="86" t="s">
        <v>70</v>
      </c>
      <c r="F47" s="83" t="s">
        <v>71</v>
      </c>
      <c r="G47" s="86" t="s">
        <v>72</v>
      </c>
      <c r="H47" s="131" t="s">
        <v>73</v>
      </c>
      <c r="I47" s="85" t="s">
        <v>74</v>
      </c>
      <c r="J47" s="83" t="s">
        <v>70</v>
      </c>
      <c r="K47" s="83" t="s">
        <v>70</v>
      </c>
      <c r="L47" s="86" t="s">
        <v>70</v>
      </c>
      <c r="M47" s="86" t="s">
        <v>71</v>
      </c>
      <c r="N47" s="86" t="s">
        <v>72</v>
      </c>
      <c r="O47" s="131" t="s">
        <v>73</v>
      </c>
    </row>
    <row r="48" customFormat="false" ht="12.75" hidden="false" customHeight="false" outlineLevel="0" collapsed="false">
      <c r="A48" s="75"/>
      <c r="B48" s="132"/>
      <c r="C48" s="133" t="s">
        <v>74</v>
      </c>
      <c r="D48" s="88" t="s">
        <v>75</v>
      </c>
      <c r="E48" s="87" t="s">
        <v>76</v>
      </c>
      <c r="F48" s="88" t="s">
        <v>75</v>
      </c>
      <c r="G48" s="87" t="s">
        <v>76</v>
      </c>
      <c r="H48" s="134" t="s">
        <v>77</v>
      </c>
      <c r="I48" s="135"/>
      <c r="J48" s="133" t="s">
        <v>74</v>
      </c>
      <c r="K48" s="88" t="s">
        <v>75</v>
      </c>
      <c r="L48" s="87" t="s">
        <v>76</v>
      </c>
      <c r="M48" s="87" t="s">
        <v>75</v>
      </c>
      <c r="N48" s="87" t="s">
        <v>76</v>
      </c>
      <c r="O48" s="134" t="s">
        <v>77</v>
      </c>
    </row>
    <row r="49" customFormat="false" ht="12.75" hidden="false" customHeight="false" outlineLevel="0" collapsed="false">
      <c r="A49" s="92" t="s">
        <v>78</v>
      </c>
      <c r="B49" s="93"/>
      <c r="C49" s="93"/>
      <c r="D49" s="93"/>
      <c r="E49" s="96" t="n">
        <f aca="false">C49*D49/1000</f>
        <v>0</v>
      </c>
      <c r="F49" s="98" t="n">
        <f aca="false">H14</f>
        <v>0</v>
      </c>
      <c r="G49" s="98" t="n">
        <f aca="false">F49*C49/1000</f>
        <v>0</v>
      </c>
      <c r="H49" s="99" t="n">
        <f aca="false">IF(I14=0,0,G49/I14*100)</f>
        <v>0</v>
      </c>
      <c r="I49" s="95"/>
      <c r="J49" s="93"/>
      <c r="K49" s="93"/>
      <c r="L49" s="96" t="n">
        <f aca="false">J49*K49/1000</f>
        <v>0</v>
      </c>
      <c r="M49" s="136" t="n">
        <f aca="false">D49</f>
        <v>0</v>
      </c>
      <c r="N49" s="98" t="n">
        <f aca="false">M49*J49/1000</f>
        <v>0</v>
      </c>
      <c r="O49" s="99" t="n">
        <f aca="false">IF(E49=0,0,N49/E49*100)</f>
        <v>0</v>
      </c>
    </row>
    <row r="50" customFormat="false" ht="12.75" hidden="false" customHeight="false" outlineLevel="0" collapsed="false">
      <c r="A50" s="100" t="s">
        <v>79</v>
      </c>
      <c r="B50" s="101"/>
      <c r="C50" s="101"/>
      <c r="D50" s="101"/>
      <c r="E50" s="98" t="n">
        <f aca="false">C50*D50/1000</f>
        <v>0</v>
      </c>
      <c r="F50" s="98" t="n">
        <f aca="false">H15</f>
        <v>0</v>
      </c>
      <c r="G50" s="98" t="n">
        <f aca="false">F50*C50/1000</f>
        <v>0</v>
      </c>
      <c r="H50" s="99" t="n">
        <f aca="false">IF(I15=0,0,G50/I15*100)</f>
        <v>0</v>
      </c>
      <c r="I50" s="102"/>
      <c r="J50" s="101"/>
      <c r="K50" s="101"/>
      <c r="L50" s="98" t="n">
        <f aca="false">J50*K50/1000</f>
        <v>0</v>
      </c>
      <c r="M50" s="136" t="n">
        <f aca="false">D50</f>
        <v>0</v>
      </c>
      <c r="N50" s="98" t="n">
        <f aca="false">M50*J50/1000</f>
        <v>0</v>
      </c>
      <c r="O50" s="99" t="n">
        <f aca="false">IF(E50=0,0,N50/E50*100)</f>
        <v>0</v>
      </c>
    </row>
    <row r="51" customFormat="false" ht="12.75" hidden="false" customHeight="false" outlineLevel="0" collapsed="false">
      <c r="A51" s="100" t="s">
        <v>80</v>
      </c>
      <c r="B51" s="101"/>
      <c r="C51" s="101"/>
      <c r="D51" s="101"/>
      <c r="E51" s="98" t="n">
        <f aca="false">C51*D51/1000</f>
        <v>0</v>
      </c>
      <c r="F51" s="98" t="n">
        <f aca="false">H16</f>
        <v>0</v>
      </c>
      <c r="G51" s="98" t="n">
        <f aca="false">F51*C51/1000</f>
        <v>0</v>
      </c>
      <c r="H51" s="99" t="n">
        <f aca="false">IF(I16=0,0,G51/I16*100)</f>
        <v>0</v>
      </c>
      <c r="I51" s="102"/>
      <c r="J51" s="101"/>
      <c r="K51" s="101"/>
      <c r="L51" s="98" t="n">
        <f aca="false">J51*K51/1000</f>
        <v>0</v>
      </c>
      <c r="M51" s="136" t="n">
        <f aca="false">D51</f>
        <v>0</v>
      </c>
      <c r="N51" s="98" t="n">
        <f aca="false">M51*J51/1000</f>
        <v>0</v>
      </c>
      <c r="O51" s="99" t="n">
        <f aca="false">IF(E51=0,0,N51/E51*100)</f>
        <v>0</v>
      </c>
    </row>
    <row r="52" customFormat="false" ht="12.75" hidden="false" customHeight="false" outlineLevel="0" collapsed="false">
      <c r="A52" s="100" t="s">
        <v>81</v>
      </c>
      <c r="B52" s="101"/>
      <c r="C52" s="101"/>
      <c r="D52" s="101"/>
      <c r="E52" s="98" t="n">
        <f aca="false">C52*D52/1000</f>
        <v>0</v>
      </c>
      <c r="F52" s="98" t="n">
        <f aca="false">H17</f>
        <v>0</v>
      </c>
      <c r="G52" s="98" t="n">
        <f aca="false">F52*C52/1000</f>
        <v>0</v>
      </c>
      <c r="H52" s="99" t="n">
        <f aca="false">IF(I17=0,0,G52/I17*100)</f>
        <v>0</v>
      </c>
      <c r="I52" s="102"/>
      <c r="J52" s="101"/>
      <c r="K52" s="101"/>
      <c r="L52" s="98" t="n">
        <f aca="false">J52*K52/1000</f>
        <v>0</v>
      </c>
      <c r="M52" s="136" t="n">
        <f aca="false">D52</f>
        <v>0</v>
      </c>
      <c r="N52" s="98" t="n">
        <f aca="false">M52*J52/1000</f>
        <v>0</v>
      </c>
      <c r="O52" s="99" t="n">
        <f aca="false">IF(E52=0,0,N52/E52*100)</f>
        <v>0</v>
      </c>
    </row>
    <row r="53" customFormat="false" ht="12.75" hidden="false" customHeight="false" outlineLevel="0" collapsed="false">
      <c r="A53" s="100" t="s">
        <v>82</v>
      </c>
      <c r="B53" s="101"/>
      <c r="C53" s="101"/>
      <c r="D53" s="101"/>
      <c r="E53" s="98" t="n">
        <f aca="false">C53*D53/1000</f>
        <v>0</v>
      </c>
      <c r="F53" s="98" t="n">
        <f aca="false">H18</f>
        <v>0</v>
      </c>
      <c r="G53" s="98" t="n">
        <f aca="false">F53*C53/1000</f>
        <v>0</v>
      </c>
      <c r="H53" s="99" t="n">
        <f aca="false">IF(I18=0,0,G53/I18*100)</f>
        <v>0</v>
      </c>
      <c r="I53" s="102"/>
      <c r="J53" s="101"/>
      <c r="K53" s="101"/>
      <c r="L53" s="98" t="n">
        <f aca="false">J53*K53/1000</f>
        <v>0</v>
      </c>
      <c r="M53" s="136" t="n">
        <f aca="false">D53</f>
        <v>0</v>
      </c>
      <c r="N53" s="98" t="n">
        <f aca="false">M53*J53/1000</f>
        <v>0</v>
      </c>
      <c r="O53" s="99" t="n">
        <f aca="false">IF(E53=0,0,N53/E53*100)</f>
        <v>0</v>
      </c>
    </row>
    <row r="54" customFormat="false" ht="12.75" hidden="false" customHeight="false" outlineLevel="0" collapsed="false">
      <c r="A54" s="100" t="s">
        <v>83</v>
      </c>
      <c r="B54" s="101"/>
      <c r="C54" s="101"/>
      <c r="D54" s="101"/>
      <c r="E54" s="98" t="n">
        <f aca="false">C54*D54/1000</f>
        <v>0</v>
      </c>
      <c r="F54" s="98" t="n">
        <f aca="false">H19</f>
        <v>0</v>
      </c>
      <c r="G54" s="98" t="n">
        <f aca="false">F54*C54/1000</f>
        <v>0</v>
      </c>
      <c r="H54" s="99" t="n">
        <f aca="false">IF(I19=0,0,G54/I19*100)</f>
        <v>0</v>
      </c>
      <c r="I54" s="102"/>
      <c r="J54" s="101"/>
      <c r="K54" s="101"/>
      <c r="L54" s="98" t="n">
        <f aca="false">J54*K54/1000</f>
        <v>0</v>
      </c>
      <c r="M54" s="136" t="n">
        <f aca="false">D54</f>
        <v>0</v>
      </c>
      <c r="N54" s="98" t="n">
        <f aca="false">M54*J54/1000</f>
        <v>0</v>
      </c>
      <c r="O54" s="99" t="n">
        <f aca="false">IF(E54=0,0,N54/E54*100)</f>
        <v>0</v>
      </c>
    </row>
    <row r="55" customFormat="false" ht="12.75" hidden="false" customHeight="false" outlineLevel="0" collapsed="false">
      <c r="A55" s="100" t="s">
        <v>84</v>
      </c>
      <c r="B55" s="101"/>
      <c r="C55" s="101"/>
      <c r="D55" s="101"/>
      <c r="E55" s="98" t="n">
        <f aca="false">C55*D55/1000</f>
        <v>0</v>
      </c>
      <c r="F55" s="98" t="n">
        <f aca="false">H20</f>
        <v>0</v>
      </c>
      <c r="G55" s="98" t="n">
        <f aca="false">F55*C55/1000</f>
        <v>0</v>
      </c>
      <c r="H55" s="99" t="n">
        <f aca="false">IF(I20=0,0,G55/I20*100)</f>
        <v>0</v>
      </c>
      <c r="I55" s="102"/>
      <c r="J55" s="101"/>
      <c r="K55" s="101"/>
      <c r="L55" s="98" t="n">
        <f aca="false">J55*K55/1000</f>
        <v>0</v>
      </c>
      <c r="M55" s="136" t="n">
        <f aca="false">D55</f>
        <v>0</v>
      </c>
      <c r="N55" s="98" t="n">
        <f aca="false">M55*J55/1000</f>
        <v>0</v>
      </c>
      <c r="O55" s="99" t="n">
        <f aca="false">IF(E55=0,0,N55/E55*100)</f>
        <v>0</v>
      </c>
    </row>
    <row r="56" customFormat="false" ht="12.75" hidden="false" customHeight="false" outlineLevel="0" collapsed="false">
      <c r="A56" s="100" t="s">
        <v>85</v>
      </c>
      <c r="B56" s="101"/>
      <c r="C56" s="101"/>
      <c r="D56" s="101"/>
      <c r="E56" s="98" t="n">
        <f aca="false">C56*D56/1000</f>
        <v>0</v>
      </c>
      <c r="F56" s="98" t="n">
        <f aca="false">H21</f>
        <v>0</v>
      </c>
      <c r="G56" s="98" t="n">
        <f aca="false">F56*C56/1000</f>
        <v>0</v>
      </c>
      <c r="H56" s="99" t="n">
        <f aca="false">IF(I21=0,0,G56/I21*100)</f>
        <v>0</v>
      </c>
      <c r="I56" s="102"/>
      <c r="J56" s="101"/>
      <c r="K56" s="101"/>
      <c r="L56" s="98" t="n">
        <f aca="false">J56*K56/1000</f>
        <v>0</v>
      </c>
      <c r="M56" s="136" t="n">
        <f aca="false">D56</f>
        <v>0</v>
      </c>
      <c r="N56" s="98" t="n">
        <f aca="false">M56*J56/1000</f>
        <v>0</v>
      </c>
      <c r="O56" s="99" t="n">
        <f aca="false">IF(E56=0,0,N56/E56*100)</f>
        <v>0</v>
      </c>
    </row>
    <row r="57" customFormat="false" ht="12.75" hidden="false" customHeight="false" outlineLevel="0" collapsed="false">
      <c r="A57" s="100" t="s">
        <v>86</v>
      </c>
      <c r="B57" s="101"/>
      <c r="C57" s="101"/>
      <c r="D57" s="101"/>
      <c r="E57" s="98" t="n">
        <f aca="false">C57*D57/1000</f>
        <v>0</v>
      </c>
      <c r="F57" s="98" t="n">
        <f aca="false">H22</f>
        <v>0</v>
      </c>
      <c r="G57" s="98" t="n">
        <f aca="false">F57*C57/1000</f>
        <v>0</v>
      </c>
      <c r="H57" s="99" t="n">
        <f aca="false">IF(I22=0,0,G57/I22*100)</f>
        <v>0</v>
      </c>
      <c r="I57" s="102"/>
      <c r="J57" s="101"/>
      <c r="K57" s="101"/>
      <c r="L57" s="98" t="n">
        <f aca="false">J57*K57/1000</f>
        <v>0</v>
      </c>
      <c r="M57" s="136" t="n">
        <f aca="false">D57</f>
        <v>0</v>
      </c>
      <c r="N57" s="98" t="n">
        <f aca="false">M57*J57/1000</f>
        <v>0</v>
      </c>
      <c r="O57" s="99" t="n">
        <f aca="false">IF(E57=0,0,N57/E57*100)</f>
        <v>0</v>
      </c>
    </row>
    <row r="58" customFormat="false" ht="12.75" hidden="false" customHeight="false" outlineLevel="0" collapsed="false">
      <c r="A58" s="100" t="s">
        <v>87</v>
      </c>
      <c r="B58" s="101"/>
      <c r="C58" s="101"/>
      <c r="D58" s="101"/>
      <c r="E58" s="98" t="n">
        <f aca="false">C58*D58/1000</f>
        <v>0</v>
      </c>
      <c r="F58" s="98" t="n">
        <f aca="false">H23</f>
        <v>0</v>
      </c>
      <c r="G58" s="98" t="n">
        <f aca="false">F58*C58/1000</f>
        <v>0</v>
      </c>
      <c r="H58" s="99" t="n">
        <f aca="false">IF(I23=0,0,G58/I23*100)</f>
        <v>0</v>
      </c>
      <c r="I58" s="102"/>
      <c r="J58" s="101"/>
      <c r="K58" s="101"/>
      <c r="L58" s="98" t="n">
        <f aca="false">J58*K58/1000</f>
        <v>0</v>
      </c>
      <c r="M58" s="136" t="n">
        <f aca="false">D58</f>
        <v>0</v>
      </c>
      <c r="N58" s="98" t="n">
        <f aca="false">M58*J58/1000</f>
        <v>0</v>
      </c>
      <c r="O58" s="99" t="n">
        <f aca="false">IF(E58=0,0,N58/E58*100)</f>
        <v>0</v>
      </c>
    </row>
    <row r="59" customFormat="false" ht="12.75" hidden="false" customHeight="false" outlineLevel="0" collapsed="false">
      <c r="A59" s="100" t="s">
        <v>88</v>
      </c>
      <c r="B59" s="103"/>
      <c r="C59" s="103"/>
      <c r="D59" s="103"/>
      <c r="E59" s="98" t="n">
        <f aca="false">C59*D59/1000</f>
        <v>0</v>
      </c>
      <c r="F59" s="98" t="n">
        <f aca="false">H24</f>
        <v>0</v>
      </c>
      <c r="G59" s="98" t="n">
        <f aca="false">F59*C59/1000</f>
        <v>0</v>
      </c>
      <c r="H59" s="99" t="n">
        <f aca="false">IF(I24=0,0,G59/I24*100)</f>
        <v>0</v>
      </c>
      <c r="I59" s="104"/>
      <c r="J59" s="103"/>
      <c r="K59" s="103"/>
      <c r="L59" s="98" t="n">
        <f aca="false">J59*K59/1000</f>
        <v>0</v>
      </c>
      <c r="M59" s="136" t="n">
        <f aca="false">D59</f>
        <v>0</v>
      </c>
      <c r="N59" s="98" t="n">
        <f aca="false">M59*J59/1000</f>
        <v>0</v>
      </c>
      <c r="O59" s="99" t="n">
        <f aca="false">IF(E59=0,0,N59/E59*100)</f>
        <v>0</v>
      </c>
    </row>
    <row r="60" customFormat="false" ht="12.75" hidden="false" customHeight="false" outlineLevel="0" collapsed="false">
      <c r="A60" s="100" t="s">
        <v>89</v>
      </c>
      <c r="B60" s="103"/>
      <c r="C60" s="103"/>
      <c r="D60" s="103"/>
      <c r="E60" s="98" t="n">
        <f aca="false">C60*D60/1000</f>
        <v>0</v>
      </c>
      <c r="F60" s="98" t="n">
        <f aca="false">H25</f>
        <v>0</v>
      </c>
      <c r="G60" s="98" t="n">
        <f aca="false">F60*C60/1000</f>
        <v>0</v>
      </c>
      <c r="H60" s="99" t="n">
        <f aca="false">IF(I25=0,0,G60/I25*100)</f>
        <v>0</v>
      </c>
      <c r="I60" s="104"/>
      <c r="J60" s="103"/>
      <c r="K60" s="103"/>
      <c r="L60" s="98" t="n">
        <f aca="false">J60*K60/1000</f>
        <v>0</v>
      </c>
      <c r="M60" s="136" t="n">
        <f aca="false">D60</f>
        <v>0</v>
      </c>
      <c r="N60" s="98" t="n">
        <f aca="false">M60*J60/1000</f>
        <v>0</v>
      </c>
      <c r="O60" s="99" t="n">
        <f aca="false">IF(E60=0,0,N60/E60*100)</f>
        <v>0</v>
      </c>
    </row>
    <row r="61" customFormat="false" ht="25.5" hidden="false" customHeight="false" outlineLevel="0" collapsed="false">
      <c r="A61" s="105" t="s">
        <v>90</v>
      </c>
      <c r="B61" s="106" t="s">
        <v>91</v>
      </c>
      <c r="C61" s="106" t="s">
        <v>91</v>
      </c>
      <c r="D61" s="106" t="s">
        <v>91</v>
      </c>
      <c r="E61" s="109"/>
      <c r="F61" s="106" t="s">
        <v>91</v>
      </c>
      <c r="G61" s="109"/>
      <c r="H61" s="99" t="n">
        <f aca="false">IF(I26=0,0,G61/I26*100)</f>
        <v>0</v>
      </c>
      <c r="I61" s="110" t="s">
        <v>91</v>
      </c>
      <c r="J61" s="106" t="s">
        <v>91</v>
      </c>
      <c r="K61" s="106" t="s">
        <v>91</v>
      </c>
      <c r="L61" s="109"/>
      <c r="M61" s="137" t="s">
        <v>91</v>
      </c>
      <c r="N61" s="109"/>
      <c r="O61" s="99" t="n">
        <f aca="false">IF(E61=0,0,N61/E61*100)</f>
        <v>0</v>
      </c>
    </row>
    <row r="62" customFormat="false" ht="37.5" hidden="false" customHeight="true" outlineLevel="0" collapsed="false">
      <c r="A62" s="111" t="s">
        <v>100</v>
      </c>
      <c r="B62" s="112" t="s">
        <v>91</v>
      </c>
      <c r="C62" s="112" t="s">
        <v>91</v>
      </c>
      <c r="D62" s="112" t="s">
        <v>91</v>
      </c>
      <c r="E62" s="109"/>
      <c r="F62" s="112" t="s">
        <v>91</v>
      </c>
      <c r="G62" s="109"/>
      <c r="H62" s="99" t="n">
        <f aca="false">IF(I27=0,0,G62/I27*100)</f>
        <v>0</v>
      </c>
      <c r="I62" s="113" t="s">
        <v>91</v>
      </c>
      <c r="J62" s="112" t="s">
        <v>91</v>
      </c>
      <c r="K62" s="112" t="s">
        <v>91</v>
      </c>
      <c r="L62" s="109"/>
      <c r="M62" s="138" t="s">
        <v>91</v>
      </c>
      <c r="N62" s="109"/>
      <c r="O62" s="99" t="n">
        <f aca="false">IF(E62=0,0,N62/E62*100)</f>
        <v>0</v>
      </c>
    </row>
    <row r="63" customFormat="false" ht="38.25" hidden="false" customHeight="true" outlineLevel="0" collapsed="false">
      <c r="A63" s="111" t="s">
        <v>101</v>
      </c>
      <c r="B63" s="112" t="s">
        <v>91</v>
      </c>
      <c r="C63" s="112" t="s">
        <v>91</v>
      </c>
      <c r="D63" s="112" t="s">
        <v>91</v>
      </c>
      <c r="E63" s="98" t="n">
        <f aca="false">SUM(E64:E68)</f>
        <v>0</v>
      </c>
      <c r="F63" s="112" t="s">
        <v>91</v>
      </c>
      <c r="G63" s="98" t="n">
        <f aca="false">SUM(G64:G68)</f>
        <v>0</v>
      </c>
      <c r="H63" s="99" t="n">
        <f aca="false">IF(I28=0,0,G63/I28*100)</f>
        <v>0</v>
      </c>
      <c r="I63" s="113" t="s">
        <v>91</v>
      </c>
      <c r="J63" s="112" t="s">
        <v>91</v>
      </c>
      <c r="K63" s="112" t="s">
        <v>91</v>
      </c>
      <c r="L63" s="98" t="n">
        <f aca="false">SUM(L64:L68)</f>
        <v>0</v>
      </c>
      <c r="M63" s="138" t="s">
        <v>91</v>
      </c>
      <c r="N63" s="98" t="n">
        <f aca="false">SUM(N64:N68)</f>
        <v>0</v>
      </c>
      <c r="O63" s="99" t="n">
        <f aca="false">IF(E63=0,0,N63/E63*100)</f>
        <v>0</v>
      </c>
    </row>
    <row r="64" customFormat="false" ht="12.75" hidden="false" customHeight="false" outlineLevel="0" collapsed="false">
      <c r="A64" s="115" t="s">
        <v>86</v>
      </c>
      <c r="B64" s="112"/>
      <c r="C64" s="112"/>
      <c r="D64" s="112"/>
      <c r="E64" s="98" t="n">
        <f aca="false">C64*D64/1000</f>
        <v>0</v>
      </c>
      <c r="F64" s="98" t="n">
        <f aca="false">H29</f>
        <v>0</v>
      </c>
      <c r="G64" s="98" t="n">
        <f aca="false">F64*C64/1000</f>
        <v>0</v>
      </c>
      <c r="H64" s="99" t="n">
        <f aca="false">IF(I29=0,0,G64/I29*100)</f>
        <v>0</v>
      </c>
      <c r="I64" s="113"/>
      <c r="J64" s="112"/>
      <c r="K64" s="112"/>
      <c r="L64" s="98" t="n">
        <f aca="false">J64*K64/1000</f>
        <v>0</v>
      </c>
      <c r="M64" s="136" t="n">
        <f aca="false">D64</f>
        <v>0</v>
      </c>
      <c r="N64" s="98" t="n">
        <f aca="false">M64*J64/1000</f>
        <v>0</v>
      </c>
      <c r="O64" s="99" t="n">
        <f aca="false">IF(E64=0,0,N64/E64*100)</f>
        <v>0</v>
      </c>
    </row>
    <row r="65" customFormat="false" ht="12.75" hidden="false" customHeight="false" outlineLevel="0" collapsed="false">
      <c r="A65" s="115" t="s">
        <v>82</v>
      </c>
      <c r="B65" s="112"/>
      <c r="C65" s="112"/>
      <c r="D65" s="112"/>
      <c r="E65" s="98" t="n">
        <f aca="false">C65*D65/1000</f>
        <v>0</v>
      </c>
      <c r="F65" s="98" t="n">
        <f aca="false">H30</f>
        <v>0</v>
      </c>
      <c r="G65" s="98" t="n">
        <f aca="false">F65*C65/1000</f>
        <v>0</v>
      </c>
      <c r="H65" s="99" t="n">
        <f aca="false">IF(I30=0,0,G65/I30*100)</f>
        <v>0</v>
      </c>
      <c r="I65" s="113"/>
      <c r="J65" s="112"/>
      <c r="K65" s="112"/>
      <c r="L65" s="98" t="n">
        <f aca="false">J65*K65/1000</f>
        <v>0</v>
      </c>
      <c r="M65" s="136" t="n">
        <f aca="false">D65</f>
        <v>0</v>
      </c>
      <c r="N65" s="98" t="n">
        <f aca="false">M65*J65/1000</f>
        <v>0</v>
      </c>
      <c r="O65" s="99" t="n">
        <f aca="false">IF(E65=0,0,N65/E65*100)</f>
        <v>0</v>
      </c>
    </row>
    <row r="66" customFormat="false" ht="12.75" hidden="false" customHeight="false" outlineLevel="0" collapsed="false">
      <c r="A66" s="115" t="s">
        <v>83</v>
      </c>
      <c r="B66" s="112"/>
      <c r="C66" s="112"/>
      <c r="D66" s="112"/>
      <c r="E66" s="98" t="n">
        <f aca="false">C66*D66/1000</f>
        <v>0</v>
      </c>
      <c r="F66" s="98" t="n">
        <f aca="false">H31</f>
        <v>0</v>
      </c>
      <c r="G66" s="98" t="n">
        <f aca="false">F66*C66/1000</f>
        <v>0</v>
      </c>
      <c r="H66" s="99" t="n">
        <f aca="false">IF(I31=0,0,G66/I31*100)</f>
        <v>0</v>
      </c>
      <c r="I66" s="113"/>
      <c r="J66" s="112"/>
      <c r="K66" s="112"/>
      <c r="L66" s="98" t="n">
        <f aca="false">J66*K66/1000</f>
        <v>0</v>
      </c>
      <c r="M66" s="136" t="n">
        <f aca="false">D66</f>
        <v>0</v>
      </c>
      <c r="N66" s="98" t="n">
        <f aca="false">M66*J66/1000</f>
        <v>0</v>
      </c>
      <c r="O66" s="99" t="n">
        <f aca="false">IF(E66=0,0,N66/E66*100)</f>
        <v>0</v>
      </c>
    </row>
    <row r="67" customFormat="false" ht="12.75" hidden="false" customHeight="false" outlineLevel="0" collapsed="false">
      <c r="A67" s="115" t="s">
        <v>84</v>
      </c>
      <c r="B67" s="112"/>
      <c r="C67" s="112"/>
      <c r="D67" s="112"/>
      <c r="E67" s="98" t="n">
        <f aca="false">C67*D67/1000</f>
        <v>0</v>
      </c>
      <c r="F67" s="98" t="n">
        <f aca="false">H32</f>
        <v>0</v>
      </c>
      <c r="G67" s="98" t="n">
        <f aca="false">F67*C67/1000</f>
        <v>0</v>
      </c>
      <c r="H67" s="99" t="n">
        <f aca="false">IF(I32=0,0,G67/I32*100)</f>
        <v>0</v>
      </c>
      <c r="I67" s="113"/>
      <c r="J67" s="112"/>
      <c r="K67" s="112"/>
      <c r="L67" s="98" t="n">
        <f aca="false">J67*K67/1000</f>
        <v>0</v>
      </c>
      <c r="M67" s="136" t="n">
        <f aca="false">D67</f>
        <v>0</v>
      </c>
      <c r="N67" s="98" t="n">
        <f aca="false">M67*J67/1000</f>
        <v>0</v>
      </c>
      <c r="O67" s="99" t="n">
        <f aca="false">IF(E67=0,0,N67/E67*100)</f>
        <v>0</v>
      </c>
    </row>
    <row r="68" customFormat="false" ht="12.75" hidden="false" customHeight="false" outlineLevel="0" collapsed="false">
      <c r="A68" s="116" t="s">
        <v>85</v>
      </c>
      <c r="B68" s="117"/>
      <c r="C68" s="117"/>
      <c r="D68" s="117"/>
      <c r="E68" s="120" t="n">
        <f aca="false">C68*D68/1000</f>
        <v>0</v>
      </c>
      <c r="F68" s="98" t="n">
        <f aca="false">H33</f>
        <v>0</v>
      </c>
      <c r="G68" s="120" t="n">
        <f aca="false">F68*C68/1000</f>
        <v>0</v>
      </c>
      <c r="H68" s="122" t="n">
        <f aca="false">IF(I33=0,0,G68/I33*100)</f>
        <v>0</v>
      </c>
      <c r="I68" s="119"/>
      <c r="J68" s="117"/>
      <c r="K68" s="117"/>
      <c r="L68" s="120" t="n">
        <f aca="false">J68*K68/1000</f>
        <v>0</v>
      </c>
      <c r="M68" s="136" t="n">
        <f aca="false">D68</f>
        <v>0</v>
      </c>
      <c r="N68" s="120" t="n">
        <f aca="false">M68*J68/1000</f>
        <v>0</v>
      </c>
      <c r="O68" s="122" t="n">
        <f aca="false">IF(E68=0,0,N68/E68*100)</f>
        <v>0</v>
      </c>
    </row>
    <row r="69" customFormat="false" ht="54.75" hidden="false" customHeight="true" outlineLevel="0" collapsed="false">
      <c r="A69" s="123" t="s">
        <v>102</v>
      </c>
      <c r="B69" s="124" t="s">
        <v>91</v>
      </c>
      <c r="C69" s="124" t="s">
        <v>91</v>
      </c>
      <c r="D69" s="124" t="s">
        <v>91</v>
      </c>
      <c r="E69" s="127" t="n">
        <f aca="false">E49+E50+E51+E53+E54+E55+E56+E57+E58+E61+E62+E63+E52+E60+E59</f>
        <v>0</v>
      </c>
      <c r="F69" s="124" t="s">
        <v>91</v>
      </c>
      <c r="G69" s="127" t="n">
        <f aca="false">G49+G50+G51+G53+G54+G55+G56+G57+G58+G61+G62+G63+G52+G60+G59</f>
        <v>0</v>
      </c>
      <c r="H69" s="128" t="n">
        <f aca="false">IF(I34=0,0,G69/I34*100)</f>
        <v>0</v>
      </c>
      <c r="I69" s="126" t="s">
        <v>91</v>
      </c>
      <c r="J69" s="124" t="s">
        <v>91</v>
      </c>
      <c r="K69" s="124" t="s">
        <v>91</v>
      </c>
      <c r="L69" s="127" t="n">
        <f aca="false">L49+L50+L51+L53+L54+L55+L56+L57+L58+L61+L62+L63+L52+L60+L59</f>
        <v>0</v>
      </c>
      <c r="M69" s="139" t="s">
        <v>91</v>
      </c>
      <c r="N69" s="127" t="n">
        <f aca="false">N49+N50+N51+N53+N54+N55+N56+N57+N58+N61+N62+N63+N52+N60+N59</f>
        <v>0</v>
      </c>
      <c r="O69" s="128" t="n">
        <f aca="false">IF(E69=0,0,N69/E69*100)</f>
        <v>0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Басовский с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ЗАО ФХК "Наше Черноземье"</v>
      </c>
      <c r="I77" s="141"/>
      <c r="J77" s="141"/>
    </row>
    <row r="78" customFormat="false" ht="12.75" hidden="false" customHeight="false" outlineLevel="0" collapsed="false">
      <c r="A78" s="74"/>
      <c r="I78" s="141"/>
      <c r="J78" s="141"/>
    </row>
    <row r="79" customFormat="false" ht="12.75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  <c r="H79" s="76"/>
      <c r="I79" s="141"/>
      <c r="J79" s="141"/>
    </row>
    <row r="80" customFormat="false" ht="12.75" hidden="false" customHeight="false" outlineLevel="0" collapsed="false">
      <c r="A80" s="75"/>
      <c r="B80" s="78" t="s">
        <v>98</v>
      </c>
      <c r="C80" s="78" t="s">
        <v>56</v>
      </c>
      <c r="D80" s="78" t="s">
        <v>58</v>
      </c>
      <c r="E80" s="82" t="s">
        <v>59</v>
      </c>
      <c r="F80" s="78" t="s">
        <v>60</v>
      </c>
      <c r="G80" s="82" t="s">
        <v>61</v>
      </c>
      <c r="H80" s="130" t="s">
        <v>62</v>
      </c>
      <c r="I80" s="141"/>
      <c r="J80" s="141"/>
    </row>
    <row r="81" customFormat="false" ht="12.75" hidden="false" customHeight="false" outlineLevel="0" collapsed="false">
      <c r="A81" s="75"/>
      <c r="B81" s="83" t="s">
        <v>99</v>
      </c>
      <c r="C81" s="83" t="s">
        <v>64</v>
      </c>
      <c r="D81" s="83" t="s">
        <v>64</v>
      </c>
      <c r="E81" s="86" t="s">
        <v>65</v>
      </c>
      <c r="F81" s="83" t="s">
        <v>66</v>
      </c>
      <c r="G81" s="86" t="s">
        <v>67</v>
      </c>
      <c r="H81" s="131" t="s">
        <v>68</v>
      </c>
      <c r="I81" s="141"/>
      <c r="J81" s="141"/>
    </row>
    <row r="82" customFormat="false" ht="12.75" hidden="false" customHeight="false" outlineLevel="0" collapsed="false">
      <c r="A82" s="75"/>
      <c r="B82" s="83" t="s">
        <v>74</v>
      </c>
      <c r="C82" s="83" t="s">
        <v>70</v>
      </c>
      <c r="D82" s="83" t="s">
        <v>70</v>
      </c>
      <c r="E82" s="86" t="s">
        <v>70</v>
      </c>
      <c r="F82" s="83" t="s">
        <v>71</v>
      </c>
      <c r="G82" s="86" t="s">
        <v>72</v>
      </c>
      <c r="H82" s="131" t="s">
        <v>73</v>
      </c>
      <c r="I82" s="141"/>
      <c r="J82" s="141"/>
    </row>
    <row r="83" customFormat="false" ht="12.75" hidden="false" customHeight="false" outlineLevel="0" collapsed="false">
      <c r="A83" s="75"/>
      <c r="B83" s="132"/>
      <c r="C83" s="133" t="s">
        <v>74</v>
      </c>
      <c r="D83" s="88" t="s">
        <v>75</v>
      </c>
      <c r="E83" s="87" t="s">
        <v>76</v>
      </c>
      <c r="F83" s="88" t="s">
        <v>75</v>
      </c>
      <c r="G83" s="87" t="s">
        <v>76</v>
      </c>
      <c r="H83" s="134" t="s">
        <v>77</v>
      </c>
      <c r="I83" s="141"/>
      <c r="J83" s="141"/>
    </row>
    <row r="84" customFormat="false" ht="12.75" hidden="false" customHeight="false" outlineLevel="0" collapsed="false">
      <c r="A84" s="92" t="s">
        <v>78</v>
      </c>
      <c r="B84" s="93"/>
      <c r="C84" s="93"/>
      <c r="D84" s="93"/>
      <c r="E84" s="96" t="n">
        <f aca="false">C84*D84/1000</f>
        <v>0</v>
      </c>
      <c r="F84" s="98" t="n">
        <f aca="false">K49</f>
        <v>0</v>
      </c>
      <c r="G84" s="98" t="n">
        <f aca="false">F84*C84/1000</f>
        <v>0</v>
      </c>
      <c r="H84" s="99" t="n">
        <f aca="false">IF(L49=0,0,G84/L49*100)</f>
        <v>0</v>
      </c>
      <c r="I84" s="141"/>
      <c r="J84" s="141"/>
    </row>
    <row r="85" customFormat="false" ht="12.75" hidden="false" customHeight="false" outlineLevel="0" collapsed="false">
      <c r="A85" s="100" t="s">
        <v>79</v>
      </c>
      <c r="B85" s="101"/>
      <c r="C85" s="101"/>
      <c r="D85" s="101"/>
      <c r="E85" s="98" t="n">
        <f aca="false">C85*D85/1000</f>
        <v>0</v>
      </c>
      <c r="F85" s="98" t="n">
        <f aca="false">K50</f>
        <v>0</v>
      </c>
      <c r="G85" s="98" t="n">
        <f aca="false">F85*C85/1000</f>
        <v>0</v>
      </c>
      <c r="H85" s="99" t="n">
        <f aca="false">IF(L50=0,0,G85/L50*100)</f>
        <v>0</v>
      </c>
      <c r="I85" s="141"/>
      <c r="J85" s="141"/>
    </row>
    <row r="86" customFormat="false" ht="12.75" hidden="false" customHeight="false" outlineLevel="0" collapsed="false">
      <c r="A86" s="100" t="s">
        <v>80</v>
      </c>
      <c r="B86" s="101"/>
      <c r="C86" s="101"/>
      <c r="D86" s="101"/>
      <c r="E86" s="98" t="n">
        <f aca="false">C86*D86/1000</f>
        <v>0</v>
      </c>
      <c r="F86" s="98" t="n">
        <f aca="false">K51</f>
        <v>0</v>
      </c>
      <c r="G86" s="98" t="n">
        <f aca="false">F86*C86/1000</f>
        <v>0</v>
      </c>
      <c r="H86" s="99" t="n">
        <f aca="false">IF(L51=0,0,G86/L51*100)</f>
        <v>0</v>
      </c>
      <c r="I86" s="141"/>
      <c r="J86" s="141"/>
    </row>
    <row r="87" customFormat="false" ht="12.75" hidden="false" customHeight="false" outlineLevel="0" collapsed="false">
      <c r="A87" s="100" t="s">
        <v>81</v>
      </c>
      <c r="B87" s="101"/>
      <c r="C87" s="101"/>
      <c r="D87" s="101"/>
      <c r="E87" s="98"/>
      <c r="F87" s="98"/>
      <c r="G87" s="98"/>
      <c r="H87" s="99"/>
      <c r="I87" s="141"/>
      <c r="J87" s="141"/>
    </row>
    <row r="88" customFormat="false" ht="12.75" hidden="false" customHeight="false" outlineLevel="0" collapsed="false">
      <c r="A88" s="100" t="s">
        <v>82</v>
      </c>
      <c r="B88" s="101"/>
      <c r="C88" s="101"/>
      <c r="D88" s="101"/>
      <c r="E88" s="98" t="n">
        <f aca="false">C88*D88/1000</f>
        <v>0</v>
      </c>
      <c r="F88" s="98" t="n">
        <f aca="false">K53</f>
        <v>0</v>
      </c>
      <c r="G88" s="98" t="n">
        <f aca="false">F88*C88/1000</f>
        <v>0</v>
      </c>
      <c r="H88" s="99" t="n">
        <f aca="false">IF(L53=0,0,G88/L53*100)</f>
        <v>0</v>
      </c>
      <c r="I88" s="141"/>
      <c r="J88" s="141"/>
    </row>
    <row r="89" customFormat="false" ht="12.75" hidden="false" customHeight="false" outlineLevel="0" collapsed="false">
      <c r="A89" s="100" t="s">
        <v>83</v>
      </c>
      <c r="B89" s="101"/>
      <c r="C89" s="101"/>
      <c r="D89" s="101"/>
      <c r="E89" s="98" t="n">
        <f aca="false">C89*D89/1000</f>
        <v>0</v>
      </c>
      <c r="F89" s="98" t="n">
        <f aca="false">K54</f>
        <v>0</v>
      </c>
      <c r="G89" s="98" t="n">
        <f aca="false">F89*C89/1000</f>
        <v>0</v>
      </c>
      <c r="H89" s="99" t="n">
        <f aca="false">IF(L54=0,0,G89/L54*100)</f>
        <v>0</v>
      </c>
      <c r="I89" s="141"/>
      <c r="J89" s="141"/>
    </row>
    <row r="90" customFormat="false" ht="12.75" hidden="false" customHeight="false" outlineLevel="0" collapsed="false">
      <c r="A90" s="100" t="s">
        <v>84</v>
      </c>
      <c r="B90" s="101"/>
      <c r="C90" s="101"/>
      <c r="D90" s="101"/>
      <c r="E90" s="98" t="n">
        <f aca="false">C90*D90/1000</f>
        <v>0</v>
      </c>
      <c r="F90" s="98" t="n">
        <f aca="false">K55</f>
        <v>0</v>
      </c>
      <c r="G90" s="98" t="n">
        <f aca="false">F90*C90/1000</f>
        <v>0</v>
      </c>
      <c r="H90" s="99" t="n">
        <f aca="false">IF(L55=0,0,G90/L55*100)</f>
        <v>0</v>
      </c>
      <c r="I90" s="141"/>
      <c r="J90" s="141"/>
    </row>
    <row r="91" customFormat="false" ht="12.75" hidden="false" customHeight="false" outlineLevel="0" collapsed="false">
      <c r="A91" s="100" t="s">
        <v>85</v>
      </c>
      <c r="B91" s="101"/>
      <c r="C91" s="101"/>
      <c r="D91" s="101"/>
      <c r="E91" s="98" t="n">
        <f aca="false">C91*D91/1000</f>
        <v>0</v>
      </c>
      <c r="F91" s="98" t="n">
        <f aca="false">K56</f>
        <v>0</v>
      </c>
      <c r="G91" s="98" t="n">
        <f aca="false">F91*C91/1000</f>
        <v>0</v>
      </c>
      <c r="H91" s="99" t="n">
        <f aca="false">IF(L56=0,0,G91/L56*100)</f>
        <v>0</v>
      </c>
      <c r="I91" s="141"/>
      <c r="J91" s="141"/>
    </row>
    <row r="92" customFormat="false" ht="12.75" hidden="false" customHeight="false" outlineLevel="0" collapsed="false">
      <c r="A92" s="100" t="s">
        <v>86</v>
      </c>
      <c r="B92" s="101"/>
      <c r="C92" s="101"/>
      <c r="D92" s="101"/>
      <c r="E92" s="98" t="n">
        <f aca="false">C92*D92/1000</f>
        <v>0</v>
      </c>
      <c r="F92" s="98" t="n">
        <f aca="false">K57</f>
        <v>0</v>
      </c>
      <c r="G92" s="98" t="n">
        <f aca="false">F92*C92/1000</f>
        <v>0</v>
      </c>
      <c r="H92" s="99" t="n">
        <f aca="false">IF(L57=0,0,G92/L57*100)</f>
        <v>0</v>
      </c>
      <c r="I92" s="141"/>
      <c r="J92" s="141"/>
    </row>
    <row r="93" customFormat="false" ht="12.75" hidden="false" customHeight="false" outlineLevel="0" collapsed="false">
      <c r="A93" s="100" t="s">
        <v>87</v>
      </c>
      <c r="B93" s="101"/>
      <c r="C93" s="101"/>
      <c r="D93" s="101"/>
      <c r="E93" s="98" t="n">
        <f aca="false">C93*D93/1000</f>
        <v>0</v>
      </c>
      <c r="F93" s="98" t="n">
        <f aca="false">K58</f>
        <v>0</v>
      </c>
      <c r="G93" s="98" t="n">
        <f aca="false">F93*C93/1000</f>
        <v>0</v>
      </c>
      <c r="H93" s="99" t="n">
        <f aca="false">IF(L58=0,0,G93/L58*100)</f>
        <v>0</v>
      </c>
      <c r="I93" s="141"/>
      <c r="J93" s="141"/>
    </row>
    <row r="94" customFormat="false" ht="12.75" hidden="false" customHeight="false" outlineLevel="0" collapsed="false">
      <c r="A94" s="100" t="s">
        <v>88</v>
      </c>
      <c r="B94" s="103"/>
      <c r="C94" s="103"/>
      <c r="D94" s="103"/>
      <c r="E94" s="98" t="n">
        <f aca="false">C94*D94/1000</f>
        <v>0</v>
      </c>
      <c r="F94" s="98" t="n">
        <f aca="false">K59</f>
        <v>0</v>
      </c>
      <c r="G94" s="98" t="n">
        <f aca="false">F94*C94/1000</f>
        <v>0</v>
      </c>
      <c r="H94" s="99" t="n">
        <f aca="false">IF(L59=0,0,G94/L59*100)</f>
        <v>0</v>
      </c>
      <c r="I94" s="141"/>
      <c r="J94" s="141"/>
    </row>
    <row r="95" customFormat="false" ht="12.75" hidden="false" customHeight="false" outlineLevel="0" collapsed="false">
      <c r="A95" s="100" t="s">
        <v>89</v>
      </c>
      <c r="B95" s="103"/>
      <c r="C95" s="103"/>
      <c r="D95" s="103"/>
      <c r="E95" s="98" t="n">
        <f aca="false">C95*D95/1000</f>
        <v>0</v>
      </c>
      <c r="F95" s="98" t="n">
        <f aca="false">K60</f>
        <v>0</v>
      </c>
      <c r="G95" s="98" t="n">
        <f aca="false">F95*C95/1000</f>
        <v>0</v>
      </c>
      <c r="H95" s="99" t="n">
        <f aca="false">IF(L60=0,0,G95/L60*100)</f>
        <v>0</v>
      </c>
      <c r="I95" s="141"/>
      <c r="J95" s="141"/>
    </row>
    <row r="96" customFormat="false" ht="25.5" hidden="false" customHeight="false" outlineLevel="0" collapsed="false">
      <c r="A96" s="105" t="s">
        <v>90</v>
      </c>
      <c r="B96" s="106" t="s">
        <v>91</v>
      </c>
      <c r="C96" s="106" t="s">
        <v>91</v>
      </c>
      <c r="D96" s="106" t="s">
        <v>91</v>
      </c>
      <c r="E96" s="109"/>
      <c r="F96" s="106" t="s">
        <v>91</v>
      </c>
      <c r="G96" s="109"/>
      <c r="H96" s="99" t="n">
        <f aca="false">IF(L61=0,0,G96/L61*100)</f>
        <v>0</v>
      </c>
      <c r="I96" s="141"/>
      <c r="J96" s="141"/>
    </row>
    <row r="97" customFormat="false" ht="36" hidden="false" customHeight="false" outlineLevel="0" collapsed="false">
      <c r="A97" s="111" t="s">
        <v>100</v>
      </c>
      <c r="B97" s="112" t="s">
        <v>91</v>
      </c>
      <c r="C97" s="112" t="s">
        <v>91</v>
      </c>
      <c r="D97" s="112" t="s">
        <v>91</v>
      </c>
      <c r="E97" s="109"/>
      <c r="F97" s="112" t="s">
        <v>91</v>
      </c>
      <c r="G97" s="109"/>
      <c r="H97" s="99" t="n">
        <f aca="false">IF(L62=0,0,G97/L62*100)</f>
        <v>0</v>
      </c>
      <c r="I97" s="141"/>
      <c r="J97" s="141"/>
    </row>
    <row r="98" customFormat="false" ht="36" hidden="false" customHeight="false" outlineLevel="0" collapsed="false">
      <c r="A98" s="111" t="s">
        <v>104</v>
      </c>
      <c r="B98" s="112" t="s">
        <v>91</v>
      </c>
      <c r="C98" s="112" t="s">
        <v>91</v>
      </c>
      <c r="D98" s="112" t="s">
        <v>91</v>
      </c>
      <c r="E98" s="98" t="n">
        <f aca="false">SUM(E99:E103)</f>
        <v>0</v>
      </c>
      <c r="F98" s="112" t="s">
        <v>91</v>
      </c>
      <c r="G98" s="98" t="n">
        <f aca="false">SUM(G99:G103)</f>
        <v>0</v>
      </c>
      <c r="H98" s="99" t="n">
        <f aca="false">IF(L63=0,0,G98/L63*100)</f>
        <v>0</v>
      </c>
    </row>
    <row r="99" customFormat="false" ht="12.75" hidden="false" customHeight="false" outlineLevel="0" collapsed="false">
      <c r="A99" s="115" t="s">
        <v>86</v>
      </c>
      <c r="B99" s="112"/>
      <c r="C99" s="112"/>
      <c r="D99" s="112"/>
      <c r="E99" s="98" t="n">
        <f aca="false">C99*D99/1000</f>
        <v>0</v>
      </c>
      <c r="F99" s="98" t="n">
        <f aca="false">K64</f>
        <v>0</v>
      </c>
      <c r="G99" s="98" t="n">
        <f aca="false">F99*C99/1000</f>
        <v>0</v>
      </c>
      <c r="H99" s="99" t="n">
        <f aca="false">IF(L64=0,0,G99/L64*100)</f>
        <v>0</v>
      </c>
    </row>
    <row r="100" customFormat="false" ht="12.75" hidden="false" customHeight="false" outlineLevel="0" collapsed="false">
      <c r="A100" s="115" t="s">
        <v>82</v>
      </c>
      <c r="B100" s="112"/>
      <c r="C100" s="112"/>
      <c r="D100" s="112"/>
      <c r="E100" s="98" t="n">
        <f aca="false">C100*D100/1000</f>
        <v>0</v>
      </c>
      <c r="F100" s="98" t="n">
        <f aca="false">K65</f>
        <v>0</v>
      </c>
      <c r="G100" s="98" t="n">
        <f aca="false">F100*C100/1000</f>
        <v>0</v>
      </c>
      <c r="H100" s="99" t="n">
        <f aca="false">IF(L65=0,0,G100/L65*100)</f>
        <v>0</v>
      </c>
    </row>
    <row r="101" customFormat="false" ht="12.75" hidden="false" customHeight="false" outlineLevel="0" collapsed="false">
      <c r="A101" s="115" t="s">
        <v>83</v>
      </c>
      <c r="B101" s="112"/>
      <c r="C101" s="112"/>
      <c r="D101" s="112"/>
      <c r="E101" s="98" t="n">
        <f aca="false">C101*D101/1000</f>
        <v>0</v>
      </c>
      <c r="F101" s="98" t="n">
        <f aca="false">K66</f>
        <v>0</v>
      </c>
      <c r="G101" s="98" t="n">
        <f aca="false">F101*C101/1000</f>
        <v>0</v>
      </c>
      <c r="H101" s="99" t="n">
        <f aca="false">IF(L66=0,0,G101/L66*100)</f>
        <v>0</v>
      </c>
    </row>
    <row r="102" customFormat="false" ht="12.75" hidden="false" customHeight="false" outlineLevel="0" collapsed="false">
      <c r="A102" s="115" t="s">
        <v>84</v>
      </c>
      <c r="B102" s="112"/>
      <c r="C102" s="112"/>
      <c r="D102" s="112"/>
      <c r="E102" s="98" t="n">
        <f aca="false">C102*D102/1000</f>
        <v>0</v>
      </c>
      <c r="F102" s="98" t="n">
        <f aca="false">K67</f>
        <v>0</v>
      </c>
      <c r="G102" s="98" t="n">
        <f aca="false">F102*C102/1000</f>
        <v>0</v>
      </c>
      <c r="H102" s="99" t="n">
        <f aca="false">IF(L67=0,0,G102/L67*100)</f>
        <v>0</v>
      </c>
    </row>
    <row r="103" customFormat="false" ht="12.75" hidden="false" customHeight="false" outlineLevel="0" collapsed="false">
      <c r="A103" s="116" t="s">
        <v>85</v>
      </c>
      <c r="B103" s="117"/>
      <c r="C103" s="117"/>
      <c r="D103" s="117"/>
      <c r="E103" s="120" t="n">
        <f aca="false">C103*D103/1000</f>
        <v>0</v>
      </c>
      <c r="F103" s="98" t="n">
        <f aca="false">K68</f>
        <v>0</v>
      </c>
      <c r="G103" s="120" t="n">
        <f aca="false">F103*C103/1000</f>
        <v>0</v>
      </c>
      <c r="H103" s="122" t="n">
        <f aca="false">IF(L68=0,0,G103/L68*100)</f>
        <v>0</v>
      </c>
    </row>
    <row r="104" s="141" customFormat="true" ht="52.5" hidden="false" customHeight="true" outlineLevel="0" collapsed="false">
      <c r="A104" s="123" t="s">
        <v>102</v>
      </c>
      <c r="B104" s="124" t="s">
        <v>91</v>
      </c>
      <c r="C104" s="124" t="s">
        <v>91</v>
      </c>
      <c r="D104" s="124" t="s">
        <v>91</v>
      </c>
      <c r="E104" s="127" t="n">
        <f aca="false">E84+E85+E86+E88+E89+E90+E91+E92+E93+E96+E97+E98+E87+E95+E94</f>
        <v>0</v>
      </c>
      <c r="F104" s="124" t="s">
        <v>91</v>
      </c>
      <c r="G104" s="127" t="n">
        <f aca="false">G84+G85+G86+G88+G89+G90+G91+G92+G93+G96+G97+G98+G87+G95+G94</f>
        <v>0</v>
      </c>
      <c r="H104" s="128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4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07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21</v>
      </c>
    </row>
    <row r="8" customFormat="false" ht="12.7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76" t="s">
        <v>108</v>
      </c>
      <c r="C9" s="76"/>
      <c r="D9" s="76"/>
      <c r="E9" s="76"/>
      <c r="F9" s="77" t="s">
        <v>109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78" t="s">
        <v>56</v>
      </c>
      <c r="C10" s="78" t="s">
        <v>57</v>
      </c>
      <c r="D10" s="78" t="s">
        <v>58</v>
      </c>
      <c r="E10" s="79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2.75" hidden="false" customHeight="false" outlineLevel="0" collapsed="false">
      <c r="A11" s="75"/>
      <c r="B11" s="83" t="s">
        <v>63</v>
      </c>
      <c r="C11" s="83" t="s">
        <v>64</v>
      </c>
      <c r="D11" s="83" t="s">
        <v>64</v>
      </c>
      <c r="E11" s="84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2.75" hidden="false" customHeight="false" outlineLevel="0" collapsed="false">
      <c r="A12" s="75"/>
      <c r="B12" s="83" t="s">
        <v>69</v>
      </c>
      <c r="C12" s="83" t="s">
        <v>70</v>
      </c>
      <c r="D12" s="83" t="s">
        <v>70</v>
      </c>
      <c r="E12" s="84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2.75" hidden="false" customHeight="false" outlineLevel="0" collapsed="false">
      <c r="A13" s="75"/>
      <c r="B13" s="87" t="s">
        <v>74</v>
      </c>
      <c r="C13" s="88" t="s">
        <v>74</v>
      </c>
      <c r="D13" s="88" t="s">
        <v>75</v>
      </c>
      <c r="E13" s="89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93"/>
      <c r="C14" s="93"/>
      <c r="D14" s="93"/>
      <c r="E14" s="94" t="n">
        <f aca="false">C14*D14/1000</f>
        <v>0</v>
      </c>
      <c r="F14" s="95"/>
      <c r="G14" s="93"/>
      <c r="H14" s="93"/>
      <c r="I14" s="96" t="n">
        <f aca="false">G14*H14/1000</f>
        <v>0</v>
      </c>
      <c r="J14" s="97" t="n">
        <f aca="false">D14</f>
        <v>0</v>
      </c>
      <c r="K14" s="98" t="n">
        <f aca="false">J14*G14/1000</f>
        <v>0</v>
      </c>
      <c r="L14" s="99" t="n">
        <f aca="false">IF(E14=0,0,K14/E14*100)</f>
        <v>0</v>
      </c>
    </row>
    <row r="15" customFormat="false" ht="12.75" hidden="false" customHeight="true" outlineLevel="0" collapsed="false">
      <c r="A15" s="100" t="s">
        <v>110</v>
      </c>
      <c r="B15" s="101"/>
      <c r="C15" s="101"/>
      <c r="D15" s="101"/>
      <c r="E15" s="94" t="n">
        <f aca="false">C15*D15/1000</f>
        <v>0</v>
      </c>
      <c r="F15" s="102"/>
      <c r="G15" s="101"/>
      <c r="H15" s="101"/>
      <c r="I15" s="98" t="n">
        <f aca="false">G15*H15/1000</f>
        <v>0</v>
      </c>
      <c r="J15" s="97" t="n">
        <f aca="false">D15</f>
        <v>0</v>
      </c>
      <c r="K15" s="98" t="n">
        <f aca="false">J15*G15/1000</f>
        <v>0</v>
      </c>
      <c r="L15" s="99" t="n">
        <f aca="false">IF(E15=0,0,K15/E15*100)</f>
        <v>0</v>
      </c>
    </row>
    <row r="16" customFormat="false" ht="14.25" hidden="false" customHeight="true" outlineLevel="0" collapsed="false">
      <c r="A16" s="100" t="s">
        <v>81</v>
      </c>
      <c r="B16" s="101"/>
      <c r="C16" s="101"/>
      <c r="D16" s="101"/>
      <c r="E16" s="94" t="n">
        <f aca="false">C16*D16/1000</f>
        <v>0</v>
      </c>
      <c r="F16" s="102"/>
      <c r="G16" s="101"/>
      <c r="H16" s="101"/>
      <c r="I16" s="98" t="n">
        <f aca="false">G16*H16/1000</f>
        <v>0</v>
      </c>
      <c r="J16" s="97" t="n">
        <f aca="false">D16</f>
        <v>0</v>
      </c>
      <c r="K16" s="98" t="n">
        <f aca="false">J16*G16/1000</f>
        <v>0</v>
      </c>
      <c r="L16" s="99" t="n">
        <f aca="false">IF(E16=0,0,K16/E16*100)</f>
        <v>0</v>
      </c>
    </row>
    <row r="17" customFormat="false" ht="14.25" hidden="false" customHeight="true" outlineLevel="0" collapsed="false">
      <c r="A17" s="100" t="s">
        <v>111</v>
      </c>
      <c r="B17" s="101"/>
      <c r="C17" s="101"/>
      <c r="D17" s="101"/>
      <c r="E17" s="94" t="n">
        <f aca="false">C17*D17/1000</f>
        <v>0</v>
      </c>
      <c r="F17" s="102"/>
      <c r="G17" s="101"/>
      <c r="H17" s="101"/>
      <c r="I17" s="98" t="n">
        <f aca="false">G17*H17/1000</f>
        <v>0</v>
      </c>
      <c r="J17" s="97" t="n">
        <f aca="false">D17</f>
        <v>0</v>
      </c>
      <c r="K17" s="98" t="n">
        <f aca="false">J17*G17/1000</f>
        <v>0</v>
      </c>
      <c r="L17" s="99" t="n">
        <f aca="false">IF(E17=0,0,K17/E17*100)</f>
        <v>0</v>
      </c>
    </row>
    <row r="18" customFormat="false" ht="14.25" hidden="false" customHeight="true" outlineLevel="0" collapsed="false">
      <c r="A18" s="100" t="s">
        <v>83</v>
      </c>
      <c r="B18" s="101"/>
      <c r="C18" s="101"/>
      <c r="D18" s="101"/>
      <c r="E18" s="94" t="n">
        <f aca="false">C18*D18/1000</f>
        <v>0</v>
      </c>
      <c r="F18" s="102"/>
      <c r="G18" s="101"/>
      <c r="H18" s="101"/>
      <c r="I18" s="98" t="n">
        <f aca="false">G18*H18/1000</f>
        <v>0</v>
      </c>
      <c r="J18" s="97" t="n">
        <f aca="false">D18</f>
        <v>0</v>
      </c>
      <c r="K18" s="98" t="n">
        <f aca="false">J18*G18/1000</f>
        <v>0</v>
      </c>
      <c r="L18" s="99" t="n">
        <f aca="false">IF(E18=0,0,K18/E18*100)</f>
        <v>0</v>
      </c>
    </row>
    <row r="19" customFormat="false" ht="12.75" hidden="false" customHeight="true" outlineLevel="0" collapsed="false">
      <c r="A19" s="100" t="s">
        <v>84</v>
      </c>
      <c r="B19" s="101"/>
      <c r="C19" s="101"/>
      <c r="D19" s="101"/>
      <c r="E19" s="94" t="n">
        <f aca="false">C19*D19/1000</f>
        <v>0</v>
      </c>
      <c r="F19" s="102"/>
      <c r="G19" s="101"/>
      <c r="H19" s="101"/>
      <c r="I19" s="98" t="n">
        <f aca="false">G19*H19/1000</f>
        <v>0</v>
      </c>
      <c r="J19" s="97" t="n">
        <f aca="false">D19</f>
        <v>0</v>
      </c>
      <c r="K19" s="98" t="n">
        <f aca="false">J19*G19/1000</f>
        <v>0</v>
      </c>
      <c r="L19" s="99" t="n">
        <f aca="false">IF(E19=0,0,K19/E19*100)</f>
        <v>0</v>
      </c>
    </row>
    <row r="20" customFormat="false" ht="12.75" hidden="false" customHeight="true" outlineLevel="0" collapsed="false">
      <c r="A20" s="100" t="s">
        <v>85</v>
      </c>
      <c r="B20" s="101"/>
      <c r="C20" s="101"/>
      <c r="D20" s="101"/>
      <c r="E20" s="94" t="n">
        <f aca="false">C20*D20/1000</f>
        <v>0</v>
      </c>
      <c r="F20" s="102"/>
      <c r="G20" s="101"/>
      <c r="H20" s="101"/>
      <c r="I20" s="98" t="n">
        <f aca="false">G20*H20/1000</f>
        <v>0</v>
      </c>
      <c r="J20" s="97" t="n">
        <f aca="false">D20</f>
        <v>0</v>
      </c>
      <c r="K20" s="98" t="n">
        <f aca="false">J20*G20/1000</f>
        <v>0</v>
      </c>
      <c r="L20" s="99" t="n">
        <f aca="false">IF(E20=0,0,K20/E20*100)</f>
        <v>0</v>
      </c>
    </row>
    <row r="21" customFormat="false" ht="14.25" hidden="false" customHeight="true" outlineLevel="0" collapsed="false">
      <c r="A21" s="100" t="s">
        <v>86</v>
      </c>
      <c r="B21" s="101"/>
      <c r="C21" s="101"/>
      <c r="D21" s="101"/>
      <c r="E21" s="94" t="n">
        <f aca="false">C21*D21/1000</f>
        <v>0</v>
      </c>
      <c r="F21" s="102"/>
      <c r="G21" s="101"/>
      <c r="H21" s="101"/>
      <c r="I21" s="98" t="n">
        <f aca="false">G21*H21/1000</f>
        <v>0</v>
      </c>
      <c r="J21" s="97" t="n">
        <f aca="false">D21</f>
        <v>0</v>
      </c>
      <c r="K21" s="98" t="n">
        <f aca="false">J21*G21/1000</f>
        <v>0</v>
      </c>
      <c r="L21" s="99" t="n">
        <f aca="false">IF(E21=0,0,K21/E21*100)</f>
        <v>0</v>
      </c>
    </row>
    <row r="22" customFormat="false" ht="14.25" hidden="false" customHeight="true" outlineLevel="0" collapsed="false">
      <c r="A22" s="100" t="s">
        <v>87</v>
      </c>
      <c r="B22" s="101"/>
      <c r="C22" s="101"/>
      <c r="D22" s="101"/>
      <c r="E22" s="94" t="n">
        <f aca="false">C22*D22/1000</f>
        <v>0</v>
      </c>
      <c r="F22" s="102"/>
      <c r="G22" s="101"/>
      <c r="H22" s="101"/>
      <c r="I22" s="98" t="n">
        <f aca="false">G22*H22/1000</f>
        <v>0</v>
      </c>
      <c r="J22" s="97" t="n">
        <f aca="false">D22</f>
        <v>0</v>
      </c>
      <c r="K22" s="98" t="n">
        <f aca="false">J22*G22/1000</f>
        <v>0</v>
      </c>
      <c r="L22" s="99" t="n">
        <f aca="false">IF(E22=0,0,K22/E22*100)</f>
        <v>0</v>
      </c>
    </row>
    <row r="23" customFormat="false" ht="25.5" hidden="false" customHeight="false" outlineLevel="0" collapsed="false">
      <c r="A23" s="105" t="s">
        <v>90</v>
      </c>
      <c r="B23" s="106" t="s">
        <v>91</v>
      </c>
      <c r="C23" s="106" t="s">
        <v>91</v>
      </c>
      <c r="D23" s="106" t="s">
        <v>91</v>
      </c>
      <c r="E23" s="107"/>
      <c r="F23" s="108" t="s">
        <v>91</v>
      </c>
      <c r="G23" s="106" t="s">
        <v>91</v>
      </c>
      <c r="H23" s="106" t="s">
        <v>91</v>
      </c>
      <c r="I23" s="109"/>
      <c r="J23" s="110" t="s">
        <v>91</v>
      </c>
      <c r="K23" s="109"/>
      <c r="L23" s="99" t="n">
        <f aca="false">IF(E23=0,0,K23/E23*100)</f>
        <v>0</v>
      </c>
    </row>
    <row r="24" customFormat="false" ht="36.75" hidden="false" customHeight="true" outlineLevel="0" collapsed="false">
      <c r="A24" s="111" t="s">
        <v>92</v>
      </c>
      <c r="B24" s="112" t="s">
        <v>91</v>
      </c>
      <c r="C24" s="112" t="s">
        <v>91</v>
      </c>
      <c r="D24" s="112" t="s">
        <v>91</v>
      </c>
      <c r="E24" s="107"/>
      <c r="F24" s="113" t="s">
        <v>91</v>
      </c>
      <c r="G24" s="112" t="s">
        <v>91</v>
      </c>
      <c r="H24" s="112" t="s">
        <v>91</v>
      </c>
      <c r="I24" s="109"/>
      <c r="J24" s="113" t="s">
        <v>91</v>
      </c>
      <c r="K24" s="109"/>
      <c r="L24" s="99" t="n">
        <f aca="false">IF(E24=0,0,K24/E24*100)</f>
        <v>0</v>
      </c>
    </row>
    <row r="25" customFormat="false" ht="38.25" hidden="false" customHeight="true" outlineLevel="0" collapsed="false">
      <c r="A25" s="114" t="s">
        <v>93</v>
      </c>
      <c r="B25" s="112" t="s">
        <v>91</v>
      </c>
      <c r="C25" s="112" t="s">
        <v>91</v>
      </c>
      <c r="D25" s="112" t="s">
        <v>91</v>
      </c>
      <c r="E25" s="94" t="n">
        <f aca="false">SUM(E26:E30)</f>
        <v>0</v>
      </c>
      <c r="F25" s="113" t="s">
        <v>91</v>
      </c>
      <c r="G25" s="112" t="s">
        <v>91</v>
      </c>
      <c r="H25" s="112" t="s">
        <v>91</v>
      </c>
      <c r="I25" s="98" t="n">
        <f aca="false">SUM(I26:I30)</f>
        <v>0</v>
      </c>
      <c r="J25" s="113" t="s">
        <v>91</v>
      </c>
      <c r="K25" s="98" t="n">
        <f aca="false">SUM(K26:K30)</f>
        <v>0</v>
      </c>
      <c r="L25" s="99" t="n">
        <f aca="false">IF(E25=0,0,K25/E25*100)</f>
        <v>0</v>
      </c>
    </row>
    <row r="26" customFormat="false" ht="12.75" hidden="false" customHeight="false" outlineLevel="0" collapsed="false">
      <c r="A26" s="115" t="s">
        <v>86</v>
      </c>
      <c r="B26" s="112"/>
      <c r="C26" s="112"/>
      <c r="D26" s="112"/>
      <c r="E26" s="94" t="n">
        <f aca="false">C26*D26/1000</f>
        <v>0</v>
      </c>
      <c r="F26" s="113"/>
      <c r="G26" s="112"/>
      <c r="H26" s="112"/>
      <c r="I26" s="98" t="n">
        <f aca="false">G26*H26/1000</f>
        <v>0</v>
      </c>
      <c r="J26" s="97" t="n">
        <f aca="false">D26</f>
        <v>0</v>
      </c>
      <c r="K26" s="98" t="n">
        <f aca="false">J26*G26/1000</f>
        <v>0</v>
      </c>
      <c r="L26" s="99" t="n">
        <f aca="false">IF(E26=0,0,K26/E26*100)</f>
        <v>0</v>
      </c>
    </row>
    <row r="27" customFormat="false" ht="12.75" hidden="false" customHeight="false" outlineLevel="0" collapsed="false">
      <c r="A27" s="115" t="s">
        <v>82</v>
      </c>
      <c r="B27" s="112"/>
      <c r="C27" s="112"/>
      <c r="D27" s="112"/>
      <c r="E27" s="94" t="n">
        <f aca="false">C27*D27/1000</f>
        <v>0</v>
      </c>
      <c r="F27" s="113"/>
      <c r="G27" s="112"/>
      <c r="H27" s="112"/>
      <c r="I27" s="98" t="n">
        <f aca="false">G27*H27/1000</f>
        <v>0</v>
      </c>
      <c r="J27" s="97" t="n">
        <f aca="false">D27</f>
        <v>0</v>
      </c>
      <c r="K27" s="98" t="n">
        <f aca="false">J27*G27/1000</f>
        <v>0</v>
      </c>
      <c r="L27" s="99" t="n">
        <f aca="false">IF(E27=0,0,K27/E27*100)</f>
        <v>0</v>
      </c>
    </row>
    <row r="28" customFormat="false" ht="12.75" hidden="false" customHeight="false" outlineLevel="0" collapsed="false">
      <c r="A28" s="115" t="s">
        <v>83</v>
      </c>
      <c r="B28" s="112"/>
      <c r="C28" s="112"/>
      <c r="D28" s="112"/>
      <c r="E28" s="94" t="n">
        <f aca="false">C28*D28/1000</f>
        <v>0</v>
      </c>
      <c r="F28" s="113"/>
      <c r="G28" s="112"/>
      <c r="H28" s="112"/>
      <c r="I28" s="98" t="n">
        <f aca="false">G28*H28/1000</f>
        <v>0</v>
      </c>
      <c r="J28" s="97" t="n">
        <f aca="false">D28</f>
        <v>0</v>
      </c>
      <c r="K28" s="98" t="n">
        <f aca="false">J28*G28/1000</f>
        <v>0</v>
      </c>
      <c r="L28" s="99" t="n">
        <f aca="false">IF(E28=0,0,K28/E28*100)</f>
        <v>0</v>
      </c>
    </row>
    <row r="29" customFormat="false" ht="12.75" hidden="false" customHeight="false" outlineLevel="0" collapsed="false">
      <c r="A29" s="115" t="s">
        <v>84</v>
      </c>
      <c r="B29" s="112"/>
      <c r="C29" s="112"/>
      <c r="D29" s="112"/>
      <c r="E29" s="9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n">
        <f aca="false">IF(E29=0,0,K29/E29*100)</f>
        <v>0</v>
      </c>
    </row>
    <row r="30" customFormat="false" ht="12.75" hidden="false" customHeight="false" outlineLevel="0" collapsed="false">
      <c r="A30" s="116" t="s">
        <v>85</v>
      </c>
      <c r="B30" s="117"/>
      <c r="C30" s="117"/>
      <c r="D30" s="117"/>
      <c r="E30" s="118" t="n">
        <f aca="false">C30*D30/1000</f>
        <v>0</v>
      </c>
      <c r="F30" s="119"/>
      <c r="G30" s="117"/>
      <c r="H30" s="117"/>
      <c r="I30" s="120" t="n">
        <f aca="false">G30*H30/1000</f>
        <v>0</v>
      </c>
      <c r="J30" s="121" t="n">
        <f aca="false">D30</f>
        <v>0</v>
      </c>
      <c r="K30" s="120" t="n">
        <f aca="false">J30*G30/1000</f>
        <v>0</v>
      </c>
      <c r="L30" s="122" t="n">
        <f aca="false">IF(E30=0,0,K30/E30*100)</f>
        <v>0</v>
      </c>
    </row>
    <row r="31" customFormat="false" ht="54" hidden="false" customHeight="true" outlineLevel="0" collapsed="false">
      <c r="A31" s="123" t="s">
        <v>94</v>
      </c>
      <c r="B31" s="124" t="s">
        <v>91</v>
      </c>
      <c r="C31" s="124" t="s">
        <v>91</v>
      </c>
      <c r="D31" s="124" t="s">
        <v>91</v>
      </c>
      <c r="E31" s="125" t="n">
        <f aca="false">E14+E15+E16+E17+E18+E19+E20+E21+E22+E23+E24+E25</f>
        <v>0</v>
      </c>
      <c r="F31" s="126" t="s">
        <v>91</v>
      </c>
      <c r="G31" s="124" t="s">
        <v>91</v>
      </c>
      <c r="H31" s="124" t="s">
        <v>91</v>
      </c>
      <c r="I31" s="127" t="n">
        <f aca="false">I14+I15+I16+I17+I18+I19+I20+I21+I22+I23+I24+I25</f>
        <v>0</v>
      </c>
      <c r="J31" s="126" t="s">
        <v>91</v>
      </c>
      <c r="K31" s="127" t="n">
        <f aca="false">K14+K15+K16+K17+K18+K19+K20+K21+K22+K23+K24+K25</f>
        <v>0</v>
      </c>
      <c r="L31" s="128" t="n">
        <f aca="false">IF(E31=0,0,K31/E31*100)</f>
        <v>0</v>
      </c>
    </row>
    <row r="37" customFormat="false" ht="12.75" hidden="false" customHeight="false" outlineLevel="0" collapsed="false">
      <c r="I37" s="129" t="s">
        <v>95</v>
      </c>
      <c r="J37" s="129"/>
      <c r="K37" s="129"/>
      <c r="L37" s="129"/>
      <c r="M37" s="129"/>
      <c r="N37" s="129"/>
    </row>
    <row r="38" customFormat="false" ht="12.75" hidden="false" customHeight="false" outlineLevel="0" collapsed="false">
      <c r="A38" s="12" t="s">
        <v>50</v>
      </c>
      <c r="B38" s="12"/>
      <c r="C38" s="12"/>
      <c r="D38" s="26" t="str">
        <f aca="false">D6</f>
        <v>Веретенинский с/с</v>
      </c>
    </row>
    <row r="39" customFormat="false" ht="12.75" hidden="false" customHeight="false" outlineLevel="0" collapsed="false">
      <c r="A39" s="74" t="s">
        <v>52</v>
      </c>
      <c r="D39" s="26" t="str">
        <f aca="false">D7</f>
        <v>ЗАО "Веретенино"</v>
      </c>
    </row>
    <row r="41" customFormat="false" ht="12.75" hidden="false" customHeight="true" outlineLevel="0" collapsed="false">
      <c r="A41" s="75"/>
      <c r="B41" s="76" t="s">
        <v>112</v>
      </c>
      <c r="C41" s="76"/>
      <c r="D41" s="76"/>
      <c r="E41" s="76"/>
      <c r="F41" s="76"/>
      <c r="G41" s="76"/>
      <c r="H41" s="76"/>
      <c r="I41" s="77" t="s">
        <v>113</v>
      </c>
      <c r="J41" s="77"/>
      <c r="K41" s="77"/>
      <c r="L41" s="77"/>
      <c r="M41" s="77"/>
      <c r="N41" s="77"/>
      <c r="O41" s="77"/>
    </row>
    <row r="42" customFormat="false" ht="12.75" hidden="false" customHeight="false" outlineLevel="0" collapsed="false">
      <c r="A42" s="75"/>
      <c r="B42" s="78" t="s">
        <v>98</v>
      </c>
      <c r="C42" s="78" t="s">
        <v>56</v>
      </c>
      <c r="D42" s="78" t="s">
        <v>58</v>
      </c>
      <c r="E42" s="82" t="s">
        <v>59</v>
      </c>
      <c r="F42" s="78" t="s">
        <v>60</v>
      </c>
      <c r="G42" s="82" t="s">
        <v>61</v>
      </c>
      <c r="H42" s="130" t="s">
        <v>62</v>
      </c>
      <c r="I42" s="81" t="s">
        <v>98</v>
      </c>
      <c r="J42" s="78" t="s">
        <v>56</v>
      </c>
      <c r="K42" s="78" t="s">
        <v>58</v>
      </c>
      <c r="L42" s="82" t="s">
        <v>59</v>
      </c>
      <c r="M42" s="82" t="s">
        <v>60</v>
      </c>
      <c r="N42" s="82" t="s">
        <v>61</v>
      </c>
      <c r="O42" s="130" t="s">
        <v>62</v>
      </c>
    </row>
    <row r="43" customFormat="false" ht="12.75" hidden="false" customHeight="false" outlineLevel="0" collapsed="false">
      <c r="A43" s="75"/>
      <c r="B43" s="83" t="s">
        <v>99</v>
      </c>
      <c r="C43" s="83" t="s">
        <v>64</v>
      </c>
      <c r="D43" s="83" t="s">
        <v>64</v>
      </c>
      <c r="E43" s="86" t="s">
        <v>65</v>
      </c>
      <c r="F43" s="83" t="s">
        <v>66</v>
      </c>
      <c r="G43" s="86" t="s">
        <v>67</v>
      </c>
      <c r="H43" s="131" t="s">
        <v>68</v>
      </c>
      <c r="I43" s="85" t="s">
        <v>99</v>
      </c>
      <c r="J43" s="83" t="s">
        <v>64</v>
      </c>
      <c r="K43" s="83" t="s">
        <v>64</v>
      </c>
      <c r="L43" s="86" t="s">
        <v>65</v>
      </c>
      <c r="M43" s="86" t="s">
        <v>66</v>
      </c>
      <c r="N43" s="86" t="s">
        <v>67</v>
      </c>
      <c r="O43" s="131" t="s">
        <v>68</v>
      </c>
    </row>
    <row r="44" customFormat="false" ht="12.75" hidden="false" customHeight="false" outlineLevel="0" collapsed="false">
      <c r="A44" s="75"/>
      <c r="B44" s="83" t="s">
        <v>74</v>
      </c>
      <c r="C44" s="83" t="s">
        <v>70</v>
      </c>
      <c r="D44" s="83" t="s">
        <v>70</v>
      </c>
      <c r="E44" s="86" t="s">
        <v>70</v>
      </c>
      <c r="F44" s="83" t="s">
        <v>71</v>
      </c>
      <c r="G44" s="86" t="s">
        <v>72</v>
      </c>
      <c r="H44" s="131" t="s">
        <v>73</v>
      </c>
      <c r="I44" s="85" t="s">
        <v>74</v>
      </c>
      <c r="J44" s="83" t="s">
        <v>70</v>
      </c>
      <c r="K44" s="83" t="s">
        <v>70</v>
      </c>
      <c r="L44" s="86" t="s">
        <v>70</v>
      </c>
      <c r="M44" s="86" t="s">
        <v>71</v>
      </c>
      <c r="N44" s="86" t="s">
        <v>72</v>
      </c>
      <c r="O44" s="131" t="s">
        <v>73</v>
      </c>
    </row>
    <row r="45" customFormat="false" ht="12.75" hidden="false" customHeight="false" outlineLevel="0" collapsed="false">
      <c r="A45" s="75"/>
      <c r="B45" s="132"/>
      <c r="C45" s="133" t="s">
        <v>74</v>
      </c>
      <c r="D45" s="88" t="s">
        <v>75</v>
      </c>
      <c r="E45" s="87" t="s">
        <v>76</v>
      </c>
      <c r="F45" s="88" t="s">
        <v>75</v>
      </c>
      <c r="G45" s="87" t="s">
        <v>76</v>
      </c>
      <c r="H45" s="134" t="s">
        <v>77</v>
      </c>
      <c r="I45" s="135"/>
      <c r="J45" s="133" t="s">
        <v>74</v>
      </c>
      <c r="K45" s="88" t="s">
        <v>75</v>
      </c>
      <c r="L45" s="87" t="s">
        <v>76</v>
      </c>
      <c r="M45" s="87" t="s">
        <v>75</v>
      </c>
      <c r="N45" s="87" t="s">
        <v>76</v>
      </c>
      <c r="O45" s="134" t="s">
        <v>77</v>
      </c>
    </row>
    <row r="46" customFormat="false" ht="12.75" hidden="false" customHeight="false" outlineLevel="0" collapsed="false">
      <c r="A46" s="92" t="s">
        <v>78</v>
      </c>
      <c r="B46" s="93"/>
      <c r="C46" s="93"/>
      <c r="D46" s="93"/>
      <c r="E46" s="96" t="n">
        <f aca="false">C46*D46/1000</f>
        <v>0</v>
      </c>
      <c r="F46" s="98" t="n">
        <f aca="false">H14</f>
        <v>0</v>
      </c>
      <c r="G46" s="98" t="n">
        <f aca="false">F46*C46/1000</f>
        <v>0</v>
      </c>
      <c r="H46" s="99" t="n">
        <f aca="false">IF(I14=0,0,G46/I14*100)</f>
        <v>0</v>
      </c>
      <c r="I46" s="95"/>
      <c r="J46" s="93"/>
      <c r="K46" s="93"/>
      <c r="L46" s="96" t="n">
        <f aca="false">J46*K46/1000</f>
        <v>0</v>
      </c>
      <c r="M46" s="136" t="n">
        <f aca="false">D46</f>
        <v>0</v>
      </c>
      <c r="N46" s="98" t="n">
        <f aca="false">M46*J46/1000</f>
        <v>0</v>
      </c>
      <c r="O46" s="99" t="n">
        <f aca="false">IF(E46=0,0,N46/E46*100)</f>
        <v>0</v>
      </c>
    </row>
    <row r="47" customFormat="false" ht="12.75" hidden="false" customHeight="false" outlineLevel="0" collapsed="false">
      <c r="A47" s="100" t="s">
        <v>110</v>
      </c>
      <c r="B47" s="101"/>
      <c r="C47" s="101"/>
      <c r="D47" s="101"/>
      <c r="E47" s="98" t="n">
        <f aca="false">C47*D47/1000</f>
        <v>0</v>
      </c>
      <c r="F47" s="98" t="n">
        <f aca="false">H15</f>
        <v>0</v>
      </c>
      <c r="G47" s="98" t="n">
        <f aca="false">F47*C47/1000</f>
        <v>0</v>
      </c>
      <c r="H47" s="99" t="n">
        <f aca="false">IF(I15=0,0,G47/I15*100)</f>
        <v>0</v>
      </c>
      <c r="I47" s="102"/>
      <c r="J47" s="101"/>
      <c r="K47" s="101"/>
      <c r="L47" s="98" t="n">
        <f aca="false">J47*K47/1000</f>
        <v>0</v>
      </c>
      <c r="M47" s="136" t="n">
        <f aca="false">D47</f>
        <v>0</v>
      </c>
      <c r="N47" s="98" t="n">
        <f aca="false">M47*J47/1000</f>
        <v>0</v>
      </c>
      <c r="O47" s="99" t="n">
        <f aca="false">IF(E47=0,0,N47/E47*100)</f>
        <v>0</v>
      </c>
    </row>
    <row r="48" customFormat="false" ht="12.75" hidden="false" customHeight="false" outlineLevel="0" collapsed="false">
      <c r="A48" s="100" t="s">
        <v>79</v>
      </c>
      <c r="B48" s="101"/>
      <c r="C48" s="101"/>
      <c r="D48" s="101"/>
      <c r="E48" s="98" t="n">
        <f aca="false">C48*D48/1000</f>
        <v>0</v>
      </c>
      <c r="F48" s="98" t="n">
        <f aca="false">H16</f>
        <v>0</v>
      </c>
      <c r="G48" s="98" t="n">
        <f aca="false">F48*C48/1000</f>
        <v>0</v>
      </c>
      <c r="H48" s="99" t="n">
        <f aca="false">IF(I16=0,0,G48/I16*100)</f>
        <v>0</v>
      </c>
      <c r="I48" s="102"/>
      <c r="J48" s="101"/>
      <c r="K48" s="101"/>
      <c r="L48" s="98" t="n">
        <f aca="false">J48*K48/1000</f>
        <v>0</v>
      </c>
      <c r="M48" s="136" t="n">
        <f aca="false">D48</f>
        <v>0</v>
      </c>
      <c r="N48" s="98" t="n">
        <f aca="false">M48*J48/1000</f>
        <v>0</v>
      </c>
      <c r="O48" s="99" t="n">
        <f aca="false">IF(E48=0,0,N48/E48*100)</f>
        <v>0</v>
      </c>
    </row>
    <row r="49" customFormat="false" ht="12.75" hidden="false" customHeight="false" outlineLevel="0" collapsed="false">
      <c r="A49" s="100" t="s">
        <v>111</v>
      </c>
      <c r="B49" s="101"/>
      <c r="C49" s="101"/>
      <c r="D49" s="101"/>
      <c r="E49" s="98" t="n">
        <f aca="false">C49*D49/1000</f>
        <v>0</v>
      </c>
      <c r="F49" s="98" t="n">
        <f aca="false">H17</f>
        <v>0</v>
      </c>
      <c r="G49" s="98" t="n">
        <f aca="false">F49*C49/1000</f>
        <v>0</v>
      </c>
      <c r="H49" s="99" t="n">
        <f aca="false">IF(I17=0,0,G49/I17*100)</f>
        <v>0</v>
      </c>
      <c r="I49" s="102"/>
      <c r="J49" s="101"/>
      <c r="K49" s="101"/>
      <c r="L49" s="98" t="n">
        <f aca="false">J49*K49/1000</f>
        <v>0</v>
      </c>
      <c r="M49" s="136" t="n">
        <f aca="false">D49</f>
        <v>0</v>
      </c>
      <c r="N49" s="98" t="n">
        <f aca="false">M49*J49/1000</f>
        <v>0</v>
      </c>
      <c r="O49" s="99" t="n">
        <f aca="false">IF(E49=0,0,N49/E49*100)</f>
        <v>0</v>
      </c>
    </row>
    <row r="50" customFormat="false" ht="12.75" hidden="false" customHeight="false" outlineLevel="0" collapsed="false">
      <c r="A50" s="100" t="s">
        <v>83</v>
      </c>
      <c r="B50" s="101"/>
      <c r="C50" s="101"/>
      <c r="D50" s="101"/>
      <c r="E50" s="98" t="n">
        <f aca="false">C50*D50/1000</f>
        <v>0</v>
      </c>
      <c r="F50" s="98" t="n">
        <f aca="false">H18</f>
        <v>0</v>
      </c>
      <c r="G50" s="98" t="n">
        <f aca="false">F50*C50/1000</f>
        <v>0</v>
      </c>
      <c r="H50" s="99" t="n">
        <f aca="false">IF(I18=0,0,G50/I18*100)</f>
        <v>0</v>
      </c>
      <c r="I50" s="102"/>
      <c r="J50" s="101"/>
      <c r="K50" s="101"/>
      <c r="L50" s="98" t="n">
        <f aca="false">J50*K50/1000</f>
        <v>0</v>
      </c>
      <c r="M50" s="136" t="n">
        <f aca="false">D50</f>
        <v>0</v>
      </c>
      <c r="N50" s="98" t="n">
        <f aca="false">M50*J50/1000</f>
        <v>0</v>
      </c>
      <c r="O50" s="99" t="n">
        <f aca="false">IF(E50=0,0,N50/E50*100)</f>
        <v>0</v>
      </c>
    </row>
    <row r="51" customFormat="false" ht="12.75" hidden="false" customHeight="false" outlineLevel="0" collapsed="false">
      <c r="A51" s="100" t="s">
        <v>84</v>
      </c>
      <c r="B51" s="101"/>
      <c r="C51" s="101"/>
      <c r="D51" s="101"/>
      <c r="E51" s="98" t="n">
        <f aca="false">C51*D51/1000</f>
        <v>0</v>
      </c>
      <c r="F51" s="98" t="n">
        <f aca="false">H19</f>
        <v>0</v>
      </c>
      <c r="G51" s="98" t="n">
        <f aca="false">F51*C51/1000</f>
        <v>0</v>
      </c>
      <c r="H51" s="99" t="n">
        <f aca="false">IF(I19=0,0,G51/I19*100)</f>
        <v>0</v>
      </c>
      <c r="I51" s="102"/>
      <c r="J51" s="101"/>
      <c r="K51" s="101"/>
      <c r="L51" s="98" t="n">
        <f aca="false">J51*K51/1000</f>
        <v>0</v>
      </c>
      <c r="M51" s="136" t="n">
        <f aca="false">D51</f>
        <v>0</v>
      </c>
      <c r="N51" s="98" t="n">
        <f aca="false">M51*J51/1000</f>
        <v>0</v>
      </c>
      <c r="O51" s="99" t="n">
        <f aca="false">IF(E51=0,0,N51/E51*100)</f>
        <v>0</v>
      </c>
    </row>
    <row r="52" customFormat="false" ht="12.75" hidden="false" customHeight="false" outlineLevel="0" collapsed="false">
      <c r="A52" s="100" t="s">
        <v>85</v>
      </c>
      <c r="B52" s="101"/>
      <c r="C52" s="101"/>
      <c r="D52" s="101"/>
      <c r="E52" s="98" t="n">
        <f aca="false">C52*D52/1000</f>
        <v>0</v>
      </c>
      <c r="F52" s="98" t="n">
        <f aca="false">H20</f>
        <v>0</v>
      </c>
      <c r="G52" s="98" t="n">
        <f aca="false">F52*C52/1000</f>
        <v>0</v>
      </c>
      <c r="H52" s="99" t="n">
        <f aca="false">IF(I20=0,0,G52/I20*100)</f>
        <v>0</v>
      </c>
      <c r="I52" s="102"/>
      <c r="J52" s="101"/>
      <c r="K52" s="101"/>
      <c r="L52" s="98" t="n">
        <f aca="false">J52*K52/1000</f>
        <v>0</v>
      </c>
      <c r="M52" s="136" t="n">
        <f aca="false">D52</f>
        <v>0</v>
      </c>
      <c r="N52" s="98" t="n">
        <f aca="false">M52*J52/1000</f>
        <v>0</v>
      </c>
      <c r="O52" s="99" t="n">
        <f aca="false">IF(E52=0,0,N52/E52*100)</f>
        <v>0</v>
      </c>
    </row>
    <row r="53" customFormat="false" ht="12.75" hidden="false" customHeight="false" outlineLevel="0" collapsed="false">
      <c r="A53" s="100" t="s">
        <v>86</v>
      </c>
      <c r="B53" s="101"/>
      <c r="C53" s="101"/>
      <c r="D53" s="101"/>
      <c r="E53" s="98" t="n">
        <f aca="false">C53*D53/1000</f>
        <v>0</v>
      </c>
      <c r="F53" s="98" t="n">
        <f aca="false">H21</f>
        <v>0</v>
      </c>
      <c r="G53" s="98" t="n">
        <f aca="false">F53*C53/1000</f>
        <v>0</v>
      </c>
      <c r="H53" s="99" t="n">
        <f aca="false">IF(I21=0,0,G53/I21*100)</f>
        <v>0</v>
      </c>
      <c r="I53" s="102"/>
      <c r="J53" s="101"/>
      <c r="K53" s="101"/>
      <c r="L53" s="98" t="n">
        <f aca="false">J53*K53/1000</f>
        <v>0</v>
      </c>
      <c r="M53" s="136" t="n">
        <f aca="false">D53</f>
        <v>0</v>
      </c>
      <c r="N53" s="98" t="n">
        <f aca="false">M53*J53/1000</f>
        <v>0</v>
      </c>
      <c r="O53" s="99" t="n">
        <f aca="false">IF(E53=0,0,N53/E53*100)</f>
        <v>0</v>
      </c>
    </row>
    <row r="54" customFormat="false" ht="12.75" hidden="false" customHeight="false" outlineLevel="0" collapsed="false">
      <c r="A54" s="100" t="s">
        <v>87</v>
      </c>
      <c r="B54" s="101"/>
      <c r="C54" s="101"/>
      <c r="D54" s="101"/>
      <c r="E54" s="98" t="n">
        <f aca="false">C54*D54/1000</f>
        <v>0</v>
      </c>
      <c r="F54" s="98" t="n">
        <f aca="false">H22</f>
        <v>0</v>
      </c>
      <c r="G54" s="98" t="n">
        <f aca="false">F54*C54/1000</f>
        <v>0</v>
      </c>
      <c r="H54" s="99" t="n">
        <f aca="false">IF(I22=0,0,G54/I22*100)</f>
        <v>0</v>
      </c>
      <c r="I54" s="102"/>
      <c r="J54" s="101"/>
      <c r="K54" s="101"/>
      <c r="L54" s="98" t="n">
        <f aca="false">J54*K54/1000</f>
        <v>0</v>
      </c>
      <c r="M54" s="136" t="n">
        <f aca="false">D54</f>
        <v>0</v>
      </c>
      <c r="N54" s="98" t="n">
        <f aca="false">M54*J54/1000</f>
        <v>0</v>
      </c>
      <c r="O54" s="99" t="n">
        <f aca="false">IF(E54=0,0,N54/E54*100)</f>
        <v>0</v>
      </c>
    </row>
    <row r="55" customFormat="false" ht="25.5" hidden="false" customHeight="false" outlineLevel="0" collapsed="false">
      <c r="A55" s="105" t="s">
        <v>90</v>
      </c>
      <c r="B55" s="106" t="s">
        <v>91</v>
      </c>
      <c r="C55" s="106" t="s">
        <v>91</v>
      </c>
      <c r="D55" s="106" t="s">
        <v>91</v>
      </c>
      <c r="E55" s="109"/>
      <c r="F55" s="106" t="s">
        <v>91</v>
      </c>
      <c r="G55" s="109"/>
      <c r="H55" s="99" t="n">
        <f aca="false">IF(I23=0,0,G55/I23*100)</f>
        <v>0</v>
      </c>
      <c r="I55" s="110" t="s">
        <v>91</v>
      </c>
      <c r="J55" s="106" t="s">
        <v>91</v>
      </c>
      <c r="K55" s="106" t="s">
        <v>91</v>
      </c>
      <c r="L55" s="109"/>
      <c r="M55" s="137" t="s">
        <v>91</v>
      </c>
      <c r="N55" s="109"/>
      <c r="O55" s="99" t="n">
        <f aca="false">IF(E55=0,0,N55/E55*100)</f>
        <v>0</v>
      </c>
    </row>
    <row r="56" customFormat="false" ht="37.5" hidden="false" customHeight="true" outlineLevel="0" collapsed="false">
      <c r="A56" s="111" t="s">
        <v>100</v>
      </c>
      <c r="B56" s="112" t="s">
        <v>91</v>
      </c>
      <c r="C56" s="112" t="s">
        <v>91</v>
      </c>
      <c r="D56" s="112" t="s">
        <v>91</v>
      </c>
      <c r="E56" s="109"/>
      <c r="F56" s="112" t="s">
        <v>91</v>
      </c>
      <c r="G56" s="109"/>
      <c r="H56" s="99" t="n">
        <f aca="false">IF(I24=0,0,G56/I24*100)</f>
        <v>0</v>
      </c>
      <c r="I56" s="113" t="s">
        <v>91</v>
      </c>
      <c r="J56" s="112" t="s">
        <v>91</v>
      </c>
      <c r="K56" s="112" t="s">
        <v>91</v>
      </c>
      <c r="L56" s="109"/>
      <c r="M56" s="138" t="s">
        <v>91</v>
      </c>
      <c r="N56" s="109"/>
      <c r="O56" s="99" t="n">
        <f aca="false">IF(E56=0,0,N56/E56*100)</f>
        <v>0</v>
      </c>
    </row>
    <row r="57" customFormat="false" ht="38.25" hidden="false" customHeight="true" outlineLevel="0" collapsed="false">
      <c r="A57" s="111" t="s">
        <v>101</v>
      </c>
      <c r="B57" s="112" t="s">
        <v>91</v>
      </c>
      <c r="C57" s="112" t="s">
        <v>91</v>
      </c>
      <c r="D57" s="112" t="s">
        <v>91</v>
      </c>
      <c r="E57" s="98" t="n">
        <f aca="false">SUM(E58:E62)</f>
        <v>0</v>
      </c>
      <c r="F57" s="112" t="s">
        <v>91</v>
      </c>
      <c r="G57" s="98" t="n">
        <f aca="false">SUM(G58:G62)</f>
        <v>0</v>
      </c>
      <c r="H57" s="99" t="n">
        <f aca="false">IF(I25=0,0,G57/I25*100)</f>
        <v>0</v>
      </c>
      <c r="I57" s="113" t="s">
        <v>91</v>
      </c>
      <c r="J57" s="112" t="s">
        <v>91</v>
      </c>
      <c r="K57" s="112" t="s">
        <v>91</v>
      </c>
      <c r="L57" s="98" t="n">
        <f aca="false">SUM(L58:L62)</f>
        <v>0</v>
      </c>
      <c r="M57" s="138" t="s">
        <v>91</v>
      </c>
      <c r="N57" s="98" t="n">
        <f aca="false">SUM(N58:N62)</f>
        <v>0</v>
      </c>
      <c r="O57" s="99" t="n">
        <f aca="false">IF(E57=0,0,N57/E57*100)</f>
        <v>0</v>
      </c>
    </row>
    <row r="58" customFormat="false" ht="12.75" hidden="false" customHeight="false" outlineLevel="0" collapsed="false">
      <c r="A58" s="115" t="s">
        <v>86</v>
      </c>
      <c r="B58" s="112"/>
      <c r="C58" s="112"/>
      <c r="D58" s="112"/>
      <c r="E58" s="98" t="n">
        <f aca="false">C58*D58/1000</f>
        <v>0</v>
      </c>
      <c r="F58" s="98" t="n">
        <f aca="false">H26</f>
        <v>0</v>
      </c>
      <c r="G58" s="98" t="n">
        <f aca="false">F58*C58/1000</f>
        <v>0</v>
      </c>
      <c r="H58" s="99" t="n">
        <f aca="false">IF(I26=0,0,G58/I26*100)</f>
        <v>0</v>
      </c>
      <c r="I58" s="113"/>
      <c r="J58" s="112"/>
      <c r="K58" s="112"/>
      <c r="L58" s="98" t="n">
        <f aca="false">J58*K58/1000</f>
        <v>0</v>
      </c>
      <c r="M58" s="136" t="n">
        <f aca="false">D58</f>
        <v>0</v>
      </c>
      <c r="N58" s="98" t="n">
        <f aca="false">M58*J58/1000</f>
        <v>0</v>
      </c>
      <c r="O58" s="99" t="n">
        <f aca="false">IF(E58=0,0,N58/E58*100)</f>
        <v>0</v>
      </c>
    </row>
    <row r="59" customFormat="false" ht="12.75" hidden="false" customHeight="false" outlineLevel="0" collapsed="false">
      <c r="A59" s="115" t="s">
        <v>82</v>
      </c>
      <c r="B59" s="112"/>
      <c r="C59" s="112"/>
      <c r="D59" s="112"/>
      <c r="E59" s="98" t="n">
        <f aca="false">C59*D59/1000</f>
        <v>0</v>
      </c>
      <c r="F59" s="98" t="n">
        <f aca="false">H27</f>
        <v>0</v>
      </c>
      <c r="G59" s="98" t="n">
        <f aca="false">F59*C59/1000</f>
        <v>0</v>
      </c>
      <c r="H59" s="99" t="n">
        <f aca="false">IF(I27=0,0,G59/I27*100)</f>
        <v>0</v>
      </c>
      <c r="I59" s="113"/>
      <c r="J59" s="112"/>
      <c r="K59" s="112"/>
      <c r="L59" s="98" t="n">
        <f aca="false">J59*K59/1000</f>
        <v>0</v>
      </c>
      <c r="M59" s="136" t="n">
        <f aca="false">D59</f>
        <v>0</v>
      </c>
      <c r="N59" s="98" t="n">
        <f aca="false">M59*J59/1000</f>
        <v>0</v>
      </c>
      <c r="O59" s="99" t="n">
        <f aca="false">IF(E59=0,0,N59/E59*100)</f>
        <v>0</v>
      </c>
    </row>
    <row r="60" customFormat="false" ht="12.75" hidden="false" customHeight="false" outlineLevel="0" collapsed="false">
      <c r="A60" s="115" t="s">
        <v>83</v>
      </c>
      <c r="B60" s="112"/>
      <c r="C60" s="112"/>
      <c r="D60" s="112"/>
      <c r="E60" s="98" t="n">
        <f aca="false">C60*D60/1000</f>
        <v>0</v>
      </c>
      <c r="F60" s="98" t="n">
        <f aca="false">H28</f>
        <v>0</v>
      </c>
      <c r="G60" s="98" t="n">
        <f aca="false">F60*C60/1000</f>
        <v>0</v>
      </c>
      <c r="H60" s="99" t="n">
        <f aca="false">IF(I28=0,0,G60/I28*100)</f>
        <v>0</v>
      </c>
      <c r="I60" s="113"/>
      <c r="J60" s="112"/>
      <c r="K60" s="112"/>
      <c r="L60" s="98" t="n">
        <f aca="false">J60*K60/1000</f>
        <v>0</v>
      </c>
      <c r="M60" s="136" t="n">
        <f aca="false">D60</f>
        <v>0</v>
      </c>
      <c r="N60" s="98" t="n">
        <f aca="false">M60*J60/1000</f>
        <v>0</v>
      </c>
      <c r="O60" s="99" t="n">
        <f aca="false">IF(E60=0,0,N60/E60*100)</f>
        <v>0</v>
      </c>
    </row>
    <row r="61" customFormat="false" ht="12.75" hidden="false" customHeight="false" outlineLevel="0" collapsed="false">
      <c r="A61" s="115" t="s">
        <v>84</v>
      </c>
      <c r="B61" s="112"/>
      <c r="C61" s="112"/>
      <c r="D61" s="112"/>
      <c r="E61" s="98" t="n">
        <f aca="false">C61*D61/1000</f>
        <v>0</v>
      </c>
      <c r="F61" s="98" t="n">
        <f aca="false">H29</f>
        <v>0</v>
      </c>
      <c r="G61" s="98" t="n">
        <f aca="false">F61*C61/1000</f>
        <v>0</v>
      </c>
      <c r="H61" s="99" t="n">
        <f aca="false">IF(I29=0,0,G61/I29*100)</f>
        <v>0</v>
      </c>
      <c r="I61" s="113"/>
      <c r="J61" s="112"/>
      <c r="K61" s="112"/>
      <c r="L61" s="98" t="n">
        <f aca="false">J61*K61/1000</f>
        <v>0</v>
      </c>
      <c r="M61" s="136" t="n">
        <f aca="false">D61</f>
        <v>0</v>
      </c>
      <c r="N61" s="98" t="n">
        <f aca="false">M61*J61/1000</f>
        <v>0</v>
      </c>
      <c r="O61" s="99" t="n">
        <f aca="false">IF(E61=0,0,N61/E61*100)</f>
        <v>0</v>
      </c>
    </row>
    <row r="62" customFormat="false" ht="12.75" hidden="false" customHeight="false" outlineLevel="0" collapsed="false">
      <c r="A62" s="116" t="s">
        <v>85</v>
      </c>
      <c r="B62" s="117"/>
      <c r="C62" s="117"/>
      <c r="D62" s="117"/>
      <c r="E62" s="120" t="n">
        <f aca="false">C62*D62/1000</f>
        <v>0</v>
      </c>
      <c r="F62" s="98" t="n">
        <f aca="false">H30</f>
        <v>0</v>
      </c>
      <c r="G62" s="120" t="n">
        <f aca="false">F62*C62/1000</f>
        <v>0</v>
      </c>
      <c r="H62" s="122" t="n">
        <f aca="false">IF(I30=0,0,G62/I30*100)</f>
        <v>0</v>
      </c>
      <c r="I62" s="119"/>
      <c r="J62" s="117"/>
      <c r="K62" s="117"/>
      <c r="L62" s="120" t="n">
        <f aca="false">J62*K62/1000</f>
        <v>0</v>
      </c>
      <c r="M62" s="136" t="n">
        <f aca="false">D62</f>
        <v>0</v>
      </c>
      <c r="N62" s="120" t="n">
        <f aca="false">M62*J62/1000</f>
        <v>0</v>
      </c>
      <c r="O62" s="122" t="n">
        <f aca="false">IF(E62=0,0,N62/E62*100)</f>
        <v>0</v>
      </c>
    </row>
    <row r="63" customFormat="false" ht="54.75" hidden="false" customHeight="true" outlineLevel="0" collapsed="false">
      <c r="A63" s="123" t="s">
        <v>102</v>
      </c>
      <c r="B63" s="124" t="s">
        <v>91</v>
      </c>
      <c r="C63" s="124" t="s">
        <v>91</v>
      </c>
      <c r="D63" s="124" t="s">
        <v>91</v>
      </c>
      <c r="E63" s="127" t="n">
        <f aca="false">E46+E47+E48+E49+E50+E51+E52+E53+E54+E55+E56+E57</f>
        <v>0</v>
      </c>
      <c r="F63" s="124" t="s">
        <v>91</v>
      </c>
      <c r="G63" s="127" t="n">
        <f aca="false">G46+G47+G48+G49+G50+G51+G52+G53+G54+G55+G56+G57</f>
        <v>0</v>
      </c>
      <c r="H63" s="128" t="n">
        <f aca="false">IF(I31=0,0,G63/I31*100)</f>
        <v>0</v>
      </c>
      <c r="I63" s="126" t="s">
        <v>91</v>
      </c>
      <c r="J63" s="124" t="s">
        <v>91</v>
      </c>
      <c r="K63" s="124" t="s">
        <v>91</v>
      </c>
      <c r="L63" s="127" t="n">
        <f aca="false">L46+L47+L48+L49+L50+L51+L52+L53+L54+L55+L56+L57</f>
        <v>0</v>
      </c>
      <c r="M63" s="139" t="s">
        <v>91</v>
      </c>
      <c r="N63" s="127" t="n">
        <f aca="false">N46+N47+N48+N49+N50+N51+N52+N53+N54+N55+N56+N57</f>
        <v>0</v>
      </c>
      <c r="O63" s="128" t="n">
        <f aca="false">IF(E63=0,0,N63/E63*100)</f>
        <v>0</v>
      </c>
    </row>
    <row r="64" customFormat="false" ht="15" hidden="false" customHeight="true" outlineLevel="0" collapsed="false">
      <c r="A64" s="140"/>
      <c r="B64" s="73"/>
      <c r="C64" s="73"/>
      <c r="D64" s="141"/>
      <c r="E64" s="73"/>
      <c r="F64" s="141"/>
      <c r="G64" s="141"/>
      <c r="H64" s="73"/>
      <c r="I64" s="73"/>
      <c r="J64" s="141"/>
      <c r="K64" s="73"/>
      <c r="L64" s="141"/>
      <c r="M64" s="141"/>
    </row>
    <row r="65" customFormat="false" ht="15" hidden="false" customHeight="true" outlineLevel="0" collapsed="false">
      <c r="A65" s="142"/>
      <c r="B65" s="73"/>
      <c r="C65" s="73"/>
      <c r="D65" s="141"/>
      <c r="E65" s="73"/>
      <c r="F65" s="141"/>
      <c r="G65" s="141"/>
      <c r="H65" s="73"/>
      <c r="I65" s="73"/>
      <c r="J65" s="141"/>
      <c r="K65" s="73"/>
      <c r="L65" s="141"/>
      <c r="M65" s="141"/>
    </row>
    <row r="68" customFormat="false" ht="12.75" hidden="false" customHeight="false" outlineLevel="0" collapsed="false">
      <c r="C68" s="129" t="s">
        <v>95</v>
      </c>
      <c r="D68" s="129"/>
      <c r="E68" s="129"/>
      <c r="F68" s="129"/>
      <c r="G68" s="129"/>
      <c r="H68" s="129"/>
    </row>
    <row r="70" customFormat="false" ht="12.75" hidden="false" customHeight="false" outlineLevel="0" collapsed="false">
      <c r="A70" s="12" t="s">
        <v>50</v>
      </c>
      <c r="D70" s="26" t="str">
        <f aca="false">D6</f>
        <v>Веретенинский с/с</v>
      </c>
      <c r="E70" s="26"/>
      <c r="F70" s="143"/>
      <c r="G70" s="143"/>
      <c r="H70" s="143"/>
      <c r="I70" s="143"/>
    </row>
    <row r="71" customFormat="false" ht="12.75" hidden="false" customHeight="false" outlineLevel="0" collapsed="false">
      <c r="A71" s="74" t="s">
        <v>52</v>
      </c>
      <c r="D71" s="26" t="str">
        <f aca="false">D7</f>
        <v>ЗАО "Веретенино"</v>
      </c>
      <c r="I71" s="141"/>
      <c r="J71" s="141"/>
    </row>
    <row r="72" customFormat="false" ht="12.75" hidden="false" customHeight="false" outlineLevel="0" collapsed="false">
      <c r="A72" s="74"/>
      <c r="I72" s="141"/>
      <c r="J72" s="141"/>
    </row>
    <row r="73" customFormat="false" ht="12.75" hidden="false" customHeight="true" outlineLevel="0" collapsed="false">
      <c r="A73" s="75"/>
      <c r="B73" s="76" t="s">
        <v>96</v>
      </c>
      <c r="C73" s="76"/>
      <c r="D73" s="76"/>
      <c r="E73" s="76"/>
      <c r="F73" s="76"/>
      <c r="G73" s="76"/>
      <c r="H73" s="76"/>
      <c r="I73" s="141"/>
      <c r="J73" s="141"/>
    </row>
    <row r="74" customFormat="false" ht="12.75" hidden="false" customHeight="false" outlineLevel="0" collapsed="false">
      <c r="A74" s="75"/>
      <c r="B74" s="78" t="s">
        <v>98</v>
      </c>
      <c r="C74" s="78" t="s">
        <v>56</v>
      </c>
      <c r="D74" s="78" t="s">
        <v>58</v>
      </c>
      <c r="E74" s="82" t="s">
        <v>59</v>
      </c>
      <c r="F74" s="78" t="s">
        <v>60</v>
      </c>
      <c r="G74" s="82" t="s">
        <v>61</v>
      </c>
      <c r="H74" s="130" t="s">
        <v>62</v>
      </c>
      <c r="I74" s="141"/>
      <c r="J74" s="141"/>
    </row>
    <row r="75" customFormat="false" ht="12.75" hidden="false" customHeight="false" outlineLevel="0" collapsed="false">
      <c r="A75" s="75"/>
      <c r="B75" s="83" t="s">
        <v>99</v>
      </c>
      <c r="C75" s="83" t="s">
        <v>64</v>
      </c>
      <c r="D75" s="83" t="s">
        <v>64</v>
      </c>
      <c r="E75" s="86" t="s">
        <v>65</v>
      </c>
      <c r="F75" s="83" t="s">
        <v>66</v>
      </c>
      <c r="G75" s="86" t="s">
        <v>67</v>
      </c>
      <c r="H75" s="131" t="s">
        <v>68</v>
      </c>
      <c r="I75" s="141"/>
      <c r="J75" s="141"/>
    </row>
    <row r="76" customFormat="false" ht="12.75" hidden="false" customHeight="false" outlineLevel="0" collapsed="false">
      <c r="A76" s="75"/>
      <c r="B76" s="83" t="s">
        <v>74</v>
      </c>
      <c r="C76" s="83" t="s">
        <v>70</v>
      </c>
      <c r="D76" s="83" t="s">
        <v>70</v>
      </c>
      <c r="E76" s="86" t="s">
        <v>70</v>
      </c>
      <c r="F76" s="83" t="s">
        <v>71</v>
      </c>
      <c r="G76" s="86" t="s">
        <v>72</v>
      </c>
      <c r="H76" s="131" t="s">
        <v>73</v>
      </c>
      <c r="I76" s="141"/>
      <c r="J76" s="141"/>
    </row>
    <row r="77" customFormat="false" ht="12.75" hidden="false" customHeight="false" outlineLevel="0" collapsed="false">
      <c r="A77" s="75"/>
      <c r="B77" s="132"/>
      <c r="C77" s="133" t="s">
        <v>74</v>
      </c>
      <c r="D77" s="88" t="s">
        <v>75</v>
      </c>
      <c r="E77" s="87" t="s">
        <v>76</v>
      </c>
      <c r="F77" s="88" t="s">
        <v>75</v>
      </c>
      <c r="G77" s="87" t="s">
        <v>76</v>
      </c>
      <c r="H77" s="134" t="s">
        <v>77</v>
      </c>
      <c r="I77" s="141"/>
      <c r="J77" s="141"/>
    </row>
    <row r="78" customFormat="false" ht="12.75" hidden="false" customHeight="false" outlineLevel="0" collapsed="false">
      <c r="A78" s="92" t="s">
        <v>78</v>
      </c>
      <c r="B78" s="93"/>
      <c r="C78" s="93"/>
      <c r="D78" s="93"/>
      <c r="E78" s="96" t="n">
        <f aca="false">C78*D78/1000</f>
        <v>0</v>
      </c>
      <c r="F78" s="98" t="n">
        <f aca="false">K46</f>
        <v>0</v>
      </c>
      <c r="G78" s="98" t="n">
        <f aca="false">F78*C78/1000</f>
        <v>0</v>
      </c>
      <c r="H78" s="99" t="n">
        <f aca="false">IF(L46=0,0,G78/L46*100)</f>
        <v>0</v>
      </c>
      <c r="I78" s="141"/>
      <c r="J78" s="141"/>
    </row>
    <row r="79" customFormat="false" ht="12.75" hidden="false" customHeight="false" outlineLevel="0" collapsed="false">
      <c r="A79" s="100" t="s">
        <v>110</v>
      </c>
      <c r="B79" s="101"/>
      <c r="C79" s="101"/>
      <c r="D79" s="101"/>
      <c r="E79" s="98" t="n">
        <f aca="false">C79*D79/1000</f>
        <v>0</v>
      </c>
      <c r="F79" s="98" t="n">
        <f aca="false">K47</f>
        <v>0</v>
      </c>
      <c r="G79" s="98" t="n">
        <f aca="false">F79*C79/1000</f>
        <v>0</v>
      </c>
      <c r="H79" s="99" t="n">
        <f aca="false">IF(L47=0,0,G79/L47*100)</f>
        <v>0</v>
      </c>
      <c r="I79" s="141"/>
      <c r="J79" s="141"/>
    </row>
    <row r="80" customFormat="false" ht="12.75" hidden="false" customHeight="false" outlineLevel="0" collapsed="false">
      <c r="A80" s="100" t="s">
        <v>79</v>
      </c>
      <c r="B80" s="101"/>
      <c r="C80" s="101"/>
      <c r="D80" s="101"/>
      <c r="E80" s="98" t="n">
        <f aca="false">C80*D80/1000</f>
        <v>0</v>
      </c>
      <c r="F80" s="98" t="n">
        <f aca="false">K48</f>
        <v>0</v>
      </c>
      <c r="G80" s="98" t="n">
        <f aca="false">F80*C80/1000</f>
        <v>0</v>
      </c>
      <c r="H80" s="99" t="n">
        <f aca="false">IF(L48=0,0,G80/L48*100)</f>
        <v>0</v>
      </c>
      <c r="I80" s="141"/>
      <c r="J80" s="141"/>
    </row>
    <row r="81" customFormat="false" ht="12.75" hidden="false" customHeight="false" outlineLevel="0" collapsed="false">
      <c r="A81" s="100" t="s">
        <v>111</v>
      </c>
      <c r="B81" s="101"/>
      <c r="C81" s="101"/>
      <c r="D81" s="101"/>
      <c r="E81" s="98" t="n">
        <f aca="false">C81*D81/1000</f>
        <v>0</v>
      </c>
      <c r="F81" s="98" t="n">
        <f aca="false">K49</f>
        <v>0</v>
      </c>
      <c r="G81" s="98" t="n">
        <f aca="false">F81*C81/1000</f>
        <v>0</v>
      </c>
      <c r="H81" s="99" t="n">
        <f aca="false">IF(L49=0,0,G81/L49*100)</f>
        <v>0</v>
      </c>
      <c r="I81" s="141"/>
      <c r="J81" s="141"/>
    </row>
    <row r="82" customFormat="false" ht="12.75" hidden="false" customHeight="false" outlineLevel="0" collapsed="false">
      <c r="A82" s="100" t="s">
        <v>83</v>
      </c>
      <c r="B82" s="101"/>
      <c r="C82" s="101"/>
      <c r="D82" s="101"/>
      <c r="E82" s="98" t="n">
        <f aca="false">C82*D82/1000</f>
        <v>0</v>
      </c>
      <c r="F82" s="98" t="n">
        <f aca="false">K50</f>
        <v>0</v>
      </c>
      <c r="G82" s="98" t="n">
        <f aca="false">F82*C82/1000</f>
        <v>0</v>
      </c>
      <c r="H82" s="99" t="n">
        <f aca="false">IF(L50=0,0,G82/L50*100)</f>
        <v>0</v>
      </c>
      <c r="I82" s="141"/>
      <c r="J82" s="141"/>
    </row>
    <row r="83" customFormat="false" ht="12.75" hidden="false" customHeight="false" outlineLevel="0" collapsed="false">
      <c r="A83" s="100" t="s">
        <v>84</v>
      </c>
      <c r="B83" s="101"/>
      <c r="C83" s="101"/>
      <c r="D83" s="101"/>
      <c r="E83" s="98" t="n">
        <f aca="false">C83*D83/1000</f>
        <v>0</v>
      </c>
      <c r="F83" s="98" t="n">
        <f aca="false">K51</f>
        <v>0</v>
      </c>
      <c r="G83" s="98" t="n">
        <f aca="false">F83*C83/1000</f>
        <v>0</v>
      </c>
      <c r="H83" s="99" t="n">
        <f aca="false">IF(L51=0,0,G83/L51*100)</f>
        <v>0</v>
      </c>
      <c r="I83" s="141"/>
      <c r="J83" s="141"/>
    </row>
    <row r="84" customFormat="false" ht="12.75" hidden="false" customHeight="false" outlineLevel="0" collapsed="false">
      <c r="A84" s="100" t="s">
        <v>85</v>
      </c>
      <c r="B84" s="101"/>
      <c r="C84" s="101"/>
      <c r="D84" s="101"/>
      <c r="E84" s="98" t="n">
        <f aca="false">C84*D84/1000</f>
        <v>0</v>
      </c>
      <c r="F84" s="98" t="n">
        <f aca="false">K52</f>
        <v>0</v>
      </c>
      <c r="G84" s="98" t="n">
        <f aca="false">F84*C84/1000</f>
        <v>0</v>
      </c>
      <c r="H84" s="99" t="n">
        <f aca="false">IF(L52=0,0,G84/L52*100)</f>
        <v>0</v>
      </c>
      <c r="I84" s="141"/>
      <c r="J84" s="141"/>
    </row>
    <row r="85" customFormat="false" ht="12.75" hidden="false" customHeight="false" outlineLevel="0" collapsed="false">
      <c r="A85" s="100" t="s">
        <v>86</v>
      </c>
      <c r="B85" s="101"/>
      <c r="C85" s="101"/>
      <c r="D85" s="101"/>
      <c r="E85" s="98" t="n">
        <f aca="false">C85*D85/1000</f>
        <v>0</v>
      </c>
      <c r="F85" s="98" t="n">
        <f aca="false">K53</f>
        <v>0</v>
      </c>
      <c r="G85" s="98" t="n">
        <f aca="false">F85*C85/1000</f>
        <v>0</v>
      </c>
      <c r="H85" s="99" t="n">
        <f aca="false">IF(L53=0,0,G85/L53*100)</f>
        <v>0</v>
      </c>
      <c r="I85" s="141"/>
      <c r="J85" s="141"/>
    </row>
    <row r="86" customFormat="false" ht="12.75" hidden="false" customHeight="false" outlineLevel="0" collapsed="false">
      <c r="A86" s="100" t="s">
        <v>87</v>
      </c>
      <c r="B86" s="101"/>
      <c r="C86" s="101"/>
      <c r="D86" s="101"/>
      <c r="E86" s="98" t="n">
        <f aca="false">C86*D86/1000</f>
        <v>0</v>
      </c>
      <c r="F86" s="98" t="n">
        <f aca="false">K54</f>
        <v>0</v>
      </c>
      <c r="G86" s="98" t="n">
        <f aca="false">F86*C86/1000</f>
        <v>0</v>
      </c>
      <c r="H86" s="99" t="n">
        <f aca="false">IF(L54=0,0,G86/L54*100)</f>
        <v>0</v>
      </c>
      <c r="I86" s="141"/>
      <c r="J86" s="141"/>
    </row>
    <row r="87" customFormat="false" ht="25.5" hidden="false" customHeight="false" outlineLevel="0" collapsed="false">
      <c r="A87" s="105" t="s">
        <v>90</v>
      </c>
      <c r="B87" s="106" t="s">
        <v>91</v>
      </c>
      <c r="C87" s="106" t="s">
        <v>91</v>
      </c>
      <c r="D87" s="106" t="s">
        <v>91</v>
      </c>
      <c r="E87" s="109"/>
      <c r="F87" s="106" t="s">
        <v>91</v>
      </c>
      <c r="G87" s="109"/>
      <c r="H87" s="99" t="n">
        <f aca="false">IF(L55=0,0,G87/L55*100)</f>
        <v>0</v>
      </c>
      <c r="I87" s="141"/>
      <c r="J87" s="141"/>
    </row>
    <row r="88" customFormat="false" ht="36" hidden="false" customHeight="false" outlineLevel="0" collapsed="false">
      <c r="A88" s="111" t="s">
        <v>100</v>
      </c>
      <c r="B88" s="112" t="s">
        <v>91</v>
      </c>
      <c r="C88" s="112" t="s">
        <v>91</v>
      </c>
      <c r="D88" s="112" t="s">
        <v>91</v>
      </c>
      <c r="E88" s="109"/>
      <c r="F88" s="112" t="s">
        <v>91</v>
      </c>
      <c r="G88" s="109"/>
      <c r="H88" s="99" t="n">
        <f aca="false">IF(L56=0,0,G88/L56*100)</f>
        <v>0</v>
      </c>
      <c r="I88" s="141"/>
      <c r="J88" s="141"/>
    </row>
    <row r="89" customFormat="false" ht="36" hidden="false" customHeight="false" outlineLevel="0" collapsed="false">
      <c r="A89" s="111" t="s">
        <v>104</v>
      </c>
      <c r="B89" s="112" t="s">
        <v>91</v>
      </c>
      <c r="C89" s="112" t="s">
        <v>91</v>
      </c>
      <c r="D89" s="112" t="s">
        <v>91</v>
      </c>
      <c r="E89" s="98" t="n">
        <f aca="false">SUM(E90:E94)</f>
        <v>0</v>
      </c>
      <c r="F89" s="112" t="s">
        <v>91</v>
      </c>
      <c r="G89" s="98" t="n">
        <f aca="false">SUM(G90:G94)</f>
        <v>0</v>
      </c>
      <c r="H89" s="99" t="n">
        <f aca="false">IF(L57=0,0,G89/L57*100)</f>
        <v>0</v>
      </c>
    </row>
    <row r="90" customFormat="false" ht="12.75" hidden="false" customHeight="false" outlineLevel="0" collapsed="false">
      <c r="A90" s="115" t="s">
        <v>86</v>
      </c>
      <c r="B90" s="112"/>
      <c r="C90" s="112"/>
      <c r="D90" s="112"/>
      <c r="E90" s="98" t="n">
        <f aca="false">C90*D90/1000</f>
        <v>0</v>
      </c>
      <c r="F90" s="98" t="n">
        <f aca="false">K58</f>
        <v>0</v>
      </c>
      <c r="G90" s="98" t="n">
        <f aca="false">F90*C90/1000</f>
        <v>0</v>
      </c>
      <c r="H90" s="99" t="n">
        <f aca="false">IF(L58=0,0,G90/L58*100)</f>
        <v>0</v>
      </c>
    </row>
    <row r="91" customFormat="false" ht="12.75" hidden="false" customHeight="false" outlineLevel="0" collapsed="false">
      <c r="A91" s="115" t="s">
        <v>82</v>
      </c>
      <c r="B91" s="112"/>
      <c r="C91" s="112"/>
      <c r="D91" s="112"/>
      <c r="E91" s="98" t="n">
        <f aca="false">C91*D91/1000</f>
        <v>0</v>
      </c>
      <c r="F91" s="98" t="n">
        <f aca="false">K59</f>
        <v>0</v>
      </c>
      <c r="G91" s="98" t="n">
        <f aca="false">F91*C91/1000</f>
        <v>0</v>
      </c>
      <c r="H91" s="99" t="n">
        <f aca="false">IF(L59=0,0,G91/L59*100)</f>
        <v>0</v>
      </c>
    </row>
    <row r="92" customFormat="false" ht="12.75" hidden="false" customHeight="false" outlineLevel="0" collapsed="false">
      <c r="A92" s="115" t="s">
        <v>83</v>
      </c>
      <c r="B92" s="112"/>
      <c r="C92" s="112"/>
      <c r="D92" s="112"/>
      <c r="E92" s="98" t="n">
        <f aca="false">C92*D92/1000</f>
        <v>0</v>
      </c>
      <c r="F92" s="98" t="n">
        <f aca="false">K60</f>
        <v>0</v>
      </c>
      <c r="G92" s="98" t="n">
        <f aca="false">F92*C92/1000</f>
        <v>0</v>
      </c>
      <c r="H92" s="99" t="n">
        <f aca="false">IF(L60=0,0,G92/L60*100)</f>
        <v>0</v>
      </c>
    </row>
    <row r="93" customFormat="false" ht="12.75" hidden="false" customHeight="false" outlineLevel="0" collapsed="false">
      <c r="A93" s="115" t="s">
        <v>84</v>
      </c>
      <c r="B93" s="112"/>
      <c r="C93" s="112"/>
      <c r="D93" s="112"/>
      <c r="E93" s="98" t="n">
        <f aca="false">C93*D93/1000</f>
        <v>0</v>
      </c>
      <c r="F93" s="98" t="n">
        <f aca="false">K61</f>
        <v>0</v>
      </c>
      <c r="G93" s="98" t="n">
        <f aca="false">F93*C93/1000</f>
        <v>0</v>
      </c>
      <c r="H93" s="99" t="n">
        <f aca="false">IF(L61=0,0,G93/L61*100)</f>
        <v>0</v>
      </c>
    </row>
    <row r="94" customFormat="false" ht="12.75" hidden="false" customHeight="false" outlineLevel="0" collapsed="false">
      <c r="A94" s="116" t="s">
        <v>85</v>
      </c>
      <c r="B94" s="117"/>
      <c r="C94" s="117"/>
      <c r="D94" s="117"/>
      <c r="E94" s="120" t="n">
        <f aca="false">C94*D94/1000</f>
        <v>0</v>
      </c>
      <c r="F94" s="98" t="n">
        <f aca="false">K62</f>
        <v>0</v>
      </c>
      <c r="G94" s="120" t="n">
        <f aca="false">F94*C94/1000</f>
        <v>0</v>
      </c>
      <c r="H94" s="122" t="n">
        <f aca="false">IF(L62=0,0,G94/L62*100)</f>
        <v>0</v>
      </c>
    </row>
    <row r="95" s="141" customFormat="true" ht="52.5" hidden="false" customHeight="true" outlineLevel="0" collapsed="false">
      <c r="A95" s="123" t="s">
        <v>102</v>
      </c>
      <c r="B95" s="124" t="s">
        <v>91</v>
      </c>
      <c r="C95" s="124" t="s">
        <v>91</v>
      </c>
      <c r="D95" s="124" t="s">
        <v>91</v>
      </c>
      <c r="E95" s="127" t="n">
        <f aca="false">E78+E79+E80+E81+E82+E83+E84+E85+E86+E87+E88+E89</f>
        <v>0</v>
      </c>
      <c r="F95" s="124" t="s">
        <v>91</v>
      </c>
      <c r="G95" s="127" t="n">
        <f aca="false">G78+G79+G80+G81+G82+G83+G84+G85+G86+G87+G88+G89</f>
        <v>0</v>
      </c>
      <c r="H95" s="128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4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07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114</v>
      </c>
    </row>
    <row r="8" customFormat="false" ht="12.7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76" t="s">
        <v>108</v>
      </c>
      <c r="C9" s="76"/>
      <c r="D9" s="76"/>
      <c r="E9" s="76"/>
      <c r="F9" s="77" t="s">
        <v>109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78" t="s">
        <v>56</v>
      </c>
      <c r="C10" s="78" t="s">
        <v>57</v>
      </c>
      <c r="D10" s="78" t="s">
        <v>58</v>
      </c>
      <c r="E10" s="79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2.75" hidden="false" customHeight="false" outlineLevel="0" collapsed="false">
      <c r="A11" s="75"/>
      <c r="B11" s="83" t="s">
        <v>63</v>
      </c>
      <c r="C11" s="83" t="s">
        <v>64</v>
      </c>
      <c r="D11" s="83" t="s">
        <v>64</v>
      </c>
      <c r="E11" s="84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2.75" hidden="false" customHeight="false" outlineLevel="0" collapsed="false">
      <c r="A12" s="75"/>
      <c r="B12" s="83" t="s">
        <v>69</v>
      </c>
      <c r="C12" s="83" t="s">
        <v>70</v>
      </c>
      <c r="D12" s="83" t="s">
        <v>70</v>
      </c>
      <c r="E12" s="84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2.75" hidden="false" customHeight="false" outlineLevel="0" collapsed="false">
      <c r="A13" s="75"/>
      <c r="B13" s="87" t="s">
        <v>74</v>
      </c>
      <c r="C13" s="88" t="s">
        <v>74</v>
      </c>
      <c r="D13" s="88" t="s">
        <v>75</v>
      </c>
      <c r="E13" s="89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93"/>
      <c r="C14" s="93"/>
      <c r="D14" s="93"/>
      <c r="E14" s="94" t="n">
        <f aca="false">C14*D14/1000</f>
        <v>0</v>
      </c>
      <c r="F14" s="95"/>
      <c r="G14" s="93"/>
      <c r="H14" s="93"/>
      <c r="I14" s="96" t="n">
        <f aca="false">G14*H14/1000</f>
        <v>0</v>
      </c>
      <c r="J14" s="97" t="n">
        <f aca="false">D14</f>
        <v>0</v>
      </c>
      <c r="K14" s="98" t="n">
        <f aca="false">J14*G14/1000</f>
        <v>0</v>
      </c>
      <c r="L14" s="99" t="n">
        <f aca="false">IF(E14=0,0,K14/E14*100)</f>
        <v>0</v>
      </c>
    </row>
    <row r="15" customFormat="false" ht="12.75" hidden="false" customHeight="true" outlineLevel="0" collapsed="false">
      <c r="A15" s="100" t="s">
        <v>110</v>
      </c>
      <c r="B15" s="101"/>
      <c r="C15" s="101"/>
      <c r="D15" s="101"/>
      <c r="E15" s="94" t="n">
        <f aca="false">C15*D15/1000</f>
        <v>0</v>
      </c>
      <c r="F15" s="102"/>
      <c r="G15" s="101"/>
      <c r="H15" s="101"/>
      <c r="I15" s="98" t="n">
        <f aca="false">G15*H15/1000</f>
        <v>0</v>
      </c>
      <c r="J15" s="97" t="n">
        <f aca="false">D15</f>
        <v>0</v>
      </c>
      <c r="K15" s="98" t="n">
        <f aca="false">J15*G15/1000</f>
        <v>0</v>
      </c>
      <c r="L15" s="99" t="n">
        <f aca="false">IF(E15=0,0,K15/E15*100)</f>
        <v>0</v>
      </c>
    </row>
    <row r="16" customFormat="false" ht="14.25" hidden="false" customHeight="true" outlineLevel="0" collapsed="false">
      <c r="A16" s="100" t="s">
        <v>79</v>
      </c>
      <c r="B16" s="101"/>
      <c r="C16" s="101"/>
      <c r="D16" s="101"/>
      <c r="E16" s="94" t="n">
        <f aca="false">C16*D16/1000</f>
        <v>0</v>
      </c>
      <c r="F16" s="102"/>
      <c r="G16" s="101"/>
      <c r="H16" s="101"/>
      <c r="I16" s="98" t="n">
        <f aca="false">G16*H16/1000</f>
        <v>0</v>
      </c>
      <c r="J16" s="97" t="n">
        <f aca="false">D16</f>
        <v>0</v>
      </c>
      <c r="K16" s="98" t="n">
        <f aca="false">J16*G16/1000</f>
        <v>0</v>
      </c>
      <c r="L16" s="99" t="n">
        <f aca="false">IF(E16=0,0,K16/E16*100)</f>
        <v>0</v>
      </c>
    </row>
    <row r="17" customFormat="false" ht="14.25" hidden="false" customHeight="true" outlineLevel="0" collapsed="false">
      <c r="A17" s="100" t="s">
        <v>111</v>
      </c>
      <c r="B17" s="101"/>
      <c r="C17" s="101"/>
      <c r="D17" s="101"/>
      <c r="E17" s="94" t="n">
        <f aca="false">C17*D17/1000</f>
        <v>0</v>
      </c>
      <c r="F17" s="102"/>
      <c r="G17" s="101"/>
      <c r="H17" s="101"/>
      <c r="I17" s="98" t="n">
        <f aca="false">G17*H17/1000</f>
        <v>0</v>
      </c>
      <c r="J17" s="97" t="n">
        <f aca="false">D17</f>
        <v>0</v>
      </c>
      <c r="K17" s="98" t="n">
        <f aca="false">J17*G17/1000</f>
        <v>0</v>
      </c>
      <c r="L17" s="99" t="n">
        <f aca="false">IF(E17=0,0,K17/E17*100)</f>
        <v>0</v>
      </c>
    </row>
    <row r="18" customFormat="false" ht="14.25" hidden="false" customHeight="true" outlineLevel="0" collapsed="false">
      <c r="A18" s="100" t="s">
        <v>83</v>
      </c>
      <c r="B18" s="101"/>
      <c r="C18" s="101"/>
      <c r="D18" s="101"/>
      <c r="E18" s="94" t="n">
        <f aca="false">C18*D18/1000</f>
        <v>0</v>
      </c>
      <c r="F18" s="102"/>
      <c r="G18" s="101"/>
      <c r="H18" s="101"/>
      <c r="I18" s="98" t="n">
        <f aca="false">G18*H18/1000</f>
        <v>0</v>
      </c>
      <c r="J18" s="97" t="n">
        <f aca="false">D18</f>
        <v>0</v>
      </c>
      <c r="K18" s="98" t="n">
        <f aca="false">J18*G18/1000</f>
        <v>0</v>
      </c>
      <c r="L18" s="99" t="n">
        <f aca="false">IF(E18=0,0,K18/E18*100)</f>
        <v>0</v>
      </c>
    </row>
    <row r="19" customFormat="false" ht="12.75" hidden="false" customHeight="true" outlineLevel="0" collapsed="false">
      <c r="A19" s="100" t="s">
        <v>84</v>
      </c>
      <c r="B19" s="101"/>
      <c r="C19" s="101"/>
      <c r="D19" s="101"/>
      <c r="E19" s="94" t="n">
        <f aca="false">C19*D19/1000</f>
        <v>0</v>
      </c>
      <c r="F19" s="102"/>
      <c r="G19" s="101"/>
      <c r="H19" s="101"/>
      <c r="I19" s="98" t="n">
        <f aca="false">G19*H19/1000</f>
        <v>0</v>
      </c>
      <c r="J19" s="97" t="n">
        <f aca="false">D19</f>
        <v>0</v>
      </c>
      <c r="K19" s="98" t="n">
        <f aca="false">J19*G19/1000</f>
        <v>0</v>
      </c>
      <c r="L19" s="99" t="n">
        <f aca="false">IF(E19=0,0,K19/E19*100)</f>
        <v>0</v>
      </c>
    </row>
    <row r="20" customFormat="false" ht="12.75" hidden="false" customHeight="true" outlineLevel="0" collapsed="false">
      <c r="A20" s="100" t="s">
        <v>85</v>
      </c>
      <c r="B20" s="101"/>
      <c r="C20" s="101"/>
      <c r="D20" s="101"/>
      <c r="E20" s="94" t="n">
        <f aca="false">C20*D20/1000</f>
        <v>0</v>
      </c>
      <c r="F20" s="102"/>
      <c r="G20" s="101"/>
      <c r="H20" s="101"/>
      <c r="I20" s="98" t="n">
        <f aca="false">G20*H20/1000</f>
        <v>0</v>
      </c>
      <c r="J20" s="97" t="n">
        <f aca="false">D20</f>
        <v>0</v>
      </c>
      <c r="K20" s="98" t="n">
        <f aca="false">J20*G20/1000</f>
        <v>0</v>
      </c>
      <c r="L20" s="99" t="n">
        <f aca="false">IF(E20=0,0,K20/E20*100)</f>
        <v>0</v>
      </c>
    </row>
    <row r="21" customFormat="false" ht="14.25" hidden="false" customHeight="true" outlineLevel="0" collapsed="false">
      <c r="A21" s="100" t="s">
        <v>86</v>
      </c>
      <c r="B21" s="101"/>
      <c r="C21" s="101"/>
      <c r="D21" s="101"/>
      <c r="E21" s="94" t="n">
        <f aca="false">C21*D21/1000</f>
        <v>0</v>
      </c>
      <c r="F21" s="102"/>
      <c r="G21" s="101"/>
      <c r="H21" s="101"/>
      <c r="I21" s="98" t="n">
        <f aca="false">G21*H21/1000</f>
        <v>0</v>
      </c>
      <c r="J21" s="97" t="n">
        <f aca="false">D21</f>
        <v>0</v>
      </c>
      <c r="K21" s="98" t="n">
        <f aca="false">J21*G21/1000</f>
        <v>0</v>
      </c>
      <c r="L21" s="99" t="n">
        <f aca="false">IF(E21=0,0,K21/E21*100)</f>
        <v>0</v>
      </c>
    </row>
    <row r="22" customFormat="false" ht="14.25" hidden="false" customHeight="true" outlineLevel="0" collapsed="false">
      <c r="A22" s="100" t="s">
        <v>87</v>
      </c>
      <c r="B22" s="101"/>
      <c r="C22" s="101"/>
      <c r="D22" s="101"/>
      <c r="E22" s="94" t="n">
        <f aca="false">C22*D22/1000</f>
        <v>0</v>
      </c>
      <c r="F22" s="102"/>
      <c r="G22" s="101"/>
      <c r="H22" s="101"/>
      <c r="I22" s="98" t="n">
        <f aca="false">G22*H22/1000</f>
        <v>0</v>
      </c>
      <c r="J22" s="97" t="n">
        <f aca="false">D22</f>
        <v>0</v>
      </c>
      <c r="K22" s="98" t="n">
        <f aca="false">J22*G22/1000</f>
        <v>0</v>
      </c>
      <c r="L22" s="99" t="n">
        <f aca="false">IF(E22=0,0,K22/E22*100)</f>
        <v>0</v>
      </c>
    </row>
    <row r="23" customFormat="false" ht="25.5" hidden="false" customHeight="false" outlineLevel="0" collapsed="false">
      <c r="A23" s="105" t="s">
        <v>90</v>
      </c>
      <c r="B23" s="106" t="s">
        <v>91</v>
      </c>
      <c r="C23" s="106" t="s">
        <v>91</v>
      </c>
      <c r="D23" s="106" t="s">
        <v>91</v>
      </c>
      <c r="E23" s="107"/>
      <c r="F23" s="108" t="s">
        <v>91</v>
      </c>
      <c r="G23" s="106" t="s">
        <v>91</v>
      </c>
      <c r="H23" s="106" t="s">
        <v>91</v>
      </c>
      <c r="I23" s="109"/>
      <c r="J23" s="110" t="s">
        <v>91</v>
      </c>
      <c r="K23" s="109"/>
      <c r="L23" s="99" t="n">
        <f aca="false">IF(E23=0,0,K23/E23*100)</f>
        <v>0</v>
      </c>
    </row>
    <row r="24" customFormat="false" ht="36.75" hidden="false" customHeight="true" outlineLevel="0" collapsed="false">
      <c r="A24" s="111" t="s">
        <v>92</v>
      </c>
      <c r="B24" s="112" t="s">
        <v>91</v>
      </c>
      <c r="C24" s="112" t="s">
        <v>91</v>
      </c>
      <c r="D24" s="112" t="s">
        <v>91</v>
      </c>
      <c r="E24" s="107"/>
      <c r="F24" s="113" t="s">
        <v>91</v>
      </c>
      <c r="G24" s="112" t="s">
        <v>91</v>
      </c>
      <c r="H24" s="112" t="s">
        <v>91</v>
      </c>
      <c r="I24" s="109"/>
      <c r="J24" s="113" t="s">
        <v>91</v>
      </c>
      <c r="K24" s="109"/>
      <c r="L24" s="99" t="n">
        <f aca="false">IF(E24=0,0,K24/E24*100)</f>
        <v>0</v>
      </c>
    </row>
    <row r="25" customFormat="false" ht="38.25" hidden="false" customHeight="true" outlineLevel="0" collapsed="false">
      <c r="A25" s="114" t="s">
        <v>93</v>
      </c>
      <c r="B25" s="112" t="s">
        <v>91</v>
      </c>
      <c r="C25" s="112" t="s">
        <v>91</v>
      </c>
      <c r="D25" s="112" t="s">
        <v>91</v>
      </c>
      <c r="E25" s="94" t="n">
        <f aca="false">SUM(E26:E30)</f>
        <v>0</v>
      </c>
      <c r="F25" s="113" t="s">
        <v>91</v>
      </c>
      <c r="G25" s="112" t="s">
        <v>91</v>
      </c>
      <c r="H25" s="112" t="s">
        <v>91</v>
      </c>
      <c r="I25" s="98" t="n">
        <f aca="false">SUM(I26:I30)</f>
        <v>0</v>
      </c>
      <c r="J25" s="113" t="s">
        <v>91</v>
      </c>
      <c r="K25" s="98" t="n">
        <f aca="false">SUM(K26:K30)</f>
        <v>0</v>
      </c>
      <c r="L25" s="99" t="n">
        <f aca="false">IF(E25=0,0,K25/E25*100)</f>
        <v>0</v>
      </c>
    </row>
    <row r="26" customFormat="false" ht="12.75" hidden="false" customHeight="false" outlineLevel="0" collapsed="false">
      <c r="A26" s="115" t="s">
        <v>86</v>
      </c>
      <c r="B26" s="112"/>
      <c r="C26" s="112"/>
      <c r="D26" s="112"/>
      <c r="E26" s="94" t="n">
        <f aca="false">C26*D26/1000</f>
        <v>0</v>
      </c>
      <c r="F26" s="113"/>
      <c r="G26" s="112"/>
      <c r="H26" s="112"/>
      <c r="I26" s="98" t="n">
        <f aca="false">G26*H26/1000</f>
        <v>0</v>
      </c>
      <c r="J26" s="97" t="n">
        <f aca="false">D26</f>
        <v>0</v>
      </c>
      <c r="K26" s="98" t="n">
        <f aca="false">J26*G26/1000</f>
        <v>0</v>
      </c>
      <c r="L26" s="99" t="n">
        <f aca="false">IF(E26=0,0,K26/E26*100)</f>
        <v>0</v>
      </c>
    </row>
    <row r="27" customFormat="false" ht="12.75" hidden="false" customHeight="false" outlineLevel="0" collapsed="false">
      <c r="A27" s="115" t="s">
        <v>82</v>
      </c>
      <c r="B27" s="112"/>
      <c r="C27" s="112"/>
      <c r="D27" s="112"/>
      <c r="E27" s="94" t="n">
        <f aca="false">C27*D27/1000</f>
        <v>0</v>
      </c>
      <c r="F27" s="113"/>
      <c r="G27" s="112"/>
      <c r="H27" s="112"/>
      <c r="I27" s="98" t="n">
        <f aca="false">G27*H27/1000</f>
        <v>0</v>
      </c>
      <c r="J27" s="97" t="n">
        <f aca="false">D27</f>
        <v>0</v>
      </c>
      <c r="K27" s="98" t="n">
        <f aca="false">J27*G27/1000</f>
        <v>0</v>
      </c>
      <c r="L27" s="99" t="n">
        <f aca="false">IF(E27=0,0,K27/E27*100)</f>
        <v>0</v>
      </c>
    </row>
    <row r="28" customFormat="false" ht="12.75" hidden="false" customHeight="false" outlineLevel="0" collapsed="false">
      <c r="A28" s="115" t="s">
        <v>83</v>
      </c>
      <c r="B28" s="112"/>
      <c r="C28" s="112"/>
      <c r="D28" s="112"/>
      <c r="E28" s="94" t="n">
        <f aca="false">C28*D28/1000</f>
        <v>0</v>
      </c>
      <c r="F28" s="113"/>
      <c r="G28" s="112"/>
      <c r="H28" s="112"/>
      <c r="I28" s="98" t="n">
        <f aca="false">G28*H28/1000</f>
        <v>0</v>
      </c>
      <c r="J28" s="97" t="n">
        <f aca="false">D28</f>
        <v>0</v>
      </c>
      <c r="K28" s="98" t="n">
        <f aca="false">J28*G28/1000</f>
        <v>0</v>
      </c>
      <c r="L28" s="99" t="n">
        <f aca="false">IF(E28=0,0,K28/E28*100)</f>
        <v>0</v>
      </c>
    </row>
    <row r="29" customFormat="false" ht="12.75" hidden="false" customHeight="false" outlineLevel="0" collapsed="false">
      <c r="A29" s="115" t="s">
        <v>84</v>
      </c>
      <c r="B29" s="112"/>
      <c r="C29" s="112"/>
      <c r="D29" s="112"/>
      <c r="E29" s="9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n">
        <f aca="false">IF(E29=0,0,K29/E29*100)</f>
        <v>0</v>
      </c>
    </row>
    <row r="30" customFormat="false" ht="12.75" hidden="false" customHeight="false" outlineLevel="0" collapsed="false">
      <c r="A30" s="116" t="s">
        <v>85</v>
      </c>
      <c r="B30" s="117"/>
      <c r="C30" s="117"/>
      <c r="D30" s="117"/>
      <c r="E30" s="118" t="n">
        <f aca="false">C30*D30/1000</f>
        <v>0</v>
      </c>
      <c r="F30" s="119"/>
      <c r="G30" s="117"/>
      <c r="H30" s="117"/>
      <c r="I30" s="120" t="n">
        <f aca="false">G30*H30/1000</f>
        <v>0</v>
      </c>
      <c r="J30" s="121" t="n">
        <f aca="false">D30</f>
        <v>0</v>
      </c>
      <c r="K30" s="120" t="n">
        <f aca="false">J30*G30/1000</f>
        <v>0</v>
      </c>
      <c r="L30" s="122" t="n">
        <f aca="false">IF(E30=0,0,K30/E30*100)</f>
        <v>0</v>
      </c>
    </row>
    <row r="31" customFormat="false" ht="54" hidden="false" customHeight="true" outlineLevel="0" collapsed="false">
      <c r="A31" s="123" t="s">
        <v>94</v>
      </c>
      <c r="B31" s="124" t="s">
        <v>91</v>
      </c>
      <c r="C31" s="124" t="s">
        <v>91</v>
      </c>
      <c r="D31" s="124" t="s">
        <v>91</v>
      </c>
      <c r="E31" s="125" t="n">
        <f aca="false">E14+E15+E16+E17+E18+E19+E20+E21+E22+E23+E24+E25</f>
        <v>0</v>
      </c>
      <c r="F31" s="126" t="s">
        <v>91</v>
      </c>
      <c r="G31" s="124" t="s">
        <v>91</v>
      </c>
      <c r="H31" s="124" t="s">
        <v>91</v>
      </c>
      <c r="I31" s="127" t="n">
        <f aca="false">I14+I15+I16+I17+I18+I19+I20+I21+I22+I23+I24+I25</f>
        <v>0</v>
      </c>
      <c r="J31" s="126" t="s">
        <v>91</v>
      </c>
      <c r="K31" s="127" t="n">
        <f aca="false">K14+K15+K16+K17+K18+K19+K20+K21+K22+K23+K24+K25</f>
        <v>0</v>
      </c>
      <c r="L31" s="128" t="n">
        <f aca="false">IF(E31=0,0,K31/E31*100)</f>
        <v>0</v>
      </c>
    </row>
    <row r="37" customFormat="false" ht="12.75" hidden="false" customHeight="false" outlineLevel="0" collapsed="false">
      <c r="I37" s="129" t="s">
        <v>95</v>
      </c>
      <c r="J37" s="129"/>
      <c r="K37" s="129"/>
      <c r="L37" s="129"/>
      <c r="M37" s="129"/>
      <c r="N37" s="129"/>
    </row>
    <row r="38" customFormat="false" ht="12.75" hidden="false" customHeight="false" outlineLevel="0" collapsed="false">
      <c r="A38" s="12" t="s">
        <v>50</v>
      </c>
      <c r="B38" s="12"/>
      <c r="C38" s="12"/>
      <c r="D38" s="26" t="str">
        <f aca="false">D6</f>
        <v>Веретенинский с/с</v>
      </c>
    </row>
    <row r="39" customFormat="false" ht="12.75" hidden="false" customHeight="false" outlineLevel="0" collapsed="false">
      <c r="A39" s="74" t="s">
        <v>52</v>
      </c>
      <c r="D39" s="26" t="str">
        <f aca="false">D7</f>
        <v>И.П. Маркин В.С.</v>
      </c>
    </row>
    <row r="41" customFormat="false" ht="12.75" hidden="false" customHeight="true" outlineLevel="0" collapsed="false">
      <c r="A41" s="75"/>
      <c r="B41" s="76" t="s">
        <v>112</v>
      </c>
      <c r="C41" s="76"/>
      <c r="D41" s="76"/>
      <c r="E41" s="76"/>
      <c r="F41" s="76"/>
      <c r="G41" s="76"/>
      <c r="H41" s="76"/>
      <c r="I41" s="77" t="s">
        <v>113</v>
      </c>
      <c r="J41" s="77"/>
      <c r="K41" s="77"/>
      <c r="L41" s="77"/>
      <c r="M41" s="77"/>
      <c r="N41" s="77"/>
      <c r="O41" s="77"/>
    </row>
    <row r="42" customFormat="false" ht="12.75" hidden="false" customHeight="false" outlineLevel="0" collapsed="false">
      <c r="A42" s="75"/>
      <c r="B42" s="78" t="s">
        <v>98</v>
      </c>
      <c r="C42" s="78" t="s">
        <v>56</v>
      </c>
      <c r="D42" s="78" t="s">
        <v>58</v>
      </c>
      <c r="E42" s="82" t="s">
        <v>59</v>
      </c>
      <c r="F42" s="78" t="s">
        <v>60</v>
      </c>
      <c r="G42" s="82" t="s">
        <v>61</v>
      </c>
      <c r="H42" s="130" t="s">
        <v>62</v>
      </c>
      <c r="I42" s="81" t="s">
        <v>98</v>
      </c>
      <c r="J42" s="78" t="s">
        <v>56</v>
      </c>
      <c r="K42" s="78" t="s">
        <v>58</v>
      </c>
      <c r="L42" s="82" t="s">
        <v>59</v>
      </c>
      <c r="M42" s="82" t="s">
        <v>60</v>
      </c>
      <c r="N42" s="82" t="s">
        <v>61</v>
      </c>
      <c r="O42" s="130" t="s">
        <v>62</v>
      </c>
    </row>
    <row r="43" customFormat="false" ht="12.75" hidden="false" customHeight="false" outlineLevel="0" collapsed="false">
      <c r="A43" s="75"/>
      <c r="B43" s="83" t="s">
        <v>99</v>
      </c>
      <c r="C43" s="83" t="s">
        <v>64</v>
      </c>
      <c r="D43" s="83" t="s">
        <v>64</v>
      </c>
      <c r="E43" s="86" t="s">
        <v>65</v>
      </c>
      <c r="F43" s="83" t="s">
        <v>66</v>
      </c>
      <c r="G43" s="86" t="s">
        <v>67</v>
      </c>
      <c r="H43" s="131" t="s">
        <v>68</v>
      </c>
      <c r="I43" s="85" t="s">
        <v>99</v>
      </c>
      <c r="J43" s="83" t="s">
        <v>64</v>
      </c>
      <c r="K43" s="83" t="s">
        <v>64</v>
      </c>
      <c r="L43" s="86" t="s">
        <v>65</v>
      </c>
      <c r="M43" s="86" t="s">
        <v>66</v>
      </c>
      <c r="N43" s="86" t="s">
        <v>67</v>
      </c>
      <c r="O43" s="131" t="s">
        <v>68</v>
      </c>
    </row>
    <row r="44" customFormat="false" ht="12.75" hidden="false" customHeight="false" outlineLevel="0" collapsed="false">
      <c r="A44" s="75"/>
      <c r="B44" s="83" t="s">
        <v>74</v>
      </c>
      <c r="C44" s="83" t="s">
        <v>70</v>
      </c>
      <c r="D44" s="83" t="s">
        <v>70</v>
      </c>
      <c r="E44" s="86" t="s">
        <v>70</v>
      </c>
      <c r="F44" s="83" t="s">
        <v>71</v>
      </c>
      <c r="G44" s="86" t="s">
        <v>72</v>
      </c>
      <c r="H44" s="131" t="s">
        <v>73</v>
      </c>
      <c r="I44" s="85" t="s">
        <v>74</v>
      </c>
      <c r="J44" s="83" t="s">
        <v>70</v>
      </c>
      <c r="K44" s="83" t="s">
        <v>70</v>
      </c>
      <c r="L44" s="86" t="s">
        <v>70</v>
      </c>
      <c r="M44" s="86" t="s">
        <v>71</v>
      </c>
      <c r="N44" s="86" t="s">
        <v>72</v>
      </c>
      <c r="O44" s="131" t="s">
        <v>73</v>
      </c>
    </row>
    <row r="45" customFormat="false" ht="12.75" hidden="false" customHeight="false" outlineLevel="0" collapsed="false">
      <c r="A45" s="75"/>
      <c r="B45" s="132"/>
      <c r="C45" s="133" t="s">
        <v>74</v>
      </c>
      <c r="D45" s="88" t="s">
        <v>75</v>
      </c>
      <c r="E45" s="87" t="s">
        <v>76</v>
      </c>
      <c r="F45" s="88" t="s">
        <v>75</v>
      </c>
      <c r="G45" s="87" t="s">
        <v>76</v>
      </c>
      <c r="H45" s="134" t="s">
        <v>77</v>
      </c>
      <c r="I45" s="135"/>
      <c r="J45" s="133" t="s">
        <v>74</v>
      </c>
      <c r="K45" s="88" t="s">
        <v>75</v>
      </c>
      <c r="L45" s="87" t="s">
        <v>76</v>
      </c>
      <c r="M45" s="87" t="s">
        <v>75</v>
      </c>
      <c r="N45" s="87" t="s">
        <v>76</v>
      </c>
      <c r="O45" s="134" t="s">
        <v>77</v>
      </c>
    </row>
    <row r="46" customFormat="false" ht="12.75" hidden="false" customHeight="false" outlineLevel="0" collapsed="false">
      <c r="A46" s="92" t="s">
        <v>78</v>
      </c>
      <c r="B46" s="93"/>
      <c r="C46" s="93"/>
      <c r="D46" s="93"/>
      <c r="E46" s="96" t="n">
        <f aca="false">C46*D46/1000</f>
        <v>0</v>
      </c>
      <c r="F46" s="98" t="n">
        <f aca="false">H14</f>
        <v>0</v>
      </c>
      <c r="G46" s="98" t="n">
        <f aca="false">F46*C46/1000</f>
        <v>0</v>
      </c>
      <c r="H46" s="99" t="n">
        <f aca="false">IF(I14=0,0,G46/I14*100)</f>
        <v>0</v>
      </c>
      <c r="I46" s="95"/>
      <c r="J46" s="93"/>
      <c r="K46" s="93"/>
      <c r="L46" s="96" t="n">
        <f aca="false">J46*K46/1000</f>
        <v>0</v>
      </c>
      <c r="M46" s="136" t="n">
        <f aca="false">D46</f>
        <v>0</v>
      </c>
      <c r="N46" s="98" t="n">
        <f aca="false">M46*J46/1000</f>
        <v>0</v>
      </c>
      <c r="O46" s="99" t="n">
        <f aca="false">IF(E46=0,0,N46/E46*100)</f>
        <v>0</v>
      </c>
    </row>
    <row r="47" customFormat="false" ht="12.75" hidden="false" customHeight="false" outlineLevel="0" collapsed="false">
      <c r="A47" s="100" t="s">
        <v>110</v>
      </c>
      <c r="B47" s="101"/>
      <c r="C47" s="101"/>
      <c r="D47" s="101"/>
      <c r="E47" s="98" t="n">
        <f aca="false">C47*D47/1000</f>
        <v>0</v>
      </c>
      <c r="F47" s="98" t="n">
        <f aca="false">H15</f>
        <v>0</v>
      </c>
      <c r="G47" s="98" t="n">
        <f aca="false">F47*C47/1000</f>
        <v>0</v>
      </c>
      <c r="H47" s="99" t="n">
        <f aca="false">IF(I15=0,0,G47/I15*100)</f>
        <v>0</v>
      </c>
      <c r="I47" s="102"/>
      <c r="J47" s="101"/>
      <c r="K47" s="101"/>
      <c r="L47" s="98" t="n">
        <f aca="false">J47*K47/1000</f>
        <v>0</v>
      </c>
      <c r="M47" s="136" t="n">
        <f aca="false">D47</f>
        <v>0</v>
      </c>
      <c r="N47" s="98" t="n">
        <f aca="false">M47*J47/1000</f>
        <v>0</v>
      </c>
      <c r="O47" s="99" t="n">
        <f aca="false">IF(E47=0,0,N47/E47*100)</f>
        <v>0</v>
      </c>
    </row>
    <row r="48" customFormat="false" ht="12.75" hidden="false" customHeight="false" outlineLevel="0" collapsed="false">
      <c r="A48" s="100" t="s">
        <v>79</v>
      </c>
      <c r="B48" s="101"/>
      <c r="C48" s="101"/>
      <c r="D48" s="101"/>
      <c r="E48" s="98" t="n">
        <f aca="false">C48*D48/1000</f>
        <v>0</v>
      </c>
      <c r="F48" s="98" t="n">
        <f aca="false">H16</f>
        <v>0</v>
      </c>
      <c r="G48" s="98" t="n">
        <f aca="false">F48*C48/1000</f>
        <v>0</v>
      </c>
      <c r="H48" s="99" t="n">
        <f aca="false">IF(I16=0,0,G48/I16*100)</f>
        <v>0</v>
      </c>
      <c r="I48" s="102"/>
      <c r="J48" s="101"/>
      <c r="K48" s="101"/>
      <c r="L48" s="98" t="n">
        <f aca="false">J48*K48/1000</f>
        <v>0</v>
      </c>
      <c r="M48" s="136" t="n">
        <f aca="false">D48</f>
        <v>0</v>
      </c>
      <c r="N48" s="98" t="n">
        <f aca="false">M48*J48/1000</f>
        <v>0</v>
      </c>
      <c r="O48" s="99" t="n">
        <f aca="false">IF(E48=0,0,N48/E48*100)</f>
        <v>0</v>
      </c>
    </row>
    <row r="49" customFormat="false" ht="12.75" hidden="false" customHeight="false" outlineLevel="0" collapsed="false">
      <c r="A49" s="100" t="s">
        <v>111</v>
      </c>
      <c r="B49" s="101"/>
      <c r="C49" s="101"/>
      <c r="D49" s="101"/>
      <c r="E49" s="98" t="n">
        <f aca="false">C49*D49/1000</f>
        <v>0</v>
      </c>
      <c r="F49" s="98" t="n">
        <f aca="false">H17</f>
        <v>0</v>
      </c>
      <c r="G49" s="98" t="n">
        <f aca="false">F49*C49/1000</f>
        <v>0</v>
      </c>
      <c r="H49" s="99" t="n">
        <f aca="false">IF(I17=0,0,G49/I17*100)</f>
        <v>0</v>
      </c>
      <c r="I49" s="102"/>
      <c r="J49" s="101"/>
      <c r="K49" s="101"/>
      <c r="L49" s="98" t="n">
        <f aca="false">J49*K49/1000</f>
        <v>0</v>
      </c>
      <c r="M49" s="136" t="n">
        <f aca="false">D49</f>
        <v>0</v>
      </c>
      <c r="N49" s="98" t="n">
        <f aca="false">M49*J49/1000</f>
        <v>0</v>
      </c>
      <c r="O49" s="99" t="n">
        <f aca="false">IF(E49=0,0,N49/E49*100)</f>
        <v>0</v>
      </c>
    </row>
    <row r="50" customFormat="false" ht="12.75" hidden="false" customHeight="false" outlineLevel="0" collapsed="false">
      <c r="A50" s="100" t="s">
        <v>83</v>
      </c>
      <c r="B50" s="101"/>
      <c r="C50" s="101"/>
      <c r="D50" s="101"/>
      <c r="E50" s="98" t="n">
        <f aca="false">C50*D50/1000</f>
        <v>0</v>
      </c>
      <c r="F50" s="98" t="n">
        <f aca="false">H18</f>
        <v>0</v>
      </c>
      <c r="G50" s="98" t="n">
        <f aca="false">F50*C50/1000</f>
        <v>0</v>
      </c>
      <c r="H50" s="99" t="n">
        <f aca="false">IF(I18=0,0,G50/I18*100)</f>
        <v>0</v>
      </c>
      <c r="I50" s="102"/>
      <c r="J50" s="101"/>
      <c r="K50" s="101"/>
      <c r="L50" s="98" t="n">
        <f aca="false">J50*K50/1000</f>
        <v>0</v>
      </c>
      <c r="M50" s="136" t="n">
        <f aca="false">D50</f>
        <v>0</v>
      </c>
      <c r="N50" s="98" t="n">
        <f aca="false">M50*J50/1000</f>
        <v>0</v>
      </c>
      <c r="O50" s="99" t="n">
        <f aca="false">IF(E50=0,0,N50/E50*100)</f>
        <v>0</v>
      </c>
    </row>
    <row r="51" customFormat="false" ht="12.75" hidden="false" customHeight="false" outlineLevel="0" collapsed="false">
      <c r="A51" s="100" t="s">
        <v>84</v>
      </c>
      <c r="B51" s="101"/>
      <c r="C51" s="101"/>
      <c r="D51" s="101"/>
      <c r="E51" s="98" t="n">
        <f aca="false">C51*D51/1000</f>
        <v>0</v>
      </c>
      <c r="F51" s="98" t="n">
        <f aca="false">H19</f>
        <v>0</v>
      </c>
      <c r="G51" s="98" t="n">
        <f aca="false">F51*C51/1000</f>
        <v>0</v>
      </c>
      <c r="H51" s="99" t="n">
        <f aca="false">IF(I19=0,0,G51/I19*100)</f>
        <v>0</v>
      </c>
      <c r="I51" s="102"/>
      <c r="J51" s="101"/>
      <c r="K51" s="101"/>
      <c r="L51" s="98" t="n">
        <f aca="false">J51*K51/1000</f>
        <v>0</v>
      </c>
      <c r="M51" s="136" t="n">
        <f aca="false">D51</f>
        <v>0</v>
      </c>
      <c r="N51" s="98" t="n">
        <f aca="false">M51*J51/1000</f>
        <v>0</v>
      </c>
      <c r="O51" s="99" t="n">
        <f aca="false">IF(E51=0,0,N51/E51*100)</f>
        <v>0</v>
      </c>
    </row>
    <row r="52" customFormat="false" ht="12.75" hidden="false" customHeight="false" outlineLevel="0" collapsed="false">
      <c r="A52" s="100" t="s">
        <v>85</v>
      </c>
      <c r="B52" s="101"/>
      <c r="C52" s="101"/>
      <c r="D52" s="101"/>
      <c r="E52" s="98" t="n">
        <f aca="false">C52*D52/1000</f>
        <v>0</v>
      </c>
      <c r="F52" s="98" t="n">
        <f aca="false">H20</f>
        <v>0</v>
      </c>
      <c r="G52" s="98" t="n">
        <f aca="false">F52*C52/1000</f>
        <v>0</v>
      </c>
      <c r="H52" s="99" t="n">
        <f aca="false">IF(I20=0,0,G52/I20*100)</f>
        <v>0</v>
      </c>
      <c r="I52" s="102"/>
      <c r="J52" s="101"/>
      <c r="K52" s="101"/>
      <c r="L52" s="98" t="n">
        <f aca="false">J52*K52/1000</f>
        <v>0</v>
      </c>
      <c r="M52" s="136" t="n">
        <f aca="false">D52</f>
        <v>0</v>
      </c>
      <c r="N52" s="98" t="n">
        <f aca="false">M52*J52/1000</f>
        <v>0</v>
      </c>
      <c r="O52" s="99" t="n">
        <f aca="false">IF(E52=0,0,N52/E52*100)</f>
        <v>0</v>
      </c>
    </row>
    <row r="53" customFormat="false" ht="12.75" hidden="false" customHeight="false" outlineLevel="0" collapsed="false">
      <c r="A53" s="100" t="s">
        <v>86</v>
      </c>
      <c r="B53" s="101"/>
      <c r="C53" s="101"/>
      <c r="D53" s="101"/>
      <c r="E53" s="98" t="n">
        <f aca="false">C53*D53/1000</f>
        <v>0</v>
      </c>
      <c r="F53" s="98" t="n">
        <f aca="false">H21</f>
        <v>0</v>
      </c>
      <c r="G53" s="98" t="n">
        <f aca="false">F53*C53/1000</f>
        <v>0</v>
      </c>
      <c r="H53" s="99" t="n">
        <f aca="false">IF(I21=0,0,G53/I21*100)</f>
        <v>0</v>
      </c>
      <c r="I53" s="102"/>
      <c r="J53" s="101"/>
      <c r="K53" s="101"/>
      <c r="L53" s="98" t="n">
        <f aca="false">J53*K53/1000</f>
        <v>0</v>
      </c>
      <c r="M53" s="136" t="n">
        <f aca="false">D53</f>
        <v>0</v>
      </c>
      <c r="N53" s="98" t="n">
        <f aca="false">M53*J53/1000</f>
        <v>0</v>
      </c>
      <c r="O53" s="99" t="n">
        <f aca="false">IF(E53=0,0,N53/E53*100)</f>
        <v>0</v>
      </c>
    </row>
    <row r="54" customFormat="false" ht="12.75" hidden="false" customHeight="false" outlineLevel="0" collapsed="false">
      <c r="A54" s="100" t="s">
        <v>87</v>
      </c>
      <c r="B54" s="101"/>
      <c r="C54" s="101"/>
      <c r="D54" s="101"/>
      <c r="E54" s="98" t="n">
        <f aca="false">C54*D54/1000</f>
        <v>0</v>
      </c>
      <c r="F54" s="98" t="n">
        <f aca="false">H22</f>
        <v>0</v>
      </c>
      <c r="G54" s="98" t="n">
        <f aca="false">F54*C54/1000</f>
        <v>0</v>
      </c>
      <c r="H54" s="99" t="n">
        <f aca="false">IF(I22=0,0,G54/I22*100)</f>
        <v>0</v>
      </c>
      <c r="I54" s="102"/>
      <c r="J54" s="101"/>
      <c r="K54" s="101"/>
      <c r="L54" s="98" t="n">
        <f aca="false">J54*K54/1000</f>
        <v>0</v>
      </c>
      <c r="M54" s="136" t="n">
        <f aca="false">D54</f>
        <v>0</v>
      </c>
      <c r="N54" s="98" t="n">
        <f aca="false">M54*J54/1000</f>
        <v>0</v>
      </c>
      <c r="O54" s="99" t="n">
        <f aca="false">IF(E54=0,0,N54/E54*100)</f>
        <v>0</v>
      </c>
    </row>
    <row r="55" customFormat="false" ht="25.5" hidden="false" customHeight="false" outlineLevel="0" collapsed="false">
      <c r="A55" s="105" t="s">
        <v>90</v>
      </c>
      <c r="B55" s="106" t="s">
        <v>91</v>
      </c>
      <c r="C55" s="106" t="s">
        <v>91</v>
      </c>
      <c r="D55" s="106" t="s">
        <v>91</v>
      </c>
      <c r="E55" s="109"/>
      <c r="F55" s="106" t="s">
        <v>91</v>
      </c>
      <c r="G55" s="109"/>
      <c r="H55" s="99" t="n">
        <f aca="false">IF(I23=0,0,G55/I23*100)</f>
        <v>0</v>
      </c>
      <c r="I55" s="110" t="s">
        <v>91</v>
      </c>
      <c r="J55" s="106" t="s">
        <v>91</v>
      </c>
      <c r="K55" s="106" t="s">
        <v>91</v>
      </c>
      <c r="L55" s="109"/>
      <c r="M55" s="137" t="s">
        <v>91</v>
      </c>
      <c r="N55" s="109"/>
      <c r="O55" s="99" t="n">
        <f aca="false">IF(E55=0,0,N55/E55*100)</f>
        <v>0</v>
      </c>
    </row>
    <row r="56" customFormat="false" ht="37.5" hidden="false" customHeight="true" outlineLevel="0" collapsed="false">
      <c r="A56" s="111" t="s">
        <v>100</v>
      </c>
      <c r="B56" s="112" t="s">
        <v>91</v>
      </c>
      <c r="C56" s="112" t="s">
        <v>91</v>
      </c>
      <c r="D56" s="112" t="s">
        <v>91</v>
      </c>
      <c r="E56" s="109"/>
      <c r="F56" s="112" t="s">
        <v>91</v>
      </c>
      <c r="G56" s="109"/>
      <c r="H56" s="99" t="n">
        <f aca="false">IF(I24=0,0,G56/I24*100)</f>
        <v>0</v>
      </c>
      <c r="I56" s="113" t="s">
        <v>91</v>
      </c>
      <c r="J56" s="112" t="s">
        <v>91</v>
      </c>
      <c r="K56" s="112" t="s">
        <v>91</v>
      </c>
      <c r="L56" s="109"/>
      <c r="M56" s="138" t="s">
        <v>91</v>
      </c>
      <c r="N56" s="109"/>
      <c r="O56" s="99" t="n">
        <f aca="false">IF(E56=0,0,N56/E56*100)</f>
        <v>0</v>
      </c>
    </row>
    <row r="57" customFormat="false" ht="38.25" hidden="false" customHeight="true" outlineLevel="0" collapsed="false">
      <c r="A57" s="111" t="s">
        <v>101</v>
      </c>
      <c r="B57" s="112" t="s">
        <v>91</v>
      </c>
      <c r="C57" s="112" t="s">
        <v>91</v>
      </c>
      <c r="D57" s="112" t="s">
        <v>91</v>
      </c>
      <c r="E57" s="98" t="n">
        <f aca="false">SUM(E58:E62)</f>
        <v>0</v>
      </c>
      <c r="F57" s="112" t="s">
        <v>91</v>
      </c>
      <c r="G57" s="98" t="n">
        <f aca="false">SUM(G58:G62)</f>
        <v>0</v>
      </c>
      <c r="H57" s="99" t="n">
        <f aca="false">IF(I25=0,0,G57/I25*100)</f>
        <v>0</v>
      </c>
      <c r="I57" s="113" t="s">
        <v>91</v>
      </c>
      <c r="J57" s="112" t="s">
        <v>91</v>
      </c>
      <c r="K57" s="112" t="s">
        <v>91</v>
      </c>
      <c r="L57" s="98" t="n">
        <f aca="false">SUM(L58:L62)</f>
        <v>0</v>
      </c>
      <c r="M57" s="138" t="s">
        <v>91</v>
      </c>
      <c r="N57" s="98" t="n">
        <f aca="false">SUM(N58:N62)</f>
        <v>0</v>
      </c>
      <c r="O57" s="99" t="n">
        <f aca="false">IF(E57=0,0,N57/E57*100)</f>
        <v>0</v>
      </c>
    </row>
    <row r="58" customFormat="false" ht="12.75" hidden="false" customHeight="false" outlineLevel="0" collapsed="false">
      <c r="A58" s="115" t="s">
        <v>86</v>
      </c>
      <c r="B58" s="112"/>
      <c r="C58" s="112"/>
      <c r="D58" s="112"/>
      <c r="E58" s="98" t="n">
        <f aca="false">C58*D58/1000</f>
        <v>0</v>
      </c>
      <c r="F58" s="98" t="n">
        <f aca="false">H26</f>
        <v>0</v>
      </c>
      <c r="G58" s="98" t="n">
        <f aca="false">F58*C58/1000</f>
        <v>0</v>
      </c>
      <c r="H58" s="99" t="n">
        <f aca="false">IF(I26=0,0,G58/I26*100)</f>
        <v>0</v>
      </c>
      <c r="I58" s="113"/>
      <c r="J58" s="112"/>
      <c r="K58" s="112"/>
      <c r="L58" s="98" t="n">
        <f aca="false">J58*K58/1000</f>
        <v>0</v>
      </c>
      <c r="M58" s="136" t="n">
        <f aca="false">D58</f>
        <v>0</v>
      </c>
      <c r="N58" s="98" t="n">
        <f aca="false">M58*J58/1000</f>
        <v>0</v>
      </c>
      <c r="O58" s="99" t="n">
        <f aca="false">IF(E58=0,0,N58/E58*100)</f>
        <v>0</v>
      </c>
    </row>
    <row r="59" customFormat="false" ht="12.75" hidden="false" customHeight="false" outlineLevel="0" collapsed="false">
      <c r="A59" s="115" t="s">
        <v>82</v>
      </c>
      <c r="B59" s="112"/>
      <c r="C59" s="112"/>
      <c r="D59" s="112"/>
      <c r="E59" s="98" t="n">
        <f aca="false">C59*D59/1000</f>
        <v>0</v>
      </c>
      <c r="F59" s="98" t="n">
        <f aca="false">H27</f>
        <v>0</v>
      </c>
      <c r="G59" s="98" t="n">
        <f aca="false">F59*C59/1000</f>
        <v>0</v>
      </c>
      <c r="H59" s="99" t="n">
        <f aca="false">IF(I27=0,0,G59/I27*100)</f>
        <v>0</v>
      </c>
      <c r="I59" s="113"/>
      <c r="J59" s="112"/>
      <c r="K59" s="112"/>
      <c r="L59" s="98" t="n">
        <f aca="false">J59*K59/1000</f>
        <v>0</v>
      </c>
      <c r="M59" s="136" t="n">
        <f aca="false">D59</f>
        <v>0</v>
      </c>
      <c r="N59" s="98" t="n">
        <f aca="false">M59*J59/1000</f>
        <v>0</v>
      </c>
      <c r="O59" s="99" t="n">
        <f aca="false">IF(E59=0,0,N59/E59*100)</f>
        <v>0</v>
      </c>
    </row>
    <row r="60" customFormat="false" ht="12.75" hidden="false" customHeight="false" outlineLevel="0" collapsed="false">
      <c r="A60" s="115" t="s">
        <v>83</v>
      </c>
      <c r="B60" s="112"/>
      <c r="C60" s="112"/>
      <c r="D60" s="112"/>
      <c r="E60" s="98" t="n">
        <f aca="false">C60*D60/1000</f>
        <v>0</v>
      </c>
      <c r="F60" s="98" t="n">
        <f aca="false">H28</f>
        <v>0</v>
      </c>
      <c r="G60" s="98" t="n">
        <f aca="false">F60*C60/1000</f>
        <v>0</v>
      </c>
      <c r="H60" s="99" t="n">
        <f aca="false">IF(I28=0,0,G60/I28*100)</f>
        <v>0</v>
      </c>
      <c r="I60" s="113"/>
      <c r="J60" s="112"/>
      <c r="K60" s="112"/>
      <c r="L60" s="98" t="n">
        <f aca="false">J60*K60/1000</f>
        <v>0</v>
      </c>
      <c r="M60" s="136" t="n">
        <f aca="false">D60</f>
        <v>0</v>
      </c>
      <c r="N60" s="98" t="n">
        <f aca="false">M60*J60/1000</f>
        <v>0</v>
      </c>
      <c r="O60" s="99" t="n">
        <f aca="false">IF(E60=0,0,N60/E60*100)</f>
        <v>0</v>
      </c>
    </row>
    <row r="61" customFormat="false" ht="12.75" hidden="false" customHeight="false" outlineLevel="0" collapsed="false">
      <c r="A61" s="115" t="s">
        <v>84</v>
      </c>
      <c r="B61" s="112"/>
      <c r="C61" s="112"/>
      <c r="D61" s="112"/>
      <c r="E61" s="98" t="n">
        <f aca="false">C61*D61/1000</f>
        <v>0</v>
      </c>
      <c r="F61" s="98" t="n">
        <f aca="false">H29</f>
        <v>0</v>
      </c>
      <c r="G61" s="98" t="n">
        <f aca="false">F61*C61/1000</f>
        <v>0</v>
      </c>
      <c r="H61" s="99" t="n">
        <f aca="false">IF(I29=0,0,G61/I29*100)</f>
        <v>0</v>
      </c>
      <c r="I61" s="113"/>
      <c r="J61" s="112"/>
      <c r="K61" s="112"/>
      <c r="L61" s="98" t="n">
        <f aca="false">J61*K61/1000</f>
        <v>0</v>
      </c>
      <c r="M61" s="136" t="n">
        <f aca="false">D61</f>
        <v>0</v>
      </c>
      <c r="N61" s="98" t="n">
        <f aca="false">M61*J61/1000</f>
        <v>0</v>
      </c>
      <c r="O61" s="99" t="n">
        <f aca="false">IF(E61=0,0,N61/E61*100)</f>
        <v>0</v>
      </c>
    </row>
    <row r="62" customFormat="false" ht="12.75" hidden="false" customHeight="false" outlineLevel="0" collapsed="false">
      <c r="A62" s="116" t="s">
        <v>85</v>
      </c>
      <c r="B62" s="117"/>
      <c r="C62" s="117"/>
      <c r="D62" s="117"/>
      <c r="E62" s="120" t="n">
        <f aca="false">C62*D62/1000</f>
        <v>0</v>
      </c>
      <c r="F62" s="98" t="n">
        <f aca="false">H30</f>
        <v>0</v>
      </c>
      <c r="G62" s="120" t="n">
        <f aca="false">F62*C62/1000</f>
        <v>0</v>
      </c>
      <c r="H62" s="122" t="n">
        <f aca="false">IF(I30=0,0,G62/I30*100)</f>
        <v>0</v>
      </c>
      <c r="I62" s="119"/>
      <c r="J62" s="117"/>
      <c r="K62" s="117"/>
      <c r="L62" s="120" t="n">
        <f aca="false">J62*K62/1000</f>
        <v>0</v>
      </c>
      <c r="M62" s="136" t="n">
        <f aca="false">D62</f>
        <v>0</v>
      </c>
      <c r="N62" s="120" t="n">
        <f aca="false">M62*J62/1000</f>
        <v>0</v>
      </c>
      <c r="O62" s="122" t="n">
        <f aca="false">IF(E62=0,0,N62/E62*100)</f>
        <v>0</v>
      </c>
    </row>
    <row r="63" customFormat="false" ht="54.75" hidden="false" customHeight="true" outlineLevel="0" collapsed="false">
      <c r="A63" s="123" t="s">
        <v>102</v>
      </c>
      <c r="B63" s="124" t="s">
        <v>91</v>
      </c>
      <c r="C63" s="124" t="s">
        <v>91</v>
      </c>
      <c r="D63" s="124" t="s">
        <v>91</v>
      </c>
      <c r="E63" s="127" t="n">
        <f aca="false">E46+E47+E48+E49+E50+E51+E52+E53+E54+E55+E56+E57</f>
        <v>0</v>
      </c>
      <c r="F63" s="124" t="s">
        <v>91</v>
      </c>
      <c r="G63" s="127" t="n">
        <f aca="false">G46+G47+G48+G49+G50+G51+G52+G53+G54+G55+G56+G57</f>
        <v>0</v>
      </c>
      <c r="H63" s="128" t="n">
        <f aca="false">IF(I31=0,0,G63/I31*100)</f>
        <v>0</v>
      </c>
      <c r="I63" s="126" t="s">
        <v>91</v>
      </c>
      <c r="J63" s="124" t="s">
        <v>91</v>
      </c>
      <c r="K63" s="124" t="s">
        <v>91</v>
      </c>
      <c r="L63" s="127" t="n">
        <f aca="false">L46+L47+L48+L49+L50+L51+L52+L53+L54+L55+L56+L57</f>
        <v>0</v>
      </c>
      <c r="M63" s="139" t="s">
        <v>91</v>
      </c>
      <c r="N63" s="127" t="n">
        <f aca="false">N46+N47+N48+N49+N50+N51+N52+N53+N54+N55+N56+N57</f>
        <v>0</v>
      </c>
      <c r="O63" s="128" t="n">
        <f aca="false">IF(E63=0,0,N63/E63*100)</f>
        <v>0</v>
      </c>
    </row>
    <row r="64" customFormat="false" ht="15" hidden="false" customHeight="true" outlineLevel="0" collapsed="false">
      <c r="A64" s="140"/>
      <c r="B64" s="73"/>
      <c r="C64" s="73"/>
      <c r="D64" s="141"/>
      <c r="E64" s="73"/>
      <c r="F64" s="141"/>
      <c r="G64" s="141"/>
      <c r="H64" s="73"/>
      <c r="I64" s="73"/>
      <c r="J64" s="141"/>
      <c r="K64" s="73"/>
      <c r="L64" s="141"/>
      <c r="M64" s="141"/>
    </row>
    <row r="65" customFormat="false" ht="15" hidden="false" customHeight="true" outlineLevel="0" collapsed="false">
      <c r="A65" s="142"/>
      <c r="B65" s="73"/>
      <c r="C65" s="73"/>
      <c r="D65" s="141"/>
      <c r="E65" s="73"/>
      <c r="F65" s="141"/>
      <c r="G65" s="141"/>
      <c r="H65" s="73"/>
      <c r="I65" s="73"/>
      <c r="J65" s="141"/>
      <c r="K65" s="73"/>
      <c r="L65" s="141"/>
      <c r="M65" s="141"/>
    </row>
    <row r="68" customFormat="false" ht="12.75" hidden="false" customHeight="false" outlineLevel="0" collapsed="false">
      <c r="C68" s="129" t="s">
        <v>95</v>
      </c>
      <c r="D68" s="129"/>
      <c r="E68" s="129"/>
      <c r="F68" s="129"/>
      <c r="G68" s="129"/>
      <c r="H68" s="129"/>
    </row>
    <row r="70" customFormat="false" ht="12.75" hidden="false" customHeight="false" outlineLevel="0" collapsed="false">
      <c r="A70" s="12" t="s">
        <v>50</v>
      </c>
      <c r="D70" s="26" t="str">
        <f aca="false">D6</f>
        <v>Веретенинский с/с</v>
      </c>
      <c r="E70" s="26"/>
      <c r="F70" s="143"/>
      <c r="G70" s="143"/>
      <c r="H70" s="143"/>
      <c r="I70" s="143"/>
    </row>
    <row r="71" customFormat="false" ht="12.75" hidden="false" customHeight="false" outlineLevel="0" collapsed="false">
      <c r="A71" s="74" t="s">
        <v>52</v>
      </c>
      <c r="D71" s="26" t="str">
        <f aca="false">D7</f>
        <v>И.П. Маркин В.С.</v>
      </c>
      <c r="I71" s="141"/>
      <c r="J71" s="141"/>
    </row>
    <row r="72" customFormat="false" ht="12.75" hidden="false" customHeight="false" outlineLevel="0" collapsed="false">
      <c r="A72" s="74"/>
      <c r="I72" s="141"/>
      <c r="J72" s="141"/>
    </row>
    <row r="73" customFormat="false" ht="12.75" hidden="false" customHeight="true" outlineLevel="0" collapsed="false">
      <c r="A73" s="75"/>
      <c r="B73" s="76" t="s">
        <v>96</v>
      </c>
      <c r="C73" s="76"/>
      <c r="D73" s="76"/>
      <c r="E73" s="76"/>
      <c r="F73" s="76"/>
      <c r="G73" s="76"/>
      <c r="H73" s="76"/>
      <c r="I73" s="141"/>
      <c r="J73" s="141"/>
    </row>
    <row r="74" customFormat="false" ht="12.75" hidden="false" customHeight="false" outlineLevel="0" collapsed="false">
      <c r="A74" s="75"/>
      <c r="B74" s="78" t="s">
        <v>98</v>
      </c>
      <c r="C74" s="78" t="s">
        <v>56</v>
      </c>
      <c r="D74" s="78" t="s">
        <v>58</v>
      </c>
      <c r="E74" s="82" t="s">
        <v>59</v>
      </c>
      <c r="F74" s="78" t="s">
        <v>60</v>
      </c>
      <c r="G74" s="82" t="s">
        <v>61</v>
      </c>
      <c r="H74" s="130" t="s">
        <v>62</v>
      </c>
      <c r="I74" s="141"/>
      <c r="J74" s="141"/>
    </row>
    <row r="75" customFormat="false" ht="12.75" hidden="false" customHeight="false" outlineLevel="0" collapsed="false">
      <c r="A75" s="75"/>
      <c r="B75" s="83" t="s">
        <v>99</v>
      </c>
      <c r="C75" s="83" t="s">
        <v>64</v>
      </c>
      <c r="D75" s="83" t="s">
        <v>64</v>
      </c>
      <c r="E75" s="86" t="s">
        <v>65</v>
      </c>
      <c r="F75" s="83" t="s">
        <v>66</v>
      </c>
      <c r="G75" s="86" t="s">
        <v>67</v>
      </c>
      <c r="H75" s="131" t="s">
        <v>68</v>
      </c>
      <c r="I75" s="141"/>
      <c r="J75" s="141"/>
    </row>
    <row r="76" customFormat="false" ht="12.75" hidden="false" customHeight="false" outlineLevel="0" collapsed="false">
      <c r="A76" s="75"/>
      <c r="B76" s="83" t="s">
        <v>74</v>
      </c>
      <c r="C76" s="83" t="s">
        <v>70</v>
      </c>
      <c r="D76" s="83" t="s">
        <v>70</v>
      </c>
      <c r="E76" s="86" t="s">
        <v>70</v>
      </c>
      <c r="F76" s="83" t="s">
        <v>71</v>
      </c>
      <c r="G76" s="86" t="s">
        <v>72</v>
      </c>
      <c r="H76" s="131" t="s">
        <v>73</v>
      </c>
      <c r="I76" s="141"/>
      <c r="J76" s="141"/>
    </row>
    <row r="77" customFormat="false" ht="12.75" hidden="false" customHeight="false" outlineLevel="0" collapsed="false">
      <c r="A77" s="75"/>
      <c r="B77" s="132"/>
      <c r="C77" s="133" t="s">
        <v>74</v>
      </c>
      <c r="D77" s="88" t="s">
        <v>75</v>
      </c>
      <c r="E77" s="87" t="s">
        <v>76</v>
      </c>
      <c r="F77" s="88" t="s">
        <v>75</v>
      </c>
      <c r="G77" s="87" t="s">
        <v>76</v>
      </c>
      <c r="H77" s="134" t="s">
        <v>77</v>
      </c>
      <c r="I77" s="141"/>
      <c r="J77" s="141"/>
    </row>
    <row r="78" customFormat="false" ht="12.75" hidden="false" customHeight="false" outlineLevel="0" collapsed="false">
      <c r="A78" s="92" t="s">
        <v>78</v>
      </c>
      <c r="B78" s="93"/>
      <c r="C78" s="93"/>
      <c r="D78" s="93"/>
      <c r="E78" s="96" t="n">
        <f aca="false">C78*D78/1000</f>
        <v>0</v>
      </c>
      <c r="F78" s="98" t="n">
        <f aca="false">K46</f>
        <v>0</v>
      </c>
      <c r="G78" s="98" t="n">
        <f aca="false">F78*C78/1000</f>
        <v>0</v>
      </c>
      <c r="H78" s="99" t="n">
        <f aca="false">IF(L46=0,0,G78/L46*100)</f>
        <v>0</v>
      </c>
      <c r="I78" s="141"/>
      <c r="J78" s="141"/>
    </row>
    <row r="79" customFormat="false" ht="12.75" hidden="false" customHeight="false" outlineLevel="0" collapsed="false">
      <c r="A79" s="100" t="s">
        <v>110</v>
      </c>
      <c r="B79" s="101"/>
      <c r="C79" s="101"/>
      <c r="D79" s="101"/>
      <c r="E79" s="98" t="n">
        <f aca="false">C79*D79/1000</f>
        <v>0</v>
      </c>
      <c r="F79" s="98" t="n">
        <f aca="false">K47</f>
        <v>0</v>
      </c>
      <c r="G79" s="98" t="n">
        <f aca="false">F79*C79/1000</f>
        <v>0</v>
      </c>
      <c r="H79" s="99" t="n">
        <f aca="false">IF(L47=0,0,G79/L47*100)</f>
        <v>0</v>
      </c>
      <c r="I79" s="141"/>
      <c r="J79" s="141"/>
    </row>
    <row r="80" customFormat="false" ht="12.75" hidden="false" customHeight="false" outlineLevel="0" collapsed="false">
      <c r="A80" s="100" t="s">
        <v>79</v>
      </c>
      <c r="B80" s="101"/>
      <c r="C80" s="101"/>
      <c r="D80" s="101"/>
      <c r="E80" s="98" t="n">
        <f aca="false">C80*D80/1000</f>
        <v>0</v>
      </c>
      <c r="F80" s="98" t="n">
        <f aca="false">K48</f>
        <v>0</v>
      </c>
      <c r="G80" s="98" t="n">
        <f aca="false">F80*C80/1000</f>
        <v>0</v>
      </c>
      <c r="H80" s="99" t="n">
        <f aca="false">IF(L48=0,0,G80/L48*100)</f>
        <v>0</v>
      </c>
      <c r="I80" s="141"/>
      <c r="J80" s="141"/>
    </row>
    <row r="81" customFormat="false" ht="12.75" hidden="false" customHeight="false" outlineLevel="0" collapsed="false">
      <c r="A81" s="100" t="s">
        <v>111</v>
      </c>
      <c r="B81" s="101"/>
      <c r="C81" s="101"/>
      <c r="D81" s="101"/>
      <c r="E81" s="98" t="n">
        <f aca="false">C81*D81/1000</f>
        <v>0</v>
      </c>
      <c r="F81" s="98" t="n">
        <f aca="false">K49</f>
        <v>0</v>
      </c>
      <c r="G81" s="98" t="n">
        <f aca="false">F81*C81/1000</f>
        <v>0</v>
      </c>
      <c r="H81" s="99" t="n">
        <f aca="false">IF(L49=0,0,G81/L49*100)</f>
        <v>0</v>
      </c>
      <c r="I81" s="141"/>
      <c r="J81" s="141"/>
    </row>
    <row r="82" customFormat="false" ht="12.75" hidden="false" customHeight="false" outlineLevel="0" collapsed="false">
      <c r="A82" s="100" t="s">
        <v>83</v>
      </c>
      <c r="B82" s="101"/>
      <c r="C82" s="101"/>
      <c r="D82" s="101"/>
      <c r="E82" s="98" t="n">
        <f aca="false">C82*D82/1000</f>
        <v>0</v>
      </c>
      <c r="F82" s="98" t="n">
        <f aca="false">K50</f>
        <v>0</v>
      </c>
      <c r="G82" s="98" t="n">
        <f aca="false">F82*C82/1000</f>
        <v>0</v>
      </c>
      <c r="H82" s="99" t="n">
        <f aca="false">IF(L50=0,0,G82/L50*100)</f>
        <v>0</v>
      </c>
      <c r="I82" s="141"/>
      <c r="J82" s="141"/>
    </row>
    <row r="83" customFormat="false" ht="12.75" hidden="false" customHeight="false" outlineLevel="0" collapsed="false">
      <c r="A83" s="100" t="s">
        <v>84</v>
      </c>
      <c r="B83" s="101"/>
      <c r="C83" s="101"/>
      <c r="D83" s="101"/>
      <c r="E83" s="98" t="n">
        <f aca="false">C83*D83/1000</f>
        <v>0</v>
      </c>
      <c r="F83" s="98" t="n">
        <f aca="false">K51</f>
        <v>0</v>
      </c>
      <c r="G83" s="98" t="n">
        <f aca="false">F83*C83/1000</f>
        <v>0</v>
      </c>
      <c r="H83" s="99" t="n">
        <f aca="false">IF(L51=0,0,G83/L51*100)</f>
        <v>0</v>
      </c>
      <c r="I83" s="141"/>
      <c r="J83" s="141"/>
    </row>
    <row r="84" customFormat="false" ht="12.75" hidden="false" customHeight="false" outlineLevel="0" collapsed="false">
      <c r="A84" s="100" t="s">
        <v>85</v>
      </c>
      <c r="B84" s="101"/>
      <c r="C84" s="101"/>
      <c r="D84" s="101"/>
      <c r="E84" s="98" t="n">
        <f aca="false">C84*D84/1000</f>
        <v>0</v>
      </c>
      <c r="F84" s="98" t="n">
        <f aca="false">K52</f>
        <v>0</v>
      </c>
      <c r="G84" s="98" t="n">
        <f aca="false">F84*C84/1000</f>
        <v>0</v>
      </c>
      <c r="H84" s="99" t="n">
        <f aca="false">IF(L52=0,0,G84/L52*100)</f>
        <v>0</v>
      </c>
      <c r="I84" s="141"/>
      <c r="J84" s="141"/>
    </row>
    <row r="85" customFormat="false" ht="12.75" hidden="false" customHeight="false" outlineLevel="0" collapsed="false">
      <c r="A85" s="100" t="s">
        <v>86</v>
      </c>
      <c r="B85" s="101"/>
      <c r="C85" s="101"/>
      <c r="D85" s="101"/>
      <c r="E85" s="98" t="n">
        <f aca="false">C85*D85/1000</f>
        <v>0</v>
      </c>
      <c r="F85" s="98" t="n">
        <f aca="false">K53</f>
        <v>0</v>
      </c>
      <c r="G85" s="98" t="n">
        <f aca="false">F85*C85/1000</f>
        <v>0</v>
      </c>
      <c r="H85" s="99" t="n">
        <f aca="false">IF(L53=0,0,G85/L53*100)</f>
        <v>0</v>
      </c>
      <c r="I85" s="141"/>
      <c r="J85" s="141"/>
    </row>
    <row r="86" customFormat="false" ht="12.75" hidden="false" customHeight="false" outlineLevel="0" collapsed="false">
      <c r="A86" s="100" t="s">
        <v>87</v>
      </c>
      <c r="B86" s="101"/>
      <c r="C86" s="101"/>
      <c r="D86" s="101"/>
      <c r="E86" s="98" t="n">
        <f aca="false">C86*D86/1000</f>
        <v>0</v>
      </c>
      <c r="F86" s="98" t="n">
        <f aca="false">K54</f>
        <v>0</v>
      </c>
      <c r="G86" s="98" t="n">
        <f aca="false">F86*C86/1000</f>
        <v>0</v>
      </c>
      <c r="H86" s="99" t="n">
        <f aca="false">IF(L54=0,0,G86/L54*100)</f>
        <v>0</v>
      </c>
      <c r="I86" s="141"/>
      <c r="J86" s="141"/>
    </row>
    <row r="87" customFormat="false" ht="25.5" hidden="false" customHeight="false" outlineLevel="0" collapsed="false">
      <c r="A87" s="105" t="s">
        <v>90</v>
      </c>
      <c r="B87" s="106" t="s">
        <v>91</v>
      </c>
      <c r="C87" s="106" t="s">
        <v>91</v>
      </c>
      <c r="D87" s="106" t="s">
        <v>91</v>
      </c>
      <c r="E87" s="109"/>
      <c r="F87" s="106" t="s">
        <v>91</v>
      </c>
      <c r="G87" s="109"/>
      <c r="H87" s="99" t="n">
        <f aca="false">IF(L55=0,0,G87/L55*100)</f>
        <v>0</v>
      </c>
      <c r="I87" s="141"/>
      <c r="J87" s="141"/>
    </row>
    <row r="88" customFormat="false" ht="36" hidden="false" customHeight="false" outlineLevel="0" collapsed="false">
      <c r="A88" s="111" t="s">
        <v>100</v>
      </c>
      <c r="B88" s="112" t="s">
        <v>91</v>
      </c>
      <c r="C88" s="112" t="s">
        <v>91</v>
      </c>
      <c r="D88" s="112" t="s">
        <v>91</v>
      </c>
      <c r="E88" s="109"/>
      <c r="F88" s="112" t="s">
        <v>91</v>
      </c>
      <c r="G88" s="109"/>
      <c r="H88" s="99" t="n">
        <f aca="false">IF(L56=0,0,G88/L56*100)</f>
        <v>0</v>
      </c>
      <c r="I88" s="141"/>
      <c r="J88" s="141"/>
    </row>
    <row r="89" customFormat="false" ht="36" hidden="false" customHeight="false" outlineLevel="0" collapsed="false">
      <c r="A89" s="111" t="s">
        <v>104</v>
      </c>
      <c r="B89" s="112" t="s">
        <v>91</v>
      </c>
      <c r="C89" s="112" t="s">
        <v>91</v>
      </c>
      <c r="D89" s="112" t="s">
        <v>91</v>
      </c>
      <c r="E89" s="98" t="n">
        <f aca="false">SUM(E90:E94)</f>
        <v>0</v>
      </c>
      <c r="F89" s="112" t="s">
        <v>91</v>
      </c>
      <c r="G89" s="98" t="n">
        <f aca="false">SUM(G90:G94)</f>
        <v>0</v>
      </c>
      <c r="H89" s="99" t="n">
        <f aca="false">IF(L57=0,0,G89/L57*100)</f>
        <v>0</v>
      </c>
    </row>
    <row r="90" customFormat="false" ht="12.75" hidden="false" customHeight="false" outlineLevel="0" collapsed="false">
      <c r="A90" s="115" t="s">
        <v>86</v>
      </c>
      <c r="B90" s="112"/>
      <c r="C90" s="112"/>
      <c r="D90" s="112"/>
      <c r="E90" s="98" t="n">
        <f aca="false">C90*D90/1000</f>
        <v>0</v>
      </c>
      <c r="F90" s="98" t="n">
        <f aca="false">K58</f>
        <v>0</v>
      </c>
      <c r="G90" s="98" t="n">
        <f aca="false">F90*C90/1000</f>
        <v>0</v>
      </c>
      <c r="H90" s="99" t="n">
        <f aca="false">IF(L58=0,0,G90/L58*100)</f>
        <v>0</v>
      </c>
    </row>
    <row r="91" customFormat="false" ht="12.75" hidden="false" customHeight="false" outlineLevel="0" collapsed="false">
      <c r="A91" s="115" t="s">
        <v>82</v>
      </c>
      <c r="B91" s="112"/>
      <c r="C91" s="112"/>
      <c r="D91" s="112"/>
      <c r="E91" s="98" t="n">
        <f aca="false">C91*D91/1000</f>
        <v>0</v>
      </c>
      <c r="F91" s="98" t="n">
        <f aca="false">K59</f>
        <v>0</v>
      </c>
      <c r="G91" s="98" t="n">
        <f aca="false">F91*C91/1000</f>
        <v>0</v>
      </c>
      <c r="H91" s="99" t="n">
        <f aca="false">IF(L59=0,0,G91/L59*100)</f>
        <v>0</v>
      </c>
    </row>
    <row r="92" customFormat="false" ht="12.75" hidden="false" customHeight="false" outlineLevel="0" collapsed="false">
      <c r="A92" s="115" t="s">
        <v>83</v>
      </c>
      <c r="B92" s="112"/>
      <c r="C92" s="112"/>
      <c r="D92" s="112"/>
      <c r="E92" s="98" t="n">
        <f aca="false">C92*D92/1000</f>
        <v>0</v>
      </c>
      <c r="F92" s="98" t="n">
        <f aca="false">K60</f>
        <v>0</v>
      </c>
      <c r="G92" s="98" t="n">
        <f aca="false">F92*C92/1000</f>
        <v>0</v>
      </c>
      <c r="H92" s="99" t="n">
        <f aca="false">IF(L60=0,0,G92/L60*100)</f>
        <v>0</v>
      </c>
    </row>
    <row r="93" customFormat="false" ht="12.75" hidden="false" customHeight="false" outlineLevel="0" collapsed="false">
      <c r="A93" s="115" t="s">
        <v>84</v>
      </c>
      <c r="B93" s="112"/>
      <c r="C93" s="112"/>
      <c r="D93" s="112"/>
      <c r="E93" s="98" t="n">
        <f aca="false">C93*D93/1000</f>
        <v>0</v>
      </c>
      <c r="F93" s="98" t="n">
        <f aca="false">K61</f>
        <v>0</v>
      </c>
      <c r="G93" s="98" t="n">
        <f aca="false">F93*C93/1000</f>
        <v>0</v>
      </c>
      <c r="H93" s="99" t="n">
        <f aca="false">IF(L61=0,0,G93/L61*100)</f>
        <v>0</v>
      </c>
    </row>
    <row r="94" customFormat="false" ht="12.75" hidden="false" customHeight="false" outlineLevel="0" collapsed="false">
      <c r="A94" s="116" t="s">
        <v>85</v>
      </c>
      <c r="B94" s="117"/>
      <c r="C94" s="117"/>
      <c r="D94" s="117"/>
      <c r="E94" s="120" t="n">
        <f aca="false">C94*D94/1000</f>
        <v>0</v>
      </c>
      <c r="F94" s="98" t="n">
        <f aca="false">K62</f>
        <v>0</v>
      </c>
      <c r="G94" s="120" t="n">
        <f aca="false">F94*C94/1000</f>
        <v>0</v>
      </c>
      <c r="H94" s="122" t="n">
        <f aca="false">IF(L62=0,0,G94/L62*100)</f>
        <v>0</v>
      </c>
    </row>
    <row r="95" s="141" customFormat="true" ht="52.5" hidden="false" customHeight="true" outlineLevel="0" collapsed="false">
      <c r="A95" s="123" t="s">
        <v>102</v>
      </c>
      <c r="B95" s="124" t="s">
        <v>91</v>
      </c>
      <c r="C95" s="124" t="s">
        <v>91</v>
      </c>
      <c r="D95" s="124" t="s">
        <v>91</v>
      </c>
      <c r="E95" s="127" t="n">
        <f aca="false">E78+E79+E80+E81+E82+E83+E84+E85+E86+E87+E88+E89</f>
        <v>0</v>
      </c>
      <c r="F95" s="124" t="s">
        <v>91</v>
      </c>
      <c r="G95" s="127" t="n">
        <f aca="false">G78+G79+G80+G81+G82+G83+G84+G85+G86+G87+G88+G89</f>
        <v>0</v>
      </c>
      <c r="H95" s="128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4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15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116</v>
      </c>
    </row>
    <row r="8" customFormat="false" ht="12.7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76" t="s">
        <v>54</v>
      </c>
      <c r="C9" s="76"/>
      <c r="D9" s="76"/>
      <c r="E9" s="76"/>
      <c r="F9" s="77" t="s">
        <v>55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78" t="s">
        <v>56</v>
      </c>
      <c r="C10" s="78" t="s">
        <v>57</v>
      </c>
      <c r="D10" s="78" t="s">
        <v>58</v>
      </c>
      <c r="E10" s="79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2.75" hidden="false" customHeight="false" outlineLevel="0" collapsed="false">
      <c r="A11" s="75"/>
      <c r="B11" s="83" t="s">
        <v>63</v>
      </c>
      <c r="C11" s="83" t="s">
        <v>64</v>
      </c>
      <c r="D11" s="83" t="s">
        <v>64</v>
      </c>
      <c r="E11" s="84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2.75" hidden="false" customHeight="false" outlineLevel="0" collapsed="false">
      <c r="A12" s="75"/>
      <c r="B12" s="83" t="s">
        <v>69</v>
      </c>
      <c r="C12" s="83" t="s">
        <v>70</v>
      </c>
      <c r="D12" s="83" t="s">
        <v>70</v>
      </c>
      <c r="E12" s="84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2.75" hidden="false" customHeight="false" outlineLevel="0" collapsed="false">
      <c r="A13" s="75"/>
      <c r="B13" s="87" t="s">
        <v>74</v>
      </c>
      <c r="C13" s="88" t="s">
        <v>74</v>
      </c>
      <c r="D13" s="88" t="s">
        <v>75</v>
      </c>
      <c r="E13" s="89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93"/>
      <c r="C14" s="93"/>
      <c r="D14" s="93"/>
      <c r="E14" s="94" t="n">
        <f aca="false">C14*D14/1000</f>
        <v>0</v>
      </c>
      <c r="F14" s="95"/>
      <c r="G14" s="93"/>
      <c r="H14" s="93"/>
      <c r="I14" s="96" t="n">
        <f aca="false">G14*H14/1000</f>
        <v>0</v>
      </c>
      <c r="J14" s="97" t="n">
        <f aca="false">D14</f>
        <v>0</v>
      </c>
      <c r="K14" s="98" t="n">
        <f aca="false">J14*G14/1000</f>
        <v>0</v>
      </c>
      <c r="L14" s="99" t="n">
        <f aca="false">IF(E14=0,0,K14/E14*100)</f>
        <v>0</v>
      </c>
    </row>
    <row r="15" customFormat="false" ht="12.75" hidden="false" customHeight="true" outlineLevel="0" collapsed="false">
      <c r="A15" s="100" t="s">
        <v>79</v>
      </c>
      <c r="B15" s="101"/>
      <c r="C15" s="101"/>
      <c r="D15" s="101"/>
      <c r="E15" s="94" t="n">
        <f aca="false">C15*D15/1000</f>
        <v>0</v>
      </c>
      <c r="F15" s="102"/>
      <c r="G15" s="101"/>
      <c r="H15" s="101"/>
      <c r="I15" s="98" t="n">
        <f aca="false">G15*H15/1000</f>
        <v>0</v>
      </c>
      <c r="J15" s="97" t="n">
        <f aca="false">D15</f>
        <v>0</v>
      </c>
      <c r="K15" s="98" t="n">
        <f aca="false">J15*G15/1000</f>
        <v>0</v>
      </c>
      <c r="L15" s="99" t="n">
        <f aca="false">IF(E15=0,0,K15/E15*100)</f>
        <v>0</v>
      </c>
    </row>
    <row r="16" customFormat="false" ht="14.25" hidden="false" customHeight="true" outlineLevel="0" collapsed="false">
      <c r="A16" s="100" t="s">
        <v>80</v>
      </c>
      <c r="B16" s="101"/>
      <c r="C16" s="101"/>
      <c r="D16" s="101"/>
      <c r="E16" s="94" t="n">
        <f aca="false">C16*D16/1000</f>
        <v>0</v>
      </c>
      <c r="F16" s="102"/>
      <c r="G16" s="101"/>
      <c r="H16" s="101"/>
      <c r="I16" s="98" t="n">
        <f aca="false">G16*H16/1000</f>
        <v>0</v>
      </c>
      <c r="J16" s="97" t="n">
        <f aca="false">D16</f>
        <v>0</v>
      </c>
      <c r="K16" s="98" t="n">
        <f aca="false">J16*G16/1000</f>
        <v>0</v>
      </c>
      <c r="L16" s="99" t="n">
        <f aca="false">IF(E16=0,0,K16/E16*100)</f>
        <v>0</v>
      </c>
    </row>
    <row r="17" customFormat="false" ht="14.25" hidden="false" customHeight="true" outlineLevel="0" collapsed="false">
      <c r="A17" s="100" t="s">
        <v>81</v>
      </c>
      <c r="B17" s="101"/>
      <c r="C17" s="101"/>
      <c r="D17" s="101"/>
      <c r="E17" s="94" t="n">
        <f aca="false">C17*D17/1000</f>
        <v>0</v>
      </c>
      <c r="F17" s="102"/>
      <c r="G17" s="101"/>
      <c r="H17" s="101"/>
      <c r="I17" s="98" t="n">
        <f aca="false">G17*H17/1000</f>
        <v>0</v>
      </c>
      <c r="J17" s="97" t="n">
        <f aca="false">D17</f>
        <v>0</v>
      </c>
      <c r="K17" s="98" t="n">
        <f aca="false">J17*G17/1000</f>
        <v>0</v>
      </c>
      <c r="L17" s="99" t="n">
        <f aca="false">IF(E17=0,0,K17/E17*100)</f>
        <v>0</v>
      </c>
    </row>
    <row r="18" customFormat="false" ht="14.25" hidden="false" customHeight="true" outlineLevel="0" collapsed="false">
      <c r="A18" s="100" t="s">
        <v>82</v>
      </c>
      <c r="B18" s="101"/>
      <c r="C18" s="101"/>
      <c r="D18" s="101"/>
      <c r="E18" s="94" t="n">
        <f aca="false">C18*D18/1000</f>
        <v>0</v>
      </c>
      <c r="F18" s="102"/>
      <c r="G18" s="101"/>
      <c r="H18" s="101"/>
      <c r="I18" s="98" t="n">
        <f aca="false">G18*H18/1000</f>
        <v>0</v>
      </c>
      <c r="J18" s="97" t="n">
        <f aca="false">D18</f>
        <v>0</v>
      </c>
      <c r="K18" s="98" t="n">
        <f aca="false">J18*G18/1000</f>
        <v>0</v>
      </c>
      <c r="L18" s="99" t="n">
        <f aca="false">IF(E18=0,0,K18/E18*100)</f>
        <v>0</v>
      </c>
    </row>
    <row r="19" customFormat="false" ht="14.25" hidden="false" customHeight="true" outlineLevel="0" collapsed="false">
      <c r="A19" s="100" t="s">
        <v>83</v>
      </c>
      <c r="B19" s="101"/>
      <c r="C19" s="101"/>
      <c r="D19" s="101"/>
      <c r="E19" s="94" t="n">
        <f aca="false">C19*D19/1000</f>
        <v>0</v>
      </c>
      <c r="F19" s="102"/>
      <c r="G19" s="101"/>
      <c r="H19" s="101"/>
      <c r="I19" s="98" t="n">
        <f aca="false">G19*H19/1000</f>
        <v>0</v>
      </c>
      <c r="J19" s="97" t="n">
        <f aca="false">D19</f>
        <v>0</v>
      </c>
      <c r="K19" s="98" t="n">
        <f aca="false">J19*G19/1000</f>
        <v>0</v>
      </c>
      <c r="L19" s="99" t="n">
        <f aca="false">IF(E19=0,0,K19/E19*100)</f>
        <v>0</v>
      </c>
    </row>
    <row r="20" customFormat="false" ht="12.75" hidden="false" customHeight="true" outlineLevel="0" collapsed="false">
      <c r="A20" s="100" t="s">
        <v>84</v>
      </c>
      <c r="B20" s="101"/>
      <c r="C20" s="101"/>
      <c r="D20" s="101"/>
      <c r="E20" s="94" t="n">
        <f aca="false">C20*D20/1000</f>
        <v>0</v>
      </c>
      <c r="F20" s="102"/>
      <c r="G20" s="101"/>
      <c r="H20" s="101"/>
      <c r="I20" s="98" t="n">
        <f aca="false">G20*H20/1000</f>
        <v>0</v>
      </c>
      <c r="J20" s="97" t="n">
        <f aca="false">D20</f>
        <v>0</v>
      </c>
      <c r="K20" s="98" t="n">
        <f aca="false">J20*G20/1000</f>
        <v>0</v>
      </c>
      <c r="L20" s="99" t="n">
        <f aca="false">IF(E20=0,0,K20/E20*100)</f>
        <v>0</v>
      </c>
    </row>
    <row r="21" customFormat="false" ht="12.75" hidden="false" customHeight="true" outlineLevel="0" collapsed="false">
      <c r="A21" s="100" t="s">
        <v>85</v>
      </c>
      <c r="B21" s="101"/>
      <c r="C21" s="101"/>
      <c r="D21" s="101"/>
      <c r="E21" s="94" t="n">
        <f aca="false">C21*D21/1000</f>
        <v>0</v>
      </c>
      <c r="F21" s="102"/>
      <c r="G21" s="101"/>
      <c r="H21" s="101"/>
      <c r="I21" s="98" t="n">
        <f aca="false">G21*H21/1000</f>
        <v>0</v>
      </c>
      <c r="J21" s="97" t="n">
        <f aca="false">D21</f>
        <v>0</v>
      </c>
      <c r="K21" s="98" t="n">
        <f aca="false">J21*G21/1000</f>
        <v>0</v>
      </c>
      <c r="L21" s="99" t="n">
        <f aca="false">IF(E21=0,0,K21/E21*100)</f>
        <v>0</v>
      </c>
    </row>
    <row r="22" customFormat="false" ht="14.25" hidden="false" customHeight="true" outlineLevel="0" collapsed="false">
      <c r="A22" s="100" t="s">
        <v>86</v>
      </c>
      <c r="B22" s="101"/>
      <c r="C22" s="101"/>
      <c r="D22" s="101"/>
      <c r="E22" s="94" t="n">
        <f aca="false">C22*D22/1000</f>
        <v>0</v>
      </c>
      <c r="F22" s="102"/>
      <c r="G22" s="101"/>
      <c r="H22" s="101"/>
      <c r="I22" s="98" t="n">
        <f aca="false">G22*H22/1000</f>
        <v>0</v>
      </c>
      <c r="J22" s="97" t="n">
        <f aca="false">D22</f>
        <v>0</v>
      </c>
      <c r="K22" s="98" t="n">
        <f aca="false">J22*G22/1000</f>
        <v>0</v>
      </c>
      <c r="L22" s="99" t="n">
        <f aca="false">IF(E22=0,0,K22/E22*100)</f>
        <v>0</v>
      </c>
    </row>
    <row r="23" customFormat="false" ht="14.25" hidden="false" customHeight="true" outlineLevel="0" collapsed="false">
      <c r="A23" s="100" t="s">
        <v>87</v>
      </c>
      <c r="B23" s="101"/>
      <c r="C23" s="101"/>
      <c r="D23" s="101"/>
      <c r="E23" s="94" t="n">
        <f aca="false">C23*D23/1000</f>
        <v>0</v>
      </c>
      <c r="F23" s="102"/>
      <c r="G23" s="101"/>
      <c r="H23" s="101"/>
      <c r="I23" s="98" t="n">
        <f aca="false">G23*H23/1000</f>
        <v>0</v>
      </c>
      <c r="J23" s="97" t="n">
        <f aca="false">D23</f>
        <v>0</v>
      </c>
      <c r="K23" s="98" t="n">
        <f aca="false">J23*G23/1000</f>
        <v>0</v>
      </c>
      <c r="L23" s="99" t="n">
        <f aca="false">IF(E23=0,0,K23/E23*100)</f>
        <v>0</v>
      </c>
    </row>
    <row r="24" customFormat="false" ht="14.25" hidden="false" customHeight="true" outlineLevel="0" collapsed="false">
      <c r="A24" s="100" t="s">
        <v>88</v>
      </c>
      <c r="B24" s="103"/>
      <c r="C24" s="103"/>
      <c r="D24" s="103"/>
      <c r="E24" s="94" t="n">
        <f aca="false">C24*D24/1000</f>
        <v>0</v>
      </c>
      <c r="F24" s="104"/>
      <c r="G24" s="103"/>
      <c r="H24" s="103"/>
      <c r="I24" s="98" t="n">
        <f aca="false">G24*H24/1000</f>
        <v>0</v>
      </c>
      <c r="J24" s="97" t="n">
        <f aca="false">D24</f>
        <v>0</v>
      </c>
      <c r="K24" s="98" t="n">
        <f aca="false">J24*G24/1000</f>
        <v>0</v>
      </c>
      <c r="L24" s="99" t="n">
        <f aca="false">IF(E24=0,0,K24/E24*100)</f>
        <v>0</v>
      </c>
    </row>
    <row r="25" customFormat="false" ht="14.25" hidden="false" customHeight="true" outlineLevel="0" collapsed="false">
      <c r="A25" s="100" t="s">
        <v>89</v>
      </c>
      <c r="B25" s="103"/>
      <c r="C25" s="103"/>
      <c r="D25" s="103"/>
      <c r="E25" s="94" t="n">
        <f aca="false">C25*D25/1000</f>
        <v>0</v>
      </c>
      <c r="F25" s="104"/>
      <c r="G25" s="103"/>
      <c r="H25" s="103"/>
      <c r="I25" s="98" t="n">
        <f aca="false">G25*H25/1000</f>
        <v>0</v>
      </c>
      <c r="J25" s="97" t="n">
        <f aca="false">D25</f>
        <v>0</v>
      </c>
      <c r="K25" s="98" t="n">
        <f aca="false">J25*G25/1000</f>
        <v>0</v>
      </c>
      <c r="L25" s="99" t="n">
        <f aca="false">IF(E25=0,0,K25/E25*100)</f>
        <v>0</v>
      </c>
    </row>
    <row r="26" customFormat="false" ht="25.5" hidden="false" customHeight="false" outlineLevel="0" collapsed="false">
      <c r="A26" s="105" t="s">
        <v>90</v>
      </c>
      <c r="B26" s="106" t="s">
        <v>91</v>
      </c>
      <c r="C26" s="106" t="s">
        <v>91</v>
      </c>
      <c r="D26" s="106" t="s">
        <v>91</v>
      </c>
      <c r="E26" s="107"/>
      <c r="F26" s="108" t="s">
        <v>91</v>
      </c>
      <c r="G26" s="106" t="s">
        <v>91</v>
      </c>
      <c r="H26" s="106" t="s">
        <v>91</v>
      </c>
      <c r="I26" s="109"/>
      <c r="J26" s="110" t="s">
        <v>91</v>
      </c>
      <c r="K26" s="109"/>
      <c r="L26" s="99" t="n">
        <f aca="false">IF(E26=0,0,K26/E26*100)</f>
        <v>0</v>
      </c>
    </row>
    <row r="27" customFormat="false" ht="36.75" hidden="false" customHeight="true" outlineLevel="0" collapsed="false">
      <c r="A27" s="111" t="s">
        <v>92</v>
      </c>
      <c r="B27" s="112" t="s">
        <v>91</v>
      </c>
      <c r="C27" s="112" t="s">
        <v>91</v>
      </c>
      <c r="D27" s="112" t="s">
        <v>91</v>
      </c>
      <c r="E27" s="107"/>
      <c r="F27" s="113" t="s">
        <v>91</v>
      </c>
      <c r="G27" s="112" t="s">
        <v>91</v>
      </c>
      <c r="H27" s="112" t="s">
        <v>91</v>
      </c>
      <c r="I27" s="109"/>
      <c r="J27" s="113" t="s">
        <v>91</v>
      </c>
      <c r="K27" s="109"/>
      <c r="L27" s="99" t="n">
        <f aca="false">IF(E27=0,0,K27/E27*100)</f>
        <v>0</v>
      </c>
    </row>
    <row r="28" customFormat="false" ht="38.25" hidden="false" customHeight="true" outlineLevel="0" collapsed="false">
      <c r="A28" s="114" t="s">
        <v>93</v>
      </c>
      <c r="B28" s="112" t="s">
        <v>91</v>
      </c>
      <c r="C28" s="112" t="s">
        <v>91</v>
      </c>
      <c r="D28" s="112" t="s">
        <v>91</v>
      </c>
      <c r="E28" s="94" t="n">
        <f aca="false">SUM(E29:E33)</f>
        <v>0</v>
      </c>
      <c r="F28" s="113" t="s">
        <v>91</v>
      </c>
      <c r="G28" s="112" t="s">
        <v>91</v>
      </c>
      <c r="H28" s="112" t="s">
        <v>91</v>
      </c>
      <c r="I28" s="98" t="n">
        <f aca="false">SUM(I29:I33)</f>
        <v>0</v>
      </c>
      <c r="J28" s="113" t="s">
        <v>91</v>
      </c>
      <c r="K28" s="98" t="n">
        <f aca="false">SUM(K29:K33)</f>
        <v>0</v>
      </c>
      <c r="L28" s="99" t="n">
        <f aca="false">IF(E28=0,0,K28/E28*100)</f>
        <v>0</v>
      </c>
    </row>
    <row r="29" customFormat="false" ht="12.75" hidden="false" customHeight="false" outlineLevel="0" collapsed="false">
      <c r="A29" s="115" t="s">
        <v>86</v>
      </c>
      <c r="B29" s="112"/>
      <c r="C29" s="112"/>
      <c r="D29" s="112"/>
      <c r="E29" s="9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n">
        <f aca="false">IF(E29=0,0,K29/E29*100)</f>
        <v>0</v>
      </c>
    </row>
    <row r="30" customFormat="false" ht="12.75" hidden="false" customHeight="false" outlineLevel="0" collapsed="false">
      <c r="A30" s="115" t="s">
        <v>82</v>
      </c>
      <c r="B30" s="112"/>
      <c r="C30" s="112"/>
      <c r="D30" s="112"/>
      <c r="E30" s="94" t="n">
        <f aca="false">C30*D30/1000</f>
        <v>0</v>
      </c>
      <c r="F30" s="113"/>
      <c r="G30" s="112"/>
      <c r="H30" s="112"/>
      <c r="I30" s="98" t="n">
        <f aca="false">G30*H30/1000</f>
        <v>0</v>
      </c>
      <c r="J30" s="97" t="n">
        <f aca="false">D30</f>
        <v>0</v>
      </c>
      <c r="K30" s="98" t="n">
        <f aca="false">J30*G30/1000</f>
        <v>0</v>
      </c>
      <c r="L30" s="99" t="n">
        <f aca="false">IF(E30=0,0,K30/E30*100)</f>
        <v>0</v>
      </c>
    </row>
    <row r="31" customFormat="false" ht="12.75" hidden="false" customHeight="false" outlineLevel="0" collapsed="false">
      <c r="A31" s="115" t="s">
        <v>83</v>
      </c>
      <c r="B31" s="112"/>
      <c r="C31" s="112"/>
      <c r="D31" s="112"/>
      <c r="E31" s="94" t="n">
        <f aca="false">C31*D31/1000</f>
        <v>0</v>
      </c>
      <c r="F31" s="113"/>
      <c r="G31" s="112"/>
      <c r="H31" s="112"/>
      <c r="I31" s="98" t="n">
        <f aca="false">G31*H31/1000</f>
        <v>0</v>
      </c>
      <c r="J31" s="97" t="n">
        <f aca="false">D31</f>
        <v>0</v>
      </c>
      <c r="K31" s="98" t="n">
        <f aca="false">J31*G31/1000</f>
        <v>0</v>
      </c>
      <c r="L31" s="99" t="n">
        <f aca="false">IF(E31=0,0,K31/E31*100)</f>
        <v>0</v>
      </c>
    </row>
    <row r="32" customFormat="false" ht="12.75" hidden="false" customHeight="false" outlineLevel="0" collapsed="false">
      <c r="A32" s="115" t="s">
        <v>84</v>
      </c>
      <c r="B32" s="112"/>
      <c r="C32" s="112"/>
      <c r="D32" s="112"/>
      <c r="E32" s="94" t="n">
        <f aca="false">C32*D32/1000</f>
        <v>0</v>
      </c>
      <c r="F32" s="113"/>
      <c r="G32" s="112"/>
      <c r="H32" s="112"/>
      <c r="I32" s="98" t="n">
        <f aca="false">G32*H32/1000</f>
        <v>0</v>
      </c>
      <c r="J32" s="97" t="n">
        <f aca="false">D32</f>
        <v>0</v>
      </c>
      <c r="K32" s="98" t="n">
        <f aca="false">J32*G32/1000</f>
        <v>0</v>
      </c>
      <c r="L32" s="99" t="n">
        <f aca="false">IF(E32=0,0,K32/E32*100)</f>
        <v>0</v>
      </c>
    </row>
    <row r="33" customFormat="false" ht="12.75" hidden="false" customHeight="false" outlineLevel="0" collapsed="false">
      <c r="A33" s="116" t="s">
        <v>85</v>
      </c>
      <c r="B33" s="117"/>
      <c r="C33" s="117"/>
      <c r="D33" s="117"/>
      <c r="E33" s="118" t="n">
        <f aca="false">C33*D33/1000</f>
        <v>0</v>
      </c>
      <c r="F33" s="119"/>
      <c r="G33" s="117"/>
      <c r="H33" s="117"/>
      <c r="I33" s="120" t="n">
        <f aca="false">G33*H33/1000</f>
        <v>0</v>
      </c>
      <c r="J33" s="121" t="n">
        <f aca="false">D33</f>
        <v>0</v>
      </c>
      <c r="K33" s="120" t="n">
        <f aca="false">J33*G33/1000</f>
        <v>0</v>
      </c>
      <c r="L33" s="122" t="n">
        <f aca="false">IF(E33=0,0,K33/E33*100)</f>
        <v>0</v>
      </c>
    </row>
    <row r="34" customFormat="false" ht="54" hidden="false" customHeight="true" outlineLevel="0" collapsed="false">
      <c r="A34" s="123" t="s">
        <v>94</v>
      </c>
      <c r="B34" s="124" t="s">
        <v>91</v>
      </c>
      <c r="C34" s="124" t="s">
        <v>91</v>
      </c>
      <c r="D34" s="124" t="s">
        <v>91</v>
      </c>
      <c r="E34" s="125" t="n">
        <f aca="false">E14+E15+E16+E18+E19+E20+E21+E22+E23+E26+E27+E28+E25+E17+E24</f>
        <v>0</v>
      </c>
      <c r="F34" s="126" t="s">
        <v>91</v>
      </c>
      <c r="G34" s="124" t="s">
        <v>91</v>
      </c>
      <c r="H34" s="124" t="s">
        <v>91</v>
      </c>
      <c r="I34" s="127" t="n">
        <f aca="false">I14+I15+I16+I18+I19+I20+I21+I22+I23+I26+I27+I28+I25+I17+I24</f>
        <v>0</v>
      </c>
      <c r="J34" s="126" t="s">
        <v>91</v>
      </c>
      <c r="K34" s="127" t="n">
        <f aca="false">K14+K15+K16+K18+K19+K20+K21+K22+K23+K26+K27+K28+K25+K17+K24</f>
        <v>0</v>
      </c>
      <c r="L34" s="128" t="n">
        <f aca="false">IF(E34=0,0,K34/E34*100)</f>
        <v>0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Городновский с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АО "Заря мира"</v>
      </c>
    </row>
    <row r="44" customFormat="false" ht="12.75" hidden="false" customHeight="true" outlineLevel="0" collapsed="false">
      <c r="A44" s="75"/>
      <c r="B44" s="76" t="s">
        <v>96</v>
      </c>
      <c r="C44" s="76"/>
      <c r="D44" s="76"/>
      <c r="E44" s="76"/>
      <c r="F44" s="76"/>
      <c r="G44" s="76"/>
      <c r="H44" s="76"/>
      <c r="I44" s="77" t="s">
        <v>97</v>
      </c>
      <c r="J44" s="77"/>
      <c r="K44" s="77"/>
      <c r="L44" s="77"/>
      <c r="M44" s="77"/>
      <c r="N44" s="77"/>
      <c r="O44" s="77"/>
    </row>
    <row r="45" customFormat="false" ht="12.75" hidden="false" customHeight="false" outlineLevel="0" collapsed="false">
      <c r="A45" s="75"/>
      <c r="B45" s="78" t="s">
        <v>98</v>
      </c>
      <c r="C45" s="78" t="s">
        <v>56</v>
      </c>
      <c r="D45" s="78" t="s">
        <v>58</v>
      </c>
      <c r="E45" s="82" t="s">
        <v>59</v>
      </c>
      <c r="F45" s="78" t="s">
        <v>60</v>
      </c>
      <c r="G45" s="82" t="s">
        <v>61</v>
      </c>
      <c r="H45" s="130" t="s">
        <v>62</v>
      </c>
      <c r="I45" s="81" t="s">
        <v>98</v>
      </c>
      <c r="J45" s="78" t="s">
        <v>56</v>
      </c>
      <c r="K45" s="78" t="s">
        <v>58</v>
      </c>
      <c r="L45" s="82" t="s">
        <v>59</v>
      </c>
      <c r="M45" s="82" t="s">
        <v>60</v>
      </c>
      <c r="N45" s="82" t="s">
        <v>61</v>
      </c>
      <c r="O45" s="130" t="s">
        <v>62</v>
      </c>
    </row>
    <row r="46" customFormat="false" ht="12.75" hidden="false" customHeight="false" outlineLevel="0" collapsed="false">
      <c r="A46" s="75"/>
      <c r="B46" s="83" t="s">
        <v>99</v>
      </c>
      <c r="C46" s="83" t="s">
        <v>64</v>
      </c>
      <c r="D46" s="83" t="s">
        <v>64</v>
      </c>
      <c r="E46" s="86" t="s">
        <v>65</v>
      </c>
      <c r="F46" s="83" t="s">
        <v>66</v>
      </c>
      <c r="G46" s="86" t="s">
        <v>67</v>
      </c>
      <c r="H46" s="131" t="s">
        <v>68</v>
      </c>
      <c r="I46" s="85" t="s">
        <v>99</v>
      </c>
      <c r="J46" s="83" t="s">
        <v>64</v>
      </c>
      <c r="K46" s="83" t="s">
        <v>64</v>
      </c>
      <c r="L46" s="86" t="s">
        <v>65</v>
      </c>
      <c r="M46" s="86" t="s">
        <v>66</v>
      </c>
      <c r="N46" s="86" t="s">
        <v>67</v>
      </c>
      <c r="O46" s="131" t="s">
        <v>68</v>
      </c>
    </row>
    <row r="47" customFormat="false" ht="12.75" hidden="false" customHeight="false" outlineLevel="0" collapsed="false">
      <c r="A47" s="75"/>
      <c r="B47" s="83" t="s">
        <v>74</v>
      </c>
      <c r="C47" s="83" t="s">
        <v>70</v>
      </c>
      <c r="D47" s="83" t="s">
        <v>70</v>
      </c>
      <c r="E47" s="86" t="s">
        <v>70</v>
      </c>
      <c r="F47" s="83" t="s">
        <v>71</v>
      </c>
      <c r="G47" s="86" t="s">
        <v>72</v>
      </c>
      <c r="H47" s="131" t="s">
        <v>73</v>
      </c>
      <c r="I47" s="85" t="s">
        <v>74</v>
      </c>
      <c r="J47" s="83" t="s">
        <v>70</v>
      </c>
      <c r="K47" s="83" t="s">
        <v>70</v>
      </c>
      <c r="L47" s="86" t="s">
        <v>70</v>
      </c>
      <c r="M47" s="86" t="s">
        <v>71</v>
      </c>
      <c r="N47" s="86" t="s">
        <v>72</v>
      </c>
      <c r="O47" s="131" t="s">
        <v>73</v>
      </c>
    </row>
    <row r="48" customFormat="false" ht="12.75" hidden="false" customHeight="false" outlineLevel="0" collapsed="false">
      <c r="A48" s="75"/>
      <c r="B48" s="132"/>
      <c r="C48" s="133" t="s">
        <v>74</v>
      </c>
      <c r="D48" s="88" t="s">
        <v>75</v>
      </c>
      <c r="E48" s="87" t="s">
        <v>76</v>
      </c>
      <c r="F48" s="88" t="s">
        <v>75</v>
      </c>
      <c r="G48" s="87" t="s">
        <v>76</v>
      </c>
      <c r="H48" s="134" t="s">
        <v>77</v>
      </c>
      <c r="I48" s="135"/>
      <c r="J48" s="133" t="s">
        <v>74</v>
      </c>
      <c r="K48" s="88" t="s">
        <v>75</v>
      </c>
      <c r="L48" s="87" t="s">
        <v>76</v>
      </c>
      <c r="M48" s="87" t="s">
        <v>75</v>
      </c>
      <c r="N48" s="87" t="s">
        <v>76</v>
      </c>
      <c r="O48" s="134" t="s">
        <v>77</v>
      </c>
    </row>
    <row r="49" customFormat="false" ht="12.75" hidden="false" customHeight="false" outlineLevel="0" collapsed="false">
      <c r="A49" s="92" t="s">
        <v>78</v>
      </c>
      <c r="B49" s="93"/>
      <c r="C49" s="93"/>
      <c r="D49" s="93"/>
      <c r="E49" s="96" t="n">
        <f aca="false">C49*D49/1000</f>
        <v>0</v>
      </c>
      <c r="F49" s="98" t="n">
        <f aca="false">H14</f>
        <v>0</v>
      </c>
      <c r="G49" s="98" t="n">
        <f aca="false">F49*C49/1000</f>
        <v>0</v>
      </c>
      <c r="H49" s="99" t="n">
        <f aca="false">IF(I14=0,0,G49/I14*100)</f>
        <v>0</v>
      </c>
      <c r="I49" s="95"/>
      <c r="J49" s="93"/>
      <c r="K49" s="93"/>
      <c r="L49" s="96" t="n">
        <f aca="false">J49*K49/1000</f>
        <v>0</v>
      </c>
      <c r="M49" s="136" t="n">
        <f aca="false">D49</f>
        <v>0</v>
      </c>
      <c r="N49" s="98" t="n">
        <f aca="false">M49*J49/1000</f>
        <v>0</v>
      </c>
      <c r="O49" s="99" t="n">
        <f aca="false">IF(E49=0,0,N49/E49*100)</f>
        <v>0</v>
      </c>
    </row>
    <row r="50" customFormat="false" ht="12.75" hidden="false" customHeight="false" outlineLevel="0" collapsed="false">
      <c r="A50" s="100" t="s">
        <v>79</v>
      </c>
      <c r="B50" s="101"/>
      <c r="C50" s="101"/>
      <c r="D50" s="101"/>
      <c r="E50" s="98" t="n">
        <f aca="false">C50*D50/1000</f>
        <v>0</v>
      </c>
      <c r="F50" s="98" t="n">
        <f aca="false">H15</f>
        <v>0</v>
      </c>
      <c r="G50" s="98" t="n">
        <f aca="false">F50*C50/1000</f>
        <v>0</v>
      </c>
      <c r="H50" s="99" t="n">
        <f aca="false">IF(I15=0,0,G50/I15*100)</f>
        <v>0</v>
      </c>
      <c r="I50" s="102"/>
      <c r="J50" s="101"/>
      <c r="K50" s="101"/>
      <c r="L50" s="98" t="n">
        <f aca="false">J50*K50/1000</f>
        <v>0</v>
      </c>
      <c r="M50" s="136" t="n">
        <f aca="false">D50</f>
        <v>0</v>
      </c>
      <c r="N50" s="98" t="n">
        <f aca="false">M50*J50/1000</f>
        <v>0</v>
      </c>
      <c r="O50" s="99" t="n">
        <f aca="false">IF(E50=0,0,N50/E50*100)</f>
        <v>0</v>
      </c>
    </row>
    <row r="51" customFormat="false" ht="12.75" hidden="false" customHeight="false" outlineLevel="0" collapsed="false">
      <c r="A51" s="100" t="s">
        <v>80</v>
      </c>
      <c r="B51" s="101"/>
      <c r="C51" s="101"/>
      <c r="D51" s="101"/>
      <c r="E51" s="98" t="n">
        <f aca="false">C51*D51/1000</f>
        <v>0</v>
      </c>
      <c r="F51" s="98" t="n">
        <f aca="false">H16</f>
        <v>0</v>
      </c>
      <c r="G51" s="98" t="n">
        <f aca="false">F51*C51/1000</f>
        <v>0</v>
      </c>
      <c r="H51" s="99" t="n">
        <f aca="false">IF(I16=0,0,G51/I16*100)</f>
        <v>0</v>
      </c>
      <c r="I51" s="102"/>
      <c r="J51" s="101"/>
      <c r="K51" s="101"/>
      <c r="L51" s="98" t="n">
        <f aca="false">J51*K51/1000</f>
        <v>0</v>
      </c>
      <c r="M51" s="136" t="n">
        <f aca="false">D51</f>
        <v>0</v>
      </c>
      <c r="N51" s="98" t="n">
        <f aca="false">M51*J51/1000</f>
        <v>0</v>
      </c>
      <c r="O51" s="99" t="n">
        <f aca="false">IF(E51=0,0,N51/E51*100)</f>
        <v>0</v>
      </c>
    </row>
    <row r="52" customFormat="false" ht="12.75" hidden="false" customHeight="false" outlineLevel="0" collapsed="false">
      <c r="A52" s="100" t="s">
        <v>81</v>
      </c>
      <c r="B52" s="101"/>
      <c r="C52" s="101"/>
      <c r="D52" s="101"/>
      <c r="E52" s="98" t="n">
        <f aca="false">C52*D52/1000</f>
        <v>0</v>
      </c>
      <c r="F52" s="98" t="n">
        <f aca="false">H17</f>
        <v>0</v>
      </c>
      <c r="G52" s="98" t="n">
        <f aca="false">F52*C52/1000</f>
        <v>0</v>
      </c>
      <c r="H52" s="99" t="n">
        <f aca="false">IF(I17=0,0,G52/I17*100)</f>
        <v>0</v>
      </c>
      <c r="I52" s="102"/>
      <c r="J52" s="101"/>
      <c r="K52" s="101"/>
      <c r="L52" s="98" t="n">
        <f aca="false">J52*K52/1000</f>
        <v>0</v>
      </c>
      <c r="M52" s="136" t="n">
        <f aca="false">D52</f>
        <v>0</v>
      </c>
      <c r="N52" s="98" t="n">
        <f aca="false">M52*J52/1000</f>
        <v>0</v>
      </c>
      <c r="O52" s="99" t="n">
        <f aca="false">IF(E52=0,0,N52/E52*100)</f>
        <v>0</v>
      </c>
    </row>
    <row r="53" customFormat="false" ht="12.75" hidden="false" customHeight="false" outlineLevel="0" collapsed="false">
      <c r="A53" s="100" t="s">
        <v>82</v>
      </c>
      <c r="B53" s="101"/>
      <c r="C53" s="101"/>
      <c r="D53" s="101"/>
      <c r="E53" s="98" t="n">
        <f aca="false">C53*D53/1000</f>
        <v>0</v>
      </c>
      <c r="F53" s="98" t="n">
        <f aca="false">H18</f>
        <v>0</v>
      </c>
      <c r="G53" s="98" t="n">
        <f aca="false">F53*C53/1000</f>
        <v>0</v>
      </c>
      <c r="H53" s="99" t="n">
        <f aca="false">IF(I18=0,0,G53/I18*100)</f>
        <v>0</v>
      </c>
      <c r="I53" s="102"/>
      <c r="J53" s="101"/>
      <c r="K53" s="101"/>
      <c r="L53" s="98" t="n">
        <f aca="false">J53*K53/1000</f>
        <v>0</v>
      </c>
      <c r="M53" s="136" t="n">
        <f aca="false">D53</f>
        <v>0</v>
      </c>
      <c r="N53" s="98" t="n">
        <f aca="false">M53*J53/1000</f>
        <v>0</v>
      </c>
      <c r="O53" s="99" t="n">
        <f aca="false">IF(E53=0,0,N53/E53*100)</f>
        <v>0</v>
      </c>
    </row>
    <row r="54" customFormat="false" ht="12.75" hidden="false" customHeight="false" outlineLevel="0" collapsed="false">
      <c r="A54" s="100" t="s">
        <v>83</v>
      </c>
      <c r="B54" s="101"/>
      <c r="C54" s="101"/>
      <c r="D54" s="101"/>
      <c r="E54" s="98" t="n">
        <f aca="false">C54*D54/1000</f>
        <v>0</v>
      </c>
      <c r="F54" s="98" t="n">
        <f aca="false">H19</f>
        <v>0</v>
      </c>
      <c r="G54" s="98" t="n">
        <f aca="false">F54*C54/1000</f>
        <v>0</v>
      </c>
      <c r="H54" s="99" t="n">
        <f aca="false">IF(I19=0,0,G54/I19*100)</f>
        <v>0</v>
      </c>
      <c r="I54" s="102"/>
      <c r="J54" s="101"/>
      <c r="K54" s="101"/>
      <c r="L54" s="98" t="n">
        <f aca="false">J54*K54/1000</f>
        <v>0</v>
      </c>
      <c r="M54" s="136" t="n">
        <f aca="false">D54</f>
        <v>0</v>
      </c>
      <c r="N54" s="98" t="n">
        <f aca="false">M54*J54/1000</f>
        <v>0</v>
      </c>
      <c r="O54" s="99" t="n">
        <f aca="false">IF(E54=0,0,N54/E54*100)</f>
        <v>0</v>
      </c>
    </row>
    <row r="55" customFormat="false" ht="12.75" hidden="false" customHeight="false" outlineLevel="0" collapsed="false">
      <c r="A55" s="100" t="s">
        <v>84</v>
      </c>
      <c r="B55" s="101"/>
      <c r="C55" s="101"/>
      <c r="D55" s="101"/>
      <c r="E55" s="98" t="n">
        <f aca="false">C55*D55/1000</f>
        <v>0</v>
      </c>
      <c r="F55" s="98" t="n">
        <f aca="false">H20</f>
        <v>0</v>
      </c>
      <c r="G55" s="98" t="n">
        <f aca="false">F55*C55/1000</f>
        <v>0</v>
      </c>
      <c r="H55" s="99" t="n">
        <f aca="false">IF(I20=0,0,G55/I20*100)</f>
        <v>0</v>
      </c>
      <c r="I55" s="102"/>
      <c r="J55" s="101"/>
      <c r="K55" s="101"/>
      <c r="L55" s="98" t="n">
        <f aca="false">J55*K55/1000</f>
        <v>0</v>
      </c>
      <c r="M55" s="136" t="n">
        <f aca="false">D55</f>
        <v>0</v>
      </c>
      <c r="N55" s="98" t="n">
        <f aca="false">M55*J55/1000</f>
        <v>0</v>
      </c>
      <c r="O55" s="99" t="n">
        <f aca="false">IF(E55=0,0,N55/E55*100)</f>
        <v>0</v>
      </c>
    </row>
    <row r="56" customFormat="false" ht="12.75" hidden="false" customHeight="false" outlineLevel="0" collapsed="false">
      <c r="A56" s="100" t="s">
        <v>85</v>
      </c>
      <c r="B56" s="101"/>
      <c r="C56" s="101"/>
      <c r="D56" s="101"/>
      <c r="E56" s="98" t="n">
        <f aca="false">C56*D56/1000</f>
        <v>0</v>
      </c>
      <c r="F56" s="98" t="n">
        <f aca="false">H21</f>
        <v>0</v>
      </c>
      <c r="G56" s="98" t="n">
        <f aca="false">F56*C56/1000</f>
        <v>0</v>
      </c>
      <c r="H56" s="99" t="n">
        <f aca="false">IF(I21=0,0,G56/I21*100)</f>
        <v>0</v>
      </c>
      <c r="I56" s="102"/>
      <c r="J56" s="101"/>
      <c r="K56" s="101"/>
      <c r="L56" s="98" t="n">
        <f aca="false">J56*K56/1000</f>
        <v>0</v>
      </c>
      <c r="M56" s="136" t="n">
        <f aca="false">D56</f>
        <v>0</v>
      </c>
      <c r="N56" s="98" t="n">
        <f aca="false">M56*J56/1000</f>
        <v>0</v>
      </c>
      <c r="O56" s="99" t="n">
        <f aca="false">IF(E56=0,0,N56/E56*100)</f>
        <v>0</v>
      </c>
    </row>
    <row r="57" customFormat="false" ht="12.75" hidden="false" customHeight="false" outlineLevel="0" collapsed="false">
      <c r="A57" s="100" t="s">
        <v>86</v>
      </c>
      <c r="B57" s="101"/>
      <c r="C57" s="101"/>
      <c r="D57" s="101"/>
      <c r="E57" s="98" t="n">
        <f aca="false">C57*D57/1000</f>
        <v>0</v>
      </c>
      <c r="F57" s="98" t="n">
        <f aca="false">H22</f>
        <v>0</v>
      </c>
      <c r="G57" s="98" t="n">
        <f aca="false">F57*C57/1000</f>
        <v>0</v>
      </c>
      <c r="H57" s="99" t="n">
        <f aca="false">IF(I22=0,0,G57/I22*100)</f>
        <v>0</v>
      </c>
      <c r="I57" s="102"/>
      <c r="J57" s="101"/>
      <c r="K57" s="101"/>
      <c r="L57" s="98" t="n">
        <f aca="false">J57*K57/1000</f>
        <v>0</v>
      </c>
      <c r="M57" s="136" t="n">
        <f aca="false">D57</f>
        <v>0</v>
      </c>
      <c r="N57" s="98" t="n">
        <f aca="false">M57*J57/1000</f>
        <v>0</v>
      </c>
      <c r="O57" s="99" t="n">
        <f aca="false">IF(E57=0,0,N57/E57*100)</f>
        <v>0</v>
      </c>
    </row>
    <row r="58" customFormat="false" ht="12.75" hidden="false" customHeight="false" outlineLevel="0" collapsed="false">
      <c r="A58" s="100" t="s">
        <v>87</v>
      </c>
      <c r="B58" s="101"/>
      <c r="C58" s="101"/>
      <c r="D58" s="101"/>
      <c r="E58" s="98" t="n">
        <f aca="false">C58*D58/1000</f>
        <v>0</v>
      </c>
      <c r="F58" s="98" t="n">
        <f aca="false">H23</f>
        <v>0</v>
      </c>
      <c r="G58" s="98" t="n">
        <f aca="false">F58*C58/1000</f>
        <v>0</v>
      </c>
      <c r="H58" s="99" t="n">
        <f aca="false">IF(I23=0,0,G58/I23*100)</f>
        <v>0</v>
      </c>
      <c r="I58" s="102"/>
      <c r="J58" s="101"/>
      <c r="K58" s="101"/>
      <c r="L58" s="98" t="n">
        <f aca="false">J58*K58/1000</f>
        <v>0</v>
      </c>
      <c r="M58" s="136" t="n">
        <f aca="false">D58</f>
        <v>0</v>
      </c>
      <c r="N58" s="98" t="n">
        <f aca="false">M58*J58/1000</f>
        <v>0</v>
      </c>
      <c r="O58" s="99" t="n">
        <f aca="false">IF(E58=0,0,N58/E58*100)</f>
        <v>0</v>
      </c>
    </row>
    <row r="59" customFormat="false" ht="12.75" hidden="false" customHeight="false" outlineLevel="0" collapsed="false">
      <c r="A59" s="100" t="s">
        <v>88</v>
      </c>
      <c r="B59" s="103"/>
      <c r="C59" s="103"/>
      <c r="D59" s="103"/>
      <c r="E59" s="98" t="n">
        <f aca="false">C59*D59/1000</f>
        <v>0</v>
      </c>
      <c r="F59" s="98" t="n">
        <f aca="false">H24</f>
        <v>0</v>
      </c>
      <c r="G59" s="98" t="n">
        <f aca="false">F59*C59/1000</f>
        <v>0</v>
      </c>
      <c r="H59" s="99" t="n">
        <f aca="false">IF(I24=0,0,G59/I24*100)</f>
        <v>0</v>
      </c>
      <c r="I59" s="104"/>
      <c r="J59" s="103"/>
      <c r="K59" s="103"/>
      <c r="L59" s="98" t="n">
        <f aca="false">J59*K59/1000</f>
        <v>0</v>
      </c>
      <c r="M59" s="136" t="n">
        <f aca="false">D59</f>
        <v>0</v>
      </c>
      <c r="N59" s="98" t="n">
        <f aca="false">M59*J59/1000</f>
        <v>0</v>
      </c>
      <c r="O59" s="99" t="n">
        <f aca="false">IF(E59=0,0,N59/E59*100)</f>
        <v>0</v>
      </c>
    </row>
    <row r="60" customFormat="false" ht="12.75" hidden="false" customHeight="false" outlineLevel="0" collapsed="false">
      <c r="A60" s="100" t="s">
        <v>89</v>
      </c>
      <c r="B60" s="103"/>
      <c r="C60" s="103"/>
      <c r="D60" s="103"/>
      <c r="E60" s="98" t="n">
        <f aca="false">C60*D60/1000</f>
        <v>0</v>
      </c>
      <c r="F60" s="98" t="n">
        <f aca="false">H25</f>
        <v>0</v>
      </c>
      <c r="G60" s="98" t="n">
        <f aca="false">F60*C60/1000</f>
        <v>0</v>
      </c>
      <c r="H60" s="99" t="n">
        <f aca="false">IF(I25=0,0,G60/I25*100)</f>
        <v>0</v>
      </c>
      <c r="I60" s="104"/>
      <c r="J60" s="103"/>
      <c r="K60" s="103"/>
      <c r="L60" s="98" t="n">
        <f aca="false">J60*K60/1000</f>
        <v>0</v>
      </c>
      <c r="M60" s="136" t="n">
        <f aca="false">D60</f>
        <v>0</v>
      </c>
      <c r="N60" s="98" t="n">
        <f aca="false">M60*J60/1000</f>
        <v>0</v>
      </c>
      <c r="O60" s="99" t="n">
        <f aca="false">IF(E60=0,0,N60/E60*100)</f>
        <v>0</v>
      </c>
    </row>
    <row r="61" customFormat="false" ht="25.5" hidden="false" customHeight="false" outlineLevel="0" collapsed="false">
      <c r="A61" s="105" t="s">
        <v>90</v>
      </c>
      <c r="B61" s="106" t="s">
        <v>91</v>
      </c>
      <c r="C61" s="106" t="s">
        <v>91</v>
      </c>
      <c r="D61" s="106" t="s">
        <v>91</v>
      </c>
      <c r="E61" s="109"/>
      <c r="F61" s="106" t="s">
        <v>91</v>
      </c>
      <c r="G61" s="109"/>
      <c r="H61" s="99" t="n">
        <f aca="false">IF(I26=0,0,G61/I26*100)</f>
        <v>0</v>
      </c>
      <c r="I61" s="110" t="s">
        <v>91</v>
      </c>
      <c r="J61" s="106" t="s">
        <v>91</v>
      </c>
      <c r="K61" s="106" t="s">
        <v>91</v>
      </c>
      <c r="L61" s="109"/>
      <c r="M61" s="137" t="s">
        <v>91</v>
      </c>
      <c r="N61" s="109"/>
      <c r="O61" s="99" t="n">
        <f aca="false">IF(E61=0,0,N61/E61*100)</f>
        <v>0</v>
      </c>
    </row>
    <row r="62" customFormat="false" ht="37.5" hidden="false" customHeight="true" outlineLevel="0" collapsed="false">
      <c r="A62" s="111" t="s">
        <v>100</v>
      </c>
      <c r="B62" s="112" t="s">
        <v>91</v>
      </c>
      <c r="C62" s="112" t="s">
        <v>91</v>
      </c>
      <c r="D62" s="112" t="s">
        <v>91</v>
      </c>
      <c r="E62" s="109"/>
      <c r="F62" s="112" t="s">
        <v>91</v>
      </c>
      <c r="G62" s="109"/>
      <c r="H62" s="99" t="n">
        <f aca="false">IF(I27=0,0,G62/I27*100)</f>
        <v>0</v>
      </c>
      <c r="I62" s="113" t="s">
        <v>91</v>
      </c>
      <c r="J62" s="112" t="s">
        <v>91</v>
      </c>
      <c r="K62" s="112" t="s">
        <v>91</v>
      </c>
      <c r="L62" s="109"/>
      <c r="M62" s="138" t="s">
        <v>91</v>
      </c>
      <c r="N62" s="109"/>
      <c r="O62" s="99" t="n">
        <f aca="false">IF(E62=0,0,N62/E62*100)</f>
        <v>0</v>
      </c>
    </row>
    <row r="63" customFormat="false" ht="38.25" hidden="false" customHeight="true" outlineLevel="0" collapsed="false">
      <c r="A63" s="111" t="s">
        <v>101</v>
      </c>
      <c r="B63" s="112" t="s">
        <v>91</v>
      </c>
      <c r="C63" s="112" t="s">
        <v>91</v>
      </c>
      <c r="D63" s="112" t="s">
        <v>91</v>
      </c>
      <c r="E63" s="98" t="n">
        <f aca="false">SUM(E64:E68)</f>
        <v>0</v>
      </c>
      <c r="F63" s="112" t="s">
        <v>91</v>
      </c>
      <c r="G63" s="98" t="n">
        <f aca="false">SUM(G64:G68)</f>
        <v>0</v>
      </c>
      <c r="H63" s="99" t="n">
        <f aca="false">IF(I28=0,0,G63/I28*100)</f>
        <v>0</v>
      </c>
      <c r="I63" s="113" t="s">
        <v>91</v>
      </c>
      <c r="J63" s="112" t="s">
        <v>91</v>
      </c>
      <c r="K63" s="112" t="s">
        <v>91</v>
      </c>
      <c r="L63" s="98" t="n">
        <f aca="false">SUM(L64:L68)</f>
        <v>0</v>
      </c>
      <c r="M63" s="138" t="s">
        <v>91</v>
      </c>
      <c r="N63" s="98" t="n">
        <f aca="false">SUM(N64:N68)</f>
        <v>0</v>
      </c>
      <c r="O63" s="99" t="n">
        <f aca="false">IF(E63=0,0,N63/E63*100)</f>
        <v>0</v>
      </c>
    </row>
    <row r="64" customFormat="false" ht="12.75" hidden="false" customHeight="false" outlineLevel="0" collapsed="false">
      <c r="A64" s="115" t="s">
        <v>86</v>
      </c>
      <c r="B64" s="112"/>
      <c r="C64" s="112"/>
      <c r="D64" s="112"/>
      <c r="E64" s="98" t="n">
        <f aca="false">C64*D64/1000</f>
        <v>0</v>
      </c>
      <c r="F64" s="98" t="n">
        <f aca="false">H29</f>
        <v>0</v>
      </c>
      <c r="G64" s="98" t="n">
        <f aca="false">F64*C64/1000</f>
        <v>0</v>
      </c>
      <c r="H64" s="99" t="n">
        <f aca="false">IF(I29=0,0,G64/I29*100)</f>
        <v>0</v>
      </c>
      <c r="I64" s="113"/>
      <c r="J64" s="112"/>
      <c r="K64" s="112"/>
      <c r="L64" s="98" t="n">
        <f aca="false">J64*K64/1000</f>
        <v>0</v>
      </c>
      <c r="M64" s="136" t="n">
        <f aca="false">D64</f>
        <v>0</v>
      </c>
      <c r="N64" s="98" t="n">
        <f aca="false">M64*J64/1000</f>
        <v>0</v>
      </c>
      <c r="O64" s="99" t="n">
        <f aca="false">IF(E64=0,0,N64/E64*100)</f>
        <v>0</v>
      </c>
    </row>
    <row r="65" customFormat="false" ht="12.75" hidden="false" customHeight="false" outlineLevel="0" collapsed="false">
      <c r="A65" s="115" t="s">
        <v>82</v>
      </c>
      <c r="B65" s="112"/>
      <c r="C65" s="112"/>
      <c r="D65" s="112"/>
      <c r="E65" s="98" t="n">
        <f aca="false">C65*D65/1000</f>
        <v>0</v>
      </c>
      <c r="F65" s="98" t="n">
        <f aca="false">H30</f>
        <v>0</v>
      </c>
      <c r="G65" s="98" t="n">
        <f aca="false">F65*C65/1000</f>
        <v>0</v>
      </c>
      <c r="H65" s="99" t="n">
        <f aca="false">IF(I30=0,0,G65/I30*100)</f>
        <v>0</v>
      </c>
      <c r="I65" s="113"/>
      <c r="J65" s="112"/>
      <c r="K65" s="112"/>
      <c r="L65" s="98" t="n">
        <f aca="false">J65*K65/1000</f>
        <v>0</v>
      </c>
      <c r="M65" s="136" t="n">
        <f aca="false">D65</f>
        <v>0</v>
      </c>
      <c r="N65" s="98" t="n">
        <f aca="false">M65*J65/1000</f>
        <v>0</v>
      </c>
      <c r="O65" s="99" t="n">
        <f aca="false">IF(E65=0,0,N65/E65*100)</f>
        <v>0</v>
      </c>
    </row>
    <row r="66" customFormat="false" ht="12.75" hidden="false" customHeight="false" outlineLevel="0" collapsed="false">
      <c r="A66" s="115" t="s">
        <v>83</v>
      </c>
      <c r="B66" s="112"/>
      <c r="C66" s="112"/>
      <c r="D66" s="112"/>
      <c r="E66" s="98" t="n">
        <f aca="false">C66*D66/1000</f>
        <v>0</v>
      </c>
      <c r="F66" s="98" t="n">
        <f aca="false">H31</f>
        <v>0</v>
      </c>
      <c r="G66" s="98" t="n">
        <f aca="false">F66*C66/1000</f>
        <v>0</v>
      </c>
      <c r="H66" s="99" t="n">
        <f aca="false">IF(I31=0,0,G66/I31*100)</f>
        <v>0</v>
      </c>
      <c r="I66" s="113"/>
      <c r="J66" s="112"/>
      <c r="K66" s="112"/>
      <c r="L66" s="98" t="n">
        <f aca="false">J66*K66/1000</f>
        <v>0</v>
      </c>
      <c r="M66" s="136" t="n">
        <f aca="false">D66</f>
        <v>0</v>
      </c>
      <c r="N66" s="98" t="n">
        <f aca="false">M66*J66/1000</f>
        <v>0</v>
      </c>
      <c r="O66" s="99" t="n">
        <f aca="false">IF(E66=0,0,N66/E66*100)</f>
        <v>0</v>
      </c>
    </row>
    <row r="67" customFormat="false" ht="12.75" hidden="false" customHeight="false" outlineLevel="0" collapsed="false">
      <c r="A67" s="115" t="s">
        <v>84</v>
      </c>
      <c r="B67" s="112"/>
      <c r="C67" s="112"/>
      <c r="D67" s="112"/>
      <c r="E67" s="98" t="n">
        <f aca="false">C67*D67/1000</f>
        <v>0</v>
      </c>
      <c r="F67" s="98" t="n">
        <f aca="false">H32</f>
        <v>0</v>
      </c>
      <c r="G67" s="98" t="n">
        <f aca="false">F67*C67/1000</f>
        <v>0</v>
      </c>
      <c r="H67" s="99" t="n">
        <f aca="false">IF(I32=0,0,G67/I32*100)</f>
        <v>0</v>
      </c>
      <c r="I67" s="113"/>
      <c r="J67" s="112"/>
      <c r="K67" s="112"/>
      <c r="L67" s="98" t="n">
        <f aca="false">J67*K67/1000</f>
        <v>0</v>
      </c>
      <c r="M67" s="136" t="n">
        <f aca="false">D67</f>
        <v>0</v>
      </c>
      <c r="N67" s="98" t="n">
        <f aca="false">M67*J67/1000</f>
        <v>0</v>
      </c>
      <c r="O67" s="99" t="n">
        <f aca="false">IF(E67=0,0,N67/E67*100)</f>
        <v>0</v>
      </c>
    </row>
    <row r="68" customFormat="false" ht="12.75" hidden="false" customHeight="false" outlineLevel="0" collapsed="false">
      <c r="A68" s="116" t="s">
        <v>85</v>
      </c>
      <c r="B68" s="117"/>
      <c r="C68" s="117"/>
      <c r="D68" s="117"/>
      <c r="E68" s="120" t="n">
        <f aca="false">C68*D68/1000</f>
        <v>0</v>
      </c>
      <c r="F68" s="98" t="n">
        <f aca="false">H33</f>
        <v>0</v>
      </c>
      <c r="G68" s="120" t="n">
        <f aca="false">F68*C68/1000</f>
        <v>0</v>
      </c>
      <c r="H68" s="122" t="n">
        <f aca="false">IF(I33=0,0,G68/I33*100)</f>
        <v>0</v>
      </c>
      <c r="I68" s="119"/>
      <c r="J68" s="117"/>
      <c r="K68" s="117"/>
      <c r="L68" s="120" t="n">
        <f aca="false">J68*K68/1000</f>
        <v>0</v>
      </c>
      <c r="M68" s="136" t="n">
        <f aca="false">D68</f>
        <v>0</v>
      </c>
      <c r="N68" s="120" t="n">
        <f aca="false">M68*J68/1000</f>
        <v>0</v>
      </c>
      <c r="O68" s="122" t="n">
        <f aca="false">IF(E68=0,0,N68/E68*100)</f>
        <v>0</v>
      </c>
    </row>
    <row r="69" customFormat="false" ht="54.75" hidden="false" customHeight="true" outlineLevel="0" collapsed="false">
      <c r="A69" s="123" t="s">
        <v>102</v>
      </c>
      <c r="B69" s="124" t="s">
        <v>91</v>
      </c>
      <c r="C69" s="124" t="s">
        <v>91</v>
      </c>
      <c r="D69" s="124" t="s">
        <v>91</v>
      </c>
      <c r="E69" s="127" t="n">
        <f aca="false">E49+E50+E51+E53+E54+E55+E56+E57+E58+E61+E62+E63+E52+E60+E59</f>
        <v>0</v>
      </c>
      <c r="F69" s="124" t="s">
        <v>91</v>
      </c>
      <c r="G69" s="127" t="n">
        <f aca="false">G49+G50+G51+G53+G54+G55+G56+G57+G58+G61+G62+G63+G52+G60+G59</f>
        <v>0</v>
      </c>
      <c r="H69" s="128" t="n">
        <f aca="false">IF(I34=0,0,G69/I34*100)</f>
        <v>0</v>
      </c>
      <c r="I69" s="126" t="s">
        <v>91</v>
      </c>
      <c r="J69" s="124" t="s">
        <v>91</v>
      </c>
      <c r="K69" s="124" t="s">
        <v>91</v>
      </c>
      <c r="L69" s="127" t="n">
        <f aca="false">L49+L50+L51+L53+L54+L55+L56+L57+L58+L61+L62+L63+L52+L60+L59</f>
        <v>0</v>
      </c>
      <c r="M69" s="139" t="s">
        <v>91</v>
      </c>
      <c r="N69" s="127" t="n">
        <f aca="false">N49+N50+N51+N53+N54+N55+N56+N57+N58+N61+N62+N63+N52+N60+N59</f>
        <v>0</v>
      </c>
      <c r="O69" s="128" t="n">
        <f aca="false">IF(E69=0,0,N69/E69*100)</f>
        <v>0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Городновский с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АО "Заря мира"</v>
      </c>
      <c r="I77" s="141"/>
      <c r="J77" s="141"/>
    </row>
    <row r="78" customFormat="false" ht="12.75" hidden="false" customHeight="false" outlineLevel="0" collapsed="false">
      <c r="A78" s="74"/>
      <c r="I78" s="141"/>
      <c r="J78" s="141"/>
    </row>
    <row r="79" customFormat="false" ht="12.75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  <c r="H79" s="76"/>
      <c r="I79" s="141"/>
      <c r="J79" s="141"/>
    </row>
    <row r="80" customFormat="false" ht="12.75" hidden="false" customHeight="false" outlineLevel="0" collapsed="false">
      <c r="A80" s="75"/>
      <c r="B80" s="78" t="s">
        <v>98</v>
      </c>
      <c r="C80" s="78" t="s">
        <v>56</v>
      </c>
      <c r="D80" s="78" t="s">
        <v>58</v>
      </c>
      <c r="E80" s="82" t="s">
        <v>59</v>
      </c>
      <c r="F80" s="78" t="s">
        <v>60</v>
      </c>
      <c r="G80" s="82" t="s">
        <v>61</v>
      </c>
      <c r="H80" s="130" t="s">
        <v>62</v>
      </c>
      <c r="I80" s="141"/>
      <c r="J80" s="141"/>
    </row>
    <row r="81" customFormat="false" ht="12.75" hidden="false" customHeight="false" outlineLevel="0" collapsed="false">
      <c r="A81" s="75"/>
      <c r="B81" s="83" t="s">
        <v>99</v>
      </c>
      <c r="C81" s="83" t="s">
        <v>64</v>
      </c>
      <c r="D81" s="83" t="s">
        <v>64</v>
      </c>
      <c r="E81" s="86" t="s">
        <v>65</v>
      </c>
      <c r="F81" s="83" t="s">
        <v>66</v>
      </c>
      <c r="G81" s="86" t="s">
        <v>67</v>
      </c>
      <c r="H81" s="131" t="s">
        <v>68</v>
      </c>
      <c r="I81" s="141"/>
      <c r="J81" s="141"/>
    </row>
    <row r="82" customFormat="false" ht="12.75" hidden="false" customHeight="false" outlineLevel="0" collapsed="false">
      <c r="A82" s="75"/>
      <c r="B82" s="83" t="s">
        <v>74</v>
      </c>
      <c r="C82" s="83" t="s">
        <v>70</v>
      </c>
      <c r="D82" s="83" t="s">
        <v>70</v>
      </c>
      <c r="E82" s="86" t="s">
        <v>70</v>
      </c>
      <c r="F82" s="83" t="s">
        <v>71</v>
      </c>
      <c r="G82" s="86" t="s">
        <v>72</v>
      </c>
      <c r="H82" s="131" t="s">
        <v>73</v>
      </c>
      <c r="I82" s="141"/>
      <c r="J82" s="141"/>
    </row>
    <row r="83" customFormat="false" ht="12.75" hidden="false" customHeight="false" outlineLevel="0" collapsed="false">
      <c r="A83" s="75"/>
      <c r="B83" s="132"/>
      <c r="C83" s="133" t="s">
        <v>74</v>
      </c>
      <c r="D83" s="88" t="s">
        <v>75</v>
      </c>
      <c r="E83" s="87" t="s">
        <v>76</v>
      </c>
      <c r="F83" s="88" t="s">
        <v>75</v>
      </c>
      <c r="G83" s="87" t="s">
        <v>76</v>
      </c>
      <c r="H83" s="134" t="s">
        <v>77</v>
      </c>
      <c r="I83" s="141"/>
      <c r="J83" s="141"/>
    </row>
    <row r="84" customFormat="false" ht="12.75" hidden="false" customHeight="false" outlineLevel="0" collapsed="false">
      <c r="A84" s="92" t="s">
        <v>78</v>
      </c>
      <c r="B84" s="93"/>
      <c r="C84" s="93"/>
      <c r="D84" s="93"/>
      <c r="E84" s="96" t="n">
        <f aca="false">C84*D84/1000</f>
        <v>0</v>
      </c>
      <c r="F84" s="98" t="n">
        <f aca="false">K49</f>
        <v>0</v>
      </c>
      <c r="G84" s="98" t="n">
        <f aca="false">F84*C84/1000</f>
        <v>0</v>
      </c>
      <c r="H84" s="99" t="n">
        <f aca="false">IF(L49=0,0,G84/L49*100)</f>
        <v>0</v>
      </c>
      <c r="I84" s="141"/>
      <c r="J84" s="141"/>
    </row>
    <row r="85" customFormat="false" ht="12.75" hidden="false" customHeight="false" outlineLevel="0" collapsed="false">
      <c r="A85" s="100" t="s">
        <v>79</v>
      </c>
      <c r="B85" s="101"/>
      <c r="C85" s="101"/>
      <c r="D85" s="101"/>
      <c r="E85" s="98" t="n">
        <f aca="false">C85*D85/1000</f>
        <v>0</v>
      </c>
      <c r="F85" s="98" t="n">
        <f aca="false">K50</f>
        <v>0</v>
      </c>
      <c r="G85" s="98" t="n">
        <f aca="false">F85*C85/1000</f>
        <v>0</v>
      </c>
      <c r="H85" s="99" t="n">
        <f aca="false">IF(L50=0,0,G85/L50*100)</f>
        <v>0</v>
      </c>
      <c r="I85" s="141"/>
      <c r="J85" s="141"/>
    </row>
    <row r="86" customFormat="false" ht="12.75" hidden="false" customHeight="false" outlineLevel="0" collapsed="false">
      <c r="A86" s="100" t="s">
        <v>80</v>
      </c>
      <c r="B86" s="101"/>
      <c r="C86" s="101"/>
      <c r="D86" s="101"/>
      <c r="E86" s="98" t="n">
        <f aca="false">C86*D86/1000</f>
        <v>0</v>
      </c>
      <c r="F86" s="98" t="n">
        <f aca="false">K51</f>
        <v>0</v>
      </c>
      <c r="G86" s="98" t="n">
        <f aca="false">F86*C86/1000</f>
        <v>0</v>
      </c>
      <c r="H86" s="99" t="n">
        <f aca="false">IF(L51=0,0,G86/L51*100)</f>
        <v>0</v>
      </c>
      <c r="I86" s="141"/>
      <c r="J86" s="141"/>
    </row>
    <row r="87" customFormat="false" ht="12.75" hidden="false" customHeight="false" outlineLevel="0" collapsed="false">
      <c r="A87" s="100" t="s">
        <v>81</v>
      </c>
      <c r="B87" s="101"/>
      <c r="C87" s="101"/>
      <c r="D87" s="101"/>
      <c r="E87" s="98"/>
      <c r="F87" s="98"/>
      <c r="G87" s="98"/>
      <c r="H87" s="99"/>
      <c r="I87" s="141"/>
      <c r="J87" s="141"/>
    </row>
    <row r="88" customFormat="false" ht="12.75" hidden="false" customHeight="false" outlineLevel="0" collapsed="false">
      <c r="A88" s="100" t="s">
        <v>82</v>
      </c>
      <c r="B88" s="101"/>
      <c r="C88" s="101"/>
      <c r="D88" s="101"/>
      <c r="E88" s="98" t="n">
        <f aca="false">C88*D88/1000</f>
        <v>0</v>
      </c>
      <c r="F88" s="98" t="n">
        <f aca="false">K53</f>
        <v>0</v>
      </c>
      <c r="G88" s="98" t="n">
        <f aca="false">F88*C88/1000</f>
        <v>0</v>
      </c>
      <c r="H88" s="99" t="n">
        <f aca="false">IF(L53=0,0,G88/L53*100)</f>
        <v>0</v>
      </c>
      <c r="I88" s="141"/>
      <c r="J88" s="141"/>
    </row>
    <row r="89" customFormat="false" ht="12.75" hidden="false" customHeight="false" outlineLevel="0" collapsed="false">
      <c r="A89" s="100" t="s">
        <v>83</v>
      </c>
      <c r="B89" s="101"/>
      <c r="C89" s="101"/>
      <c r="D89" s="101"/>
      <c r="E89" s="98" t="n">
        <f aca="false">C89*D89/1000</f>
        <v>0</v>
      </c>
      <c r="F89" s="98" t="n">
        <f aca="false">K54</f>
        <v>0</v>
      </c>
      <c r="G89" s="98" t="n">
        <f aca="false">F89*C89/1000</f>
        <v>0</v>
      </c>
      <c r="H89" s="99" t="n">
        <f aca="false">IF(L54=0,0,G89/L54*100)</f>
        <v>0</v>
      </c>
      <c r="I89" s="141"/>
      <c r="J89" s="141"/>
    </row>
    <row r="90" customFormat="false" ht="12.75" hidden="false" customHeight="false" outlineLevel="0" collapsed="false">
      <c r="A90" s="100" t="s">
        <v>84</v>
      </c>
      <c r="B90" s="101"/>
      <c r="C90" s="101"/>
      <c r="D90" s="101"/>
      <c r="E90" s="98" t="n">
        <f aca="false">C90*D90/1000</f>
        <v>0</v>
      </c>
      <c r="F90" s="98" t="n">
        <f aca="false">K55</f>
        <v>0</v>
      </c>
      <c r="G90" s="98" t="n">
        <f aca="false">F90*C90/1000</f>
        <v>0</v>
      </c>
      <c r="H90" s="99" t="n">
        <f aca="false">IF(L55=0,0,G90/L55*100)</f>
        <v>0</v>
      </c>
      <c r="I90" s="141"/>
      <c r="J90" s="141"/>
    </row>
    <row r="91" customFormat="false" ht="12.75" hidden="false" customHeight="false" outlineLevel="0" collapsed="false">
      <c r="A91" s="100" t="s">
        <v>85</v>
      </c>
      <c r="B91" s="101"/>
      <c r="C91" s="101"/>
      <c r="D91" s="101"/>
      <c r="E91" s="98" t="n">
        <f aca="false">C91*D91/1000</f>
        <v>0</v>
      </c>
      <c r="F91" s="98" t="n">
        <f aca="false">K56</f>
        <v>0</v>
      </c>
      <c r="G91" s="98" t="n">
        <f aca="false">F91*C91/1000</f>
        <v>0</v>
      </c>
      <c r="H91" s="99" t="n">
        <f aca="false">IF(L56=0,0,G91/L56*100)</f>
        <v>0</v>
      </c>
      <c r="I91" s="141"/>
      <c r="J91" s="141"/>
    </row>
    <row r="92" customFormat="false" ht="12.75" hidden="false" customHeight="false" outlineLevel="0" collapsed="false">
      <c r="A92" s="100" t="s">
        <v>86</v>
      </c>
      <c r="B92" s="101"/>
      <c r="C92" s="101"/>
      <c r="D92" s="101"/>
      <c r="E92" s="98" t="n">
        <f aca="false">C92*D92/1000</f>
        <v>0</v>
      </c>
      <c r="F92" s="98" t="n">
        <f aca="false">K57</f>
        <v>0</v>
      </c>
      <c r="G92" s="98" t="n">
        <f aca="false">F92*C92/1000</f>
        <v>0</v>
      </c>
      <c r="H92" s="99" t="n">
        <f aca="false">IF(L57=0,0,G92/L57*100)</f>
        <v>0</v>
      </c>
      <c r="I92" s="141"/>
      <c r="J92" s="141"/>
    </row>
    <row r="93" customFormat="false" ht="12.75" hidden="false" customHeight="false" outlineLevel="0" collapsed="false">
      <c r="A93" s="100" t="s">
        <v>87</v>
      </c>
      <c r="B93" s="101"/>
      <c r="C93" s="101"/>
      <c r="D93" s="101"/>
      <c r="E93" s="98" t="n">
        <f aca="false">C93*D93/1000</f>
        <v>0</v>
      </c>
      <c r="F93" s="98" t="n">
        <f aca="false">K58</f>
        <v>0</v>
      </c>
      <c r="G93" s="98" t="n">
        <f aca="false">F93*C93/1000</f>
        <v>0</v>
      </c>
      <c r="H93" s="99" t="n">
        <f aca="false">IF(L58=0,0,G93/L58*100)</f>
        <v>0</v>
      </c>
      <c r="I93" s="141"/>
      <c r="J93" s="141"/>
    </row>
    <row r="94" customFormat="false" ht="12.75" hidden="false" customHeight="false" outlineLevel="0" collapsed="false">
      <c r="A94" s="100" t="s">
        <v>88</v>
      </c>
      <c r="B94" s="103"/>
      <c r="C94" s="103"/>
      <c r="D94" s="103"/>
      <c r="E94" s="98" t="n">
        <f aca="false">C94*D94/1000</f>
        <v>0</v>
      </c>
      <c r="F94" s="98" t="n">
        <f aca="false">K59</f>
        <v>0</v>
      </c>
      <c r="G94" s="98" t="n">
        <f aca="false">F94*C94/1000</f>
        <v>0</v>
      </c>
      <c r="H94" s="99" t="n">
        <f aca="false">IF(L59=0,0,G94/L59*100)</f>
        <v>0</v>
      </c>
      <c r="I94" s="141"/>
      <c r="J94" s="141"/>
    </row>
    <row r="95" customFormat="false" ht="12.75" hidden="false" customHeight="false" outlineLevel="0" collapsed="false">
      <c r="A95" s="100" t="s">
        <v>89</v>
      </c>
      <c r="B95" s="103"/>
      <c r="C95" s="103"/>
      <c r="D95" s="103"/>
      <c r="E95" s="98" t="n">
        <f aca="false">C95*D95/1000</f>
        <v>0</v>
      </c>
      <c r="F95" s="98" t="n">
        <f aca="false">K60</f>
        <v>0</v>
      </c>
      <c r="G95" s="98" t="n">
        <f aca="false">F95*C95/1000</f>
        <v>0</v>
      </c>
      <c r="H95" s="99" t="n">
        <f aca="false">IF(L60=0,0,G95/L60*100)</f>
        <v>0</v>
      </c>
      <c r="I95" s="141"/>
      <c r="J95" s="141"/>
    </row>
    <row r="96" customFormat="false" ht="25.5" hidden="false" customHeight="false" outlineLevel="0" collapsed="false">
      <c r="A96" s="105" t="s">
        <v>90</v>
      </c>
      <c r="B96" s="106" t="s">
        <v>91</v>
      </c>
      <c r="C96" s="106" t="s">
        <v>91</v>
      </c>
      <c r="D96" s="106" t="s">
        <v>91</v>
      </c>
      <c r="E96" s="109"/>
      <c r="F96" s="106" t="s">
        <v>91</v>
      </c>
      <c r="G96" s="109"/>
      <c r="H96" s="99" t="n">
        <f aca="false">IF(L61=0,0,G96/L61*100)</f>
        <v>0</v>
      </c>
      <c r="I96" s="141"/>
      <c r="J96" s="141"/>
    </row>
    <row r="97" customFormat="false" ht="36" hidden="false" customHeight="false" outlineLevel="0" collapsed="false">
      <c r="A97" s="111" t="s">
        <v>100</v>
      </c>
      <c r="B97" s="112" t="s">
        <v>91</v>
      </c>
      <c r="C97" s="112" t="s">
        <v>91</v>
      </c>
      <c r="D97" s="112" t="s">
        <v>91</v>
      </c>
      <c r="E97" s="109"/>
      <c r="F97" s="112" t="s">
        <v>91</v>
      </c>
      <c r="G97" s="109"/>
      <c r="H97" s="99" t="n">
        <f aca="false">IF(L62=0,0,G97/L62*100)</f>
        <v>0</v>
      </c>
      <c r="I97" s="141"/>
      <c r="J97" s="141"/>
    </row>
    <row r="98" customFormat="false" ht="36" hidden="false" customHeight="false" outlineLevel="0" collapsed="false">
      <c r="A98" s="111" t="s">
        <v>104</v>
      </c>
      <c r="B98" s="112" t="s">
        <v>91</v>
      </c>
      <c r="C98" s="112" t="s">
        <v>91</v>
      </c>
      <c r="D98" s="112" t="s">
        <v>91</v>
      </c>
      <c r="E98" s="98" t="n">
        <f aca="false">SUM(E99:E103)</f>
        <v>0</v>
      </c>
      <c r="F98" s="112" t="s">
        <v>91</v>
      </c>
      <c r="G98" s="98" t="n">
        <f aca="false">SUM(G99:G103)</f>
        <v>0</v>
      </c>
      <c r="H98" s="99" t="n">
        <f aca="false">IF(L63=0,0,G98/L63*100)</f>
        <v>0</v>
      </c>
    </row>
    <row r="99" customFormat="false" ht="12.75" hidden="false" customHeight="false" outlineLevel="0" collapsed="false">
      <c r="A99" s="115" t="s">
        <v>86</v>
      </c>
      <c r="B99" s="112"/>
      <c r="C99" s="112"/>
      <c r="D99" s="112"/>
      <c r="E99" s="98" t="n">
        <f aca="false">C99*D99/1000</f>
        <v>0</v>
      </c>
      <c r="F99" s="98" t="n">
        <f aca="false">K64</f>
        <v>0</v>
      </c>
      <c r="G99" s="98" t="n">
        <f aca="false">F99*C99/1000</f>
        <v>0</v>
      </c>
      <c r="H99" s="99" t="n">
        <f aca="false">IF(L64=0,0,G99/L64*100)</f>
        <v>0</v>
      </c>
    </row>
    <row r="100" customFormat="false" ht="12.75" hidden="false" customHeight="false" outlineLevel="0" collapsed="false">
      <c r="A100" s="115" t="s">
        <v>82</v>
      </c>
      <c r="B100" s="112"/>
      <c r="C100" s="112"/>
      <c r="D100" s="112"/>
      <c r="E100" s="98" t="n">
        <f aca="false">C100*D100/1000</f>
        <v>0</v>
      </c>
      <c r="F100" s="98" t="n">
        <f aca="false">K65</f>
        <v>0</v>
      </c>
      <c r="G100" s="98" t="n">
        <f aca="false">F100*C100/1000</f>
        <v>0</v>
      </c>
      <c r="H100" s="99" t="n">
        <f aca="false">IF(L65=0,0,G100/L65*100)</f>
        <v>0</v>
      </c>
    </row>
    <row r="101" customFormat="false" ht="12.75" hidden="false" customHeight="false" outlineLevel="0" collapsed="false">
      <c r="A101" s="115" t="s">
        <v>83</v>
      </c>
      <c r="B101" s="112"/>
      <c r="C101" s="112"/>
      <c r="D101" s="112"/>
      <c r="E101" s="98" t="n">
        <f aca="false">C101*D101/1000</f>
        <v>0</v>
      </c>
      <c r="F101" s="98" t="n">
        <f aca="false">K66</f>
        <v>0</v>
      </c>
      <c r="G101" s="98" t="n">
        <f aca="false">F101*C101/1000</f>
        <v>0</v>
      </c>
      <c r="H101" s="99" t="n">
        <f aca="false">IF(L66=0,0,G101/L66*100)</f>
        <v>0</v>
      </c>
    </row>
    <row r="102" customFormat="false" ht="12.75" hidden="false" customHeight="false" outlineLevel="0" collapsed="false">
      <c r="A102" s="115" t="s">
        <v>84</v>
      </c>
      <c r="B102" s="112"/>
      <c r="C102" s="112"/>
      <c r="D102" s="112"/>
      <c r="E102" s="98" t="n">
        <f aca="false">C102*D102/1000</f>
        <v>0</v>
      </c>
      <c r="F102" s="98" t="n">
        <f aca="false">K67</f>
        <v>0</v>
      </c>
      <c r="G102" s="98" t="n">
        <f aca="false">F102*C102/1000</f>
        <v>0</v>
      </c>
      <c r="H102" s="99" t="n">
        <f aca="false">IF(L67=0,0,G102/L67*100)</f>
        <v>0</v>
      </c>
    </row>
    <row r="103" customFormat="false" ht="12.75" hidden="false" customHeight="false" outlineLevel="0" collapsed="false">
      <c r="A103" s="116" t="s">
        <v>85</v>
      </c>
      <c r="B103" s="117"/>
      <c r="C103" s="117"/>
      <c r="D103" s="117"/>
      <c r="E103" s="120" t="n">
        <f aca="false">C103*D103/1000</f>
        <v>0</v>
      </c>
      <c r="F103" s="98" t="n">
        <f aca="false">K68</f>
        <v>0</v>
      </c>
      <c r="G103" s="120" t="n">
        <f aca="false">F103*C103/1000</f>
        <v>0</v>
      </c>
      <c r="H103" s="122" t="n">
        <f aca="false">IF(L68=0,0,G103/L68*100)</f>
        <v>0</v>
      </c>
    </row>
    <row r="104" s="141" customFormat="true" ht="52.5" hidden="false" customHeight="true" outlineLevel="0" collapsed="false">
      <c r="A104" s="123" t="s">
        <v>102</v>
      </c>
      <c r="B104" s="124" t="s">
        <v>91</v>
      </c>
      <c r="C104" s="124" t="s">
        <v>91</v>
      </c>
      <c r="D104" s="124" t="s">
        <v>91</v>
      </c>
      <c r="E104" s="127" t="n">
        <f aca="false">E84+E85+E86+E88+E89+E90+E91+E92+E93+E96+E97+E98+E87+E95+E94</f>
        <v>0</v>
      </c>
      <c r="F104" s="124" t="s">
        <v>91</v>
      </c>
      <c r="G104" s="127" t="n">
        <f aca="false">G84+G85+G86+G88+G89+G90+G91+G92+G93+G96+G97+G98+G87+G95+G94</f>
        <v>0</v>
      </c>
      <c r="H104" s="128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4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17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30</v>
      </c>
    </row>
    <row r="8" customFormat="false" ht="12.7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76" t="s">
        <v>108</v>
      </c>
      <c r="C9" s="76"/>
      <c r="D9" s="76"/>
      <c r="E9" s="76"/>
      <c r="F9" s="77" t="s">
        <v>109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78" t="s">
        <v>56</v>
      </c>
      <c r="C10" s="78" t="s">
        <v>57</v>
      </c>
      <c r="D10" s="78" t="s">
        <v>58</v>
      </c>
      <c r="E10" s="79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2.75" hidden="false" customHeight="false" outlineLevel="0" collapsed="false">
      <c r="A11" s="75"/>
      <c r="B11" s="83" t="s">
        <v>63</v>
      </c>
      <c r="C11" s="83" t="s">
        <v>64</v>
      </c>
      <c r="D11" s="83" t="s">
        <v>64</v>
      </c>
      <c r="E11" s="84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2.75" hidden="false" customHeight="false" outlineLevel="0" collapsed="false">
      <c r="A12" s="75"/>
      <c r="B12" s="83" t="s">
        <v>69</v>
      </c>
      <c r="C12" s="83" t="s">
        <v>70</v>
      </c>
      <c r="D12" s="83" t="s">
        <v>70</v>
      </c>
      <c r="E12" s="84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2.75" hidden="false" customHeight="false" outlineLevel="0" collapsed="false">
      <c r="A13" s="75"/>
      <c r="B13" s="87" t="s">
        <v>74</v>
      </c>
      <c r="C13" s="88" t="s">
        <v>74</v>
      </c>
      <c r="D13" s="88" t="s">
        <v>75</v>
      </c>
      <c r="E13" s="89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93"/>
      <c r="C14" s="93"/>
      <c r="D14" s="93"/>
      <c r="E14" s="94" t="n">
        <f aca="false">C14*D14/1000</f>
        <v>0</v>
      </c>
      <c r="F14" s="95"/>
      <c r="G14" s="93"/>
      <c r="H14" s="93"/>
      <c r="I14" s="96" t="n">
        <f aca="false">G14*H14/1000</f>
        <v>0</v>
      </c>
      <c r="J14" s="97" t="n">
        <f aca="false">D14</f>
        <v>0</v>
      </c>
      <c r="K14" s="98" t="n">
        <f aca="false">J14*G14/1000</f>
        <v>0</v>
      </c>
      <c r="L14" s="99" t="n">
        <f aca="false">IF(E14=0,0,K14/E14*100)</f>
        <v>0</v>
      </c>
    </row>
    <row r="15" customFormat="false" ht="12.75" hidden="false" customHeight="true" outlineLevel="0" collapsed="false">
      <c r="A15" s="100" t="s">
        <v>110</v>
      </c>
      <c r="B15" s="101"/>
      <c r="C15" s="101"/>
      <c r="D15" s="101"/>
      <c r="E15" s="94" t="n">
        <f aca="false">C15*D15/1000</f>
        <v>0</v>
      </c>
      <c r="F15" s="102"/>
      <c r="G15" s="101"/>
      <c r="H15" s="101"/>
      <c r="I15" s="98" t="n">
        <f aca="false">G15*H15/1000</f>
        <v>0</v>
      </c>
      <c r="J15" s="97" t="n">
        <f aca="false">D15</f>
        <v>0</v>
      </c>
      <c r="K15" s="98" t="n">
        <f aca="false">J15*G15/1000</f>
        <v>0</v>
      </c>
      <c r="L15" s="99" t="n">
        <f aca="false">IF(E15=0,0,K15/E15*100)</f>
        <v>0</v>
      </c>
    </row>
    <row r="16" customFormat="false" ht="14.25" hidden="false" customHeight="true" outlineLevel="0" collapsed="false">
      <c r="A16" s="100" t="s">
        <v>79</v>
      </c>
      <c r="B16" s="101"/>
      <c r="C16" s="101"/>
      <c r="D16" s="101"/>
      <c r="E16" s="94" t="n">
        <f aca="false">C16*D16/1000</f>
        <v>0</v>
      </c>
      <c r="F16" s="102"/>
      <c r="G16" s="101"/>
      <c r="H16" s="101"/>
      <c r="I16" s="98" t="n">
        <f aca="false">G16*H16/1000</f>
        <v>0</v>
      </c>
      <c r="J16" s="97" t="n">
        <f aca="false">D16</f>
        <v>0</v>
      </c>
      <c r="K16" s="98" t="n">
        <f aca="false">J16*G16/1000</f>
        <v>0</v>
      </c>
      <c r="L16" s="99" t="n">
        <f aca="false">IF(E16=0,0,K16/E16*100)</f>
        <v>0</v>
      </c>
    </row>
    <row r="17" customFormat="false" ht="14.25" hidden="false" customHeight="true" outlineLevel="0" collapsed="false">
      <c r="A17" s="100" t="s">
        <v>82</v>
      </c>
      <c r="B17" s="101"/>
      <c r="C17" s="101"/>
      <c r="D17" s="101"/>
      <c r="E17" s="94" t="n">
        <f aca="false">C17*D17/1000</f>
        <v>0</v>
      </c>
      <c r="F17" s="102"/>
      <c r="G17" s="101"/>
      <c r="H17" s="101"/>
      <c r="I17" s="98" t="n">
        <f aca="false">G17*H17/1000</f>
        <v>0</v>
      </c>
      <c r="J17" s="97" t="n">
        <f aca="false">D17</f>
        <v>0</v>
      </c>
      <c r="K17" s="98" t="n">
        <f aca="false">J17*G17/1000</f>
        <v>0</v>
      </c>
      <c r="L17" s="99" t="n">
        <f aca="false">IF(E17=0,0,K17/E17*100)</f>
        <v>0</v>
      </c>
    </row>
    <row r="18" customFormat="false" ht="14.25" hidden="false" customHeight="true" outlineLevel="0" collapsed="false">
      <c r="A18" s="100" t="s">
        <v>83</v>
      </c>
      <c r="B18" s="101"/>
      <c r="C18" s="101"/>
      <c r="D18" s="101"/>
      <c r="E18" s="94" t="n">
        <f aca="false">C18*D18/1000</f>
        <v>0</v>
      </c>
      <c r="F18" s="102"/>
      <c r="G18" s="101"/>
      <c r="H18" s="101"/>
      <c r="I18" s="98" t="n">
        <f aca="false">G18*H18/1000</f>
        <v>0</v>
      </c>
      <c r="J18" s="97" t="n">
        <f aca="false">D18</f>
        <v>0</v>
      </c>
      <c r="K18" s="98" t="n">
        <f aca="false">J18*G18/1000</f>
        <v>0</v>
      </c>
      <c r="L18" s="99" t="n">
        <f aca="false">IF(E18=0,0,K18/E18*100)</f>
        <v>0</v>
      </c>
    </row>
    <row r="19" customFormat="false" ht="12.75" hidden="false" customHeight="true" outlineLevel="0" collapsed="false">
      <c r="A19" s="100" t="s">
        <v>84</v>
      </c>
      <c r="B19" s="101"/>
      <c r="C19" s="101"/>
      <c r="D19" s="101"/>
      <c r="E19" s="94" t="n">
        <f aca="false">C19*D19/1000</f>
        <v>0</v>
      </c>
      <c r="F19" s="102"/>
      <c r="G19" s="101"/>
      <c r="H19" s="101"/>
      <c r="I19" s="98" t="n">
        <f aca="false">G19*H19/1000</f>
        <v>0</v>
      </c>
      <c r="J19" s="97" t="n">
        <f aca="false">D19</f>
        <v>0</v>
      </c>
      <c r="K19" s="98" t="n">
        <f aca="false">J19*G19/1000</f>
        <v>0</v>
      </c>
      <c r="L19" s="99" t="n">
        <f aca="false">IF(E19=0,0,K19/E19*100)</f>
        <v>0</v>
      </c>
    </row>
    <row r="20" customFormat="false" ht="12.75" hidden="false" customHeight="true" outlineLevel="0" collapsed="false">
      <c r="A20" s="100" t="s">
        <v>85</v>
      </c>
      <c r="B20" s="101"/>
      <c r="C20" s="101"/>
      <c r="D20" s="101"/>
      <c r="E20" s="94" t="n">
        <f aca="false">C20*D20/1000</f>
        <v>0</v>
      </c>
      <c r="F20" s="102"/>
      <c r="G20" s="101"/>
      <c r="H20" s="101"/>
      <c r="I20" s="98" t="n">
        <f aca="false">G20*H20/1000</f>
        <v>0</v>
      </c>
      <c r="J20" s="97" t="n">
        <f aca="false">D20</f>
        <v>0</v>
      </c>
      <c r="K20" s="98" t="n">
        <f aca="false">J20*G20/1000</f>
        <v>0</v>
      </c>
      <c r="L20" s="99" t="n">
        <f aca="false">IF(E20=0,0,K20/E20*100)</f>
        <v>0</v>
      </c>
    </row>
    <row r="21" customFormat="false" ht="14.25" hidden="false" customHeight="true" outlineLevel="0" collapsed="false">
      <c r="A21" s="100" t="s">
        <v>86</v>
      </c>
      <c r="B21" s="101"/>
      <c r="C21" s="101"/>
      <c r="D21" s="101"/>
      <c r="E21" s="94" t="n">
        <f aca="false">C21*D21/1000</f>
        <v>0</v>
      </c>
      <c r="F21" s="102"/>
      <c r="G21" s="101"/>
      <c r="H21" s="101"/>
      <c r="I21" s="98" t="n">
        <f aca="false">G21*H21/1000</f>
        <v>0</v>
      </c>
      <c r="J21" s="97" t="n">
        <f aca="false">D21</f>
        <v>0</v>
      </c>
      <c r="K21" s="98" t="n">
        <f aca="false">J21*G21/1000</f>
        <v>0</v>
      </c>
      <c r="L21" s="99" t="n">
        <f aca="false">IF(E21=0,0,K21/E21*100)</f>
        <v>0</v>
      </c>
    </row>
    <row r="22" customFormat="false" ht="14.25" hidden="false" customHeight="true" outlineLevel="0" collapsed="false">
      <c r="A22" s="100" t="s">
        <v>87</v>
      </c>
      <c r="B22" s="101"/>
      <c r="C22" s="101"/>
      <c r="D22" s="101"/>
      <c r="E22" s="94" t="n">
        <f aca="false">C22*D22/1000</f>
        <v>0</v>
      </c>
      <c r="F22" s="102"/>
      <c r="G22" s="101"/>
      <c r="H22" s="101"/>
      <c r="I22" s="98" t="n">
        <f aca="false">G22*H22/1000</f>
        <v>0</v>
      </c>
      <c r="J22" s="97" t="n">
        <f aca="false">D22</f>
        <v>0</v>
      </c>
      <c r="K22" s="98" t="n">
        <f aca="false">J22*G22/1000</f>
        <v>0</v>
      </c>
      <c r="L22" s="99" t="n">
        <f aca="false">IF(E22=0,0,K22/E22*100)</f>
        <v>0</v>
      </c>
    </row>
    <row r="23" customFormat="false" ht="25.5" hidden="false" customHeight="false" outlineLevel="0" collapsed="false">
      <c r="A23" s="105" t="s">
        <v>90</v>
      </c>
      <c r="B23" s="106" t="s">
        <v>91</v>
      </c>
      <c r="C23" s="106" t="s">
        <v>91</v>
      </c>
      <c r="D23" s="106" t="s">
        <v>91</v>
      </c>
      <c r="E23" s="107"/>
      <c r="F23" s="108" t="s">
        <v>91</v>
      </c>
      <c r="G23" s="106" t="s">
        <v>91</v>
      </c>
      <c r="H23" s="106" t="s">
        <v>91</v>
      </c>
      <c r="I23" s="109"/>
      <c r="J23" s="110" t="s">
        <v>91</v>
      </c>
      <c r="K23" s="109"/>
      <c r="L23" s="99" t="n">
        <f aca="false">IF(E23=0,0,K23/E23*100)</f>
        <v>0</v>
      </c>
    </row>
    <row r="24" customFormat="false" ht="36.75" hidden="false" customHeight="true" outlineLevel="0" collapsed="false">
      <c r="A24" s="111" t="s">
        <v>92</v>
      </c>
      <c r="B24" s="112" t="s">
        <v>91</v>
      </c>
      <c r="C24" s="112" t="s">
        <v>91</v>
      </c>
      <c r="D24" s="112" t="s">
        <v>91</v>
      </c>
      <c r="E24" s="107"/>
      <c r="F24" s="113" t="s">
        <v>91</v>
      </c>
      <c r="G24" s="112" t="s">
        <v>91</v>
      </c>
      <c r="H24" s="112" t="s">
        <v>91</v>
      </c>
      <c r="I24" s="109"/>
      <c r="J24" s="113" t="s">
        <v>91</v>
      </c>
      <c r="K24" s="109"/>
      <c r="L24" s="99" t="n">
        <f aca="false">IF(E24=0,0,K24/E24*100)</f>
        <v>0</v>
      </c>
    </row>
    <row r="25" customFormat="false" ht="38.25" hidden="false" customHeight="true" outlineLevel="0" collapsed="false">
      <c r="A25" s="114" t="s">
        <v>93</v>
      </c>
      <c r="B25" s="112" t="s">
        <v>91</v>
      </c>
      <c r="C25" s="112" t="s">
        <v>91</v>
      </c>
      <c r="D25" s="112" t="s">
        <v>91</v>
      </c>
      <c r="E25" s="94" t="n">
        <f aca="false">SUM(E26:E30)</f>
        <v>0</v>
      </c>
      <c r="F25" s="113" t="s">
        <v>91</v>
      </c>
      <c r="G25" s="112" t="s">
        <v>91</v>
      </c>
      <c r="H25" s="112" t="s">
        <v>91</v>
      </c>
      <c r="I25" s="98" t="n">
        <f aca="false">SUM(I26:I30)</f>
        <v>0</v>
      </c>
      <c r="J25" s="113" t="s">
        <v>91</v>
      </c>
      <c r="K25" s="98" t="n">
        <f aca="false">SUM(K26:K30)</f>
        <v>0</v>
      </c>
      <c r="L25" s="99" t="n">
        <f aca="false">IF(E25=0,0,K25/E25*100)</f>
        <v>0</v>
      </c>
    </row>
    <row r="26" customFormat="false" ht="12.75" hidden="false" customHeight="false" outlineLevel="0" collapsed="false">
      <c r="A26" s="115" t="s">
        <v>86</v>
      </c>
      <c r="B26" s="112"/>
      <c r="C26" s="112"/>
      <c r="D26" s="112"/>
      <c r="E26" s="94" t="n">
        <f aca="false">C26*D26/1000</f>
        <v>0</v>
      </c>
      <c r="F26" s="113"/>
      <c r="G26" s="112"/>
      <c r="H26" s="112"/>
      <c r="I26" s="98" t="n">
        <f aca="false">G26*H26/1000</f>
        <v>0</v>
      </c>
      <c r="J26" s="97" t="n">
        <f aca="false">D26</f>
        <v>0</v>
      </c>
      <c r="K26" s="98" t="n">
        <f aca="false">J26*G26/1000</f>
        <v>0</v>
      </c>
      <c r="L26" s="99" t="n">
        <f aca="false">IF(E26=0,0,K26/E26*100)</f>
        <v>0</v>
      </c>
    </row>
    <row r="27" customFormat="false" ht="12.75" hidden="false" customHeight="false" outlineLevel="0" collapsed="false">
      <c r="A27" s="115" t="s">
        <v>82</v>
      </c>
      <c r="B27" s="112"/>
      <c r="C27" s="112"/>
      <c r="D27" s="112"/>
      <c r="E27" s="94" t="n">
        <f aca="false">C27*D27/1000</f>
        <v>0</v>
      </c>
      <c r="F27" s="113"/>
      <c r="G27" s="112"/>
      <c r="H27" s="112"/>
      <c r="I27" s="98" t="n">
        <f aca="false">G27*H27/1000</f>
        <v>0</v>
      </c>
      <c r="J27" s="97" t="n">
        <f aca="false">D27</f>
        <v>0</v>
      </c>
      <c r="K27" s="98" t="n">
        <f aca="false">J27*G27/1000</f>
        <v>0</v>
      </c>
      <c r="L27" s="99" t="n">
        <f aca="false">IF(E27=0,0,K27/E27*100)</f>
        <v>0</v>
      </c>
    </row>
    <row r="28" customFormat="false" ht="12.75" hidden="false" customHeight="false" outlineLevel="0" collapsed="false">
      <c r="A28" s="115" t="s">
        <v>83</v>
      </c>
      <c r="B28" s="112"/>
      <c r="C28" s="112"/>
      <c r="D28" s="112"/>
      <c r="E28" s="94" t="n">
        <f aca="false">C28*D28/1000</f>
        <v>0</v>
      </c>
      <c r="F28" s="113"/>
      <c r="G28" s="112"/>
      <c r="H28" s="112"/>
      <c r="I28" s="98" t="n">
        <f aca="false">G28*H28/1000</f>
        <v>0</v>
      </c>
      <c r="J28" s="97" t="n">
        <f aca="false">D28</f>
        <v>0</v>
      </c>
      <c r="K28" s="98" t="n">
        <f aca="false">J28*G28/1000</f>
        <v>0</v>
      </c>
      <c r="L28" s="99" t="n">
        <f aca="false">IF(E28=0,0,K28/E28*100)</f>
        <v>0</v>
      </c>
    </row>
    <row r="29" customFormat="false" ht="12.75" hidden="false" customHeight="false" outlineLevel="0" collapsed="false">
      <c r="A29" s="115" t="s">
        <v>84</v>
      </c>
      <c r="B29" s="112"/>
      <c r="C29" s="112"/>
      <c r="D29" s="112"/>
      <c r="E29" s="9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n">
        <f aca="false">IF(E29=0,0,K29/E29*100)</f>
        <v>0</v>
      </c>
    </row>
    <row r="30" customFormat="false" ht="12.75" hidden="false" customHeight="false" outlineLevel="0" collapsed="false">
      <c r="A30" s="116" t="s">
        <v>85</v>
      </c>
      <c r="B30" s="117"/>
      <c r="C30" s="117"/>
      <c r="D30" s="117"/>
      <c r="E30" s="118" t="n">
        <f aca="false">C30*D30/1000</f>
        <v>0</v>
      </c>
      <c r="F30" s="119"/>
      <c r="G30" s="117"/>
      <c r="H30" s="117"/>
      <c r="I30" s="120" t="n">
        <f aca="false">G30*H30/1000</f>
        <v>0</v>
      </c>
      <c r="J30" s="121" t="n">
        <f aca="false">D30</f>
        <v>0</v>
      </c>
      <c r="K30" s="120" t="n">
        <f aca="false">J30*G30/1000</f>
        <v>0</v>
      </c>
      <c r="L30" s="122" t="n">
        <f aca="false">IF(E30=0,0,K30/E30*100)</f>
        <v>0</v>
      </c>
    </row>
    <row r="31" customFormat="false" ht="54" hidden="false" customHeight="true" outlineLevel="0" collapsed="false">
      <c r="A31" s="123" t="s">
        <v>94</v>
      </c>
      <c r="B31" s="124" t="s">
        <v>91</v>
      </c>
      <c r="C31" s="124" t="s">
        <v>91</v>
      </c>
      <c r="D31" s="124" t="s">
        <v>91</v>
      </c>
      <c r="E31" s="125" t="n">
        <f aca="false">E14+E15+E16+E17+E18+E19+E20+E21+E22+E23+E24+E25</f>
        <v>0</v>
      </c>
      <c r="F31" s="126" t="s">
        <v>91</v>
      </c>
      <c r="G31" s="124" t="s">
        <v>91</v>
      </c>
      <c r="H31" s="124" t="s">
        <v>91</v>
      </c>
      <c r="I31" s="127" t="n">
        <f aca="false">I14+I15+I16+I17+I18+I19+I20+I21+I22+I23+I24+I25</f>
        <v>0</v>
      </c>
      <c r="J31" s="126" t="s">
        <v>91</v>
      </c>
      <c r="K31" s="127" t="n">
        <f aca="false">K14+K15+K16+K17+K18+K19+K20+K21+K22+K23+K24+K25</f>
        <v>0</v>
      </c>
      <c r="L31" s="128" t="n">
        <f aca="false">IF(E31=0,0,K31/E31*100)</f>
        <v>0</v>
      </c>
    </row>
    <row r="37" customFormat="false" ht="12.75" hidden="false" customHeight="false" outlineLevel="0" collapsed="false">
      <c r="I37" s="129" t="s">
        <v>95</v>
      </c>
      <c r="J37" s="129"/>
      <c r="K37" s="129"/>
      <c r="L37" s="129"/>
      <c r="M37" s="129"/>
      <c r="N37" s="129"/>
    </row>
    <row r="38" customFormat="false" ht="12.75" hidden="false" customHeight="false" outlineLevel="0" collapsed="false">
      <c r="A38" s="12" t="s">
        <v>50</v>
      </c>
      <c r="B38" s="12"/>
      <c r="C38" s="12"/>
      <c r="D38" s="26" t="str">
        <f aca="false">D6</f>
        <v>Копенский с/с</v>
      </c>
    </row>
    <row r="39" customFormat="false" ht="12.75" hidden="false" customHeight="false" outlineLevel="0" collapsed="false">
      <c r="A39" s="74" t="s">
        <v>52</v>
      </c>
      <c r="D39" s="26" t="str">
        <f aca="false">D7</f>
        <v>ООО "Родина"</v>
      </c>
    </row>
    <row r="41" customFormat="false" ht="12.75" hidden="false" customHeight="true" outlineLevel="0" collapsed="false">
      <c r="A41" s="75"/>
      <c r="B41" s="76" t="s">
        <v>112</v>
      </c>
      <c r="C41" s="76"/>
      <c r="D41" s="76"/>
      <c r="E41" s="76"/>
      <c r="F41" s="76"/>
      <c r="G41" s="76"/>
      <c r="H41" s="76"/>
      <c r="I41" s="77" t="s">
        <v>113</v>
      </c>
      <c r="J41" s="77"/>
      <c r="K41" s="77"/>
      <c r="L41" s="77"/>
      <c r="M41" s="77"/>
      <c r="N41" s="77"/>
      <c r="O41" s="77"/>
    </row>
    <row r="42" customFormat="false" ht="12.75" hidden="false" customHeight="false" outlineLevel="0" collapsed="false">
      <c r="A42" s="75"/>
      <c r="B42" s="78" t="s">
        <v>98</v>
      </c>
      <c r="C42" s="78" t="s">
        <v>56</v>
      </c>
      <c r="D42" s="78" t="s">
        <v>58</v>
      </c>
      <c r="E42" s="82" t="s">
        <v>59</v>
      </c>
      <c r="F42" s="78" t="s">
        <v>60</v>
      </c>
      <c r="G42" s="82" t="s">
        <v>61</v>
      </c>
      <c r="H42" s="130" t="s">
        <v>62</v>
      </c>
      <c r="I42" s="81" t="s">
        <v>98</v>
      </c>
      <c r="J42" s="78" t="s">
        <v>56</v>
      </c>
      <c r="K42" s="78" t="s">
        <v>58</v>
      </c>
      <c r="L42" s="82" t="s">
        <v>59</v>
      </c>
      <c r="M42" s="82" t="s">
        <v>60</v>
      </c>
      <c r="N42" s="82" t="s">
        <v>61</v>
      </c>
      <c r="O42" s="130" t="s">
        <v>62</v>
      </c>
    </row>
    <row r="43" customFormat="false" ht="12.75" hidden="false" customHeight="false" outlineLevel="0" collapsed="false">
      <c r="A43" s="75"/>
      <c r="B43" s="83" t="s">
        <v>99</v>
      </c>
      <c r="C43" s="83" t="s">
        <v>64</v>
      </c>
      <c r="D43" s="83" t="s">
        <v>64</v>
      </c>
      <c r="E43" s="86" t="s">
        <v>65</v>
      </c>
      <c r="F43" s="83" t="s">
        <v>66</v>
      </c>
      <c r="G43" s="86" t="s">
        <v>67</v>
      </c>
      <c r="H43" s="131" t="s">
        <v>68</v>
      </c>
      <c r="I43" s="85" t="s">
        <v>99</v>
      </c>
      <c r="J43" s="83" t="s">
        <v>64</v>
      </c>
      <c r="K43" s="83" t="s">
        <v>64</v>
      </c>
      <c r="L43" s="86" t="s">
        <v>65</v>
      </c>
      <c r="M43" s="86" t="s">
        <v>66</v>
      </c>
      <c r="N43" s="86" t="s">
        <v>67</v>
      </c>
      <c r="O43" s="131" t="s">
        <v>68</v>
      </c>
    </row>
    <row r="44" customFormat="false" ht="12.75" hidden="false" customHeight="false" outlineLevel="0" collapsed="false">
      <c r="A44" s="75"/>
      <c r="B44" s="83" t="s">
        <v>74</v>
      </c>
      <c r="C44" s="83" t="s">
        <v>70</v>
      </c>
      <c r="D44" s="83" t="s">
        <v>70</v>
      </c>
      <c r="E44" s="86" t="s">
        <v>70</v>
      </c>
      <c r="F44" s="83" t="s">
        <v>71</v>
      </c>
      <c r="G44" s="86" t="s">
        <v>72</v>
      </c>
      <c r="H44" s="131" t="s">
        <v>73</v>
      </c>
      <c r="I44" s="85" t="s">
        <v>74</v>
      </c>
      <c r="J44" s="83" t="s">
        <v>70</v>
      </c>
      <c r="K44" s="83" t="s">
        <v>70</v>
      </c>
      <c r="L44" s="86" t="s">
        <v>70</v>
      </c>
      <c r="M44" s="86" t="s">
        <v>71</v>
      </c>
      <c r="N44" s="86" t="s">
        <v>72</v>
      </c>
      <c r="O44" s="131" t="s">
        <v>73</v>
      </c>
    </row>
    <row r="45" customFormat="false" ht="12.75" hidden="false" customHeight="false" outlineLevel="0" collapsed="false">
      <c r="A45" s="75"/>
      <c r="B45" s="132"/>
      <c r="C45" s="133" t="s">
        <v>74</v>
      </c>
      <c r="D45" s="88" t="s">
        <v>75</v>
      </c>
      <c r="E45" s="87" t="s">
        <v>76</v>
      </c>
      <c r="F45" s="88" t="s">
        <v>75</v>
      </c>
      <c r="G45" s="87" t="s">
        <v>76</v>
      </c>
      <c r="H45" s="134" t="s">
        <v>77</v>
      </c>
      <c r="I45" s="135"/>
      <c r="J45" s="133" t="s">
        <v>74</v>
      </c>
      <c r="K45" s="88" t="s">
        <v>75</v>
      </c>
      <c r="L45" s="87" t="s">
        <v>76</v>
      </c>
      <c r="M45" s="87" t="s">
        <v>75</v>
      </c>
      <c r="N45" s="87" t="s">
        <v>76</v>
      </c>
      <c r="O45" s="134" t="s">
        <v>77</v>
      </c>
    </row>
    <row r="46" customFormat="false" ht="12.75" hidden="false" customHeight="false" outlineLevel="0" collapsed="false">
      <c r="A46" s="92" t="s">
        <v>78</v>
      </c>
      <c r="B46" s="93"/>
      <c r="C46" s="93"/>
      <c r="D46" s="93"/>
      <c r="E46" s="96" t="n">
        <f aca="false">C46*D46/1000</f>
        <v>0</v>
      </c>
      <c r="F46" s="98" t="n">
        <f aca="false">H14</f>
        <v>0</v>
      </c>
      <c r="G46" s="98" t="n">
        <f aca="false">F46*C46/1000</f>
        <v>0</v>
      </c>
      <c r="H46" s="99" t="n">
        <f aca="false">IF(I14=0,0,G46/I14*100)</f>
        <v>0</v>
      </c>
      <c r="I46" s="95"/>
      <c r="J46" s="93"/>
      <c r="K46" s="93"/>
      <c r="L46" s="96" t="n">
        <f aca="false">J46*K46/1000</f>
        <v>0</v>
      </c>
      <c r="M46" s="136" t="n">
        <f aca="false">D46</f>
        <v>0</v>
      </c>
      <c r="N46" s="98" t="n">
        <f aca="false">M46*J46/1000</f>
        <v>0</v>
      </c>
      <c r="O46" s="99" t="n">
        <f aca="false">IF(E46=0,0,N46/E46*100)</f>
        <v>0</v>
      </c>
    </row>
    <row r="47" customFormat="false" ht="12.75" hidden="false" customHeight="false" outlineLevel="0" collapsed="false">
      <c r="A47" s="100" t="s">
        <v>110</v>
      </c>
      <c r="B47" s="101"/>
      <c r="C47" s="101"/>
      <c r="D47" s="101"/>
      <c r="E47" s="98" t="n">
        <f aca="false">C47*D47/1000</f>
        <v>0</v>
      </c>
      <c r="F47" s="98" t="n">
        <f aca="false">H15</f>
        <v>0</v>
      </c>
      <c r="G47" s="98" t="n">
        <f aca="false">F47*C47/1000</f>
        <v>0</v>
      </c>
      <c r="H47" s="99" t="n">
        <f aca="false">IF(I15=0,0,G47/I15*100)</f>
        <v>0</v>
      </c>
      <c r="I47" s="102"/>
      <c r="J47" s="101"/>
      <c r="K47" s="101"/>
      <c r="L47" s="98" t="n">
        <f aca="false">J47*K47/1000</f>
        <v>0</v>
      </c>
      <c r="M47" s="136" t="n">
        <f aca="false">D47</f>
        <v>0</v>
      </c>
      <c r="N47" s="98" t="n">
        <f aca="false">M47*J47/1000</f>
        <v>0</v>
      </c>
      <c r="O47" s="99" t="n">
        <f aca="false">IF(E47=0,0,N47/E47*100)</f>
        <v>0</v>
      </c>
    </row>
    <row r="48" customFormat="false" ht="12.75" hidden="false" customHeight="false" outlineLevel="0" collapsed="false">
      <c r="A48" s="100" t="s">
        <v>79</v>
      </c>
      <c r="B48" s="101"/>
      <c r="C48" s="101"/>
      <c r="D48" s="101"/>
      <c r="E48" s="98" t="n">
        <f aca="false">C48*D48/1000</f>
        <v>0</v>
      </c>
      <c r="F48" s="98" t="n">
        <f aca="false">H16</f>
        <v>0</v>
      </c>
      <c r="G48" s="98" t="n">
        <f aca="false">F48*C48/1000</f>
        <v>0</v>
      </c>
      <c r="H48" s="99" t="n">
        <f aca="false">IF(I16=0,0,G48/I16*100)</f>
        <v>0</v>
      </c>
      <c r="I48" s="102"/>
      <c r="J48" s="101"/>
      <c r="K48" s="101"/>
      <c r="L48" s="98" t="n">
        <f aca="false">J48*K48/1000</f>
        <v>0</v>
      </c>
      <c r="M48" s="136" t="n">
        <f aca="false">D48</f>
        <v>0</v>
      </c>
      <c r="N48" s="98" t="n">
        <f aca="false">M48*J48/1000</f>
        <v>0</v>
      </c>
      <c r="O48" s="99" t="n">
        <f aca="false">IF(E48=0,0,N48/E48*100)</f>
        <v>0</v>
      </c>
    </row>
    <row r="49" customFormat="false" ht="12.75" hidden="false" customHeight="false" outlineLevel="0" collapsed="false">
      <c r="A49" s="100" t="s">
        <v>82</v>
      </c>
      <c r="B49" s="101"/>
      <c r="C49" s="101"/>
      <c r="D49" s="101"/>
      <c r="E49" s="98" t="n">
        <f aca="false">C49*D49/1000</f>
        <v>0</v>
      </c>
      <c r="F49" s="98" t="n">
        <f aca="false">H17</f>
        <v>0</v>
      </c>
      <c r="G49" s="98" t="n">
        <f aca="false">F49*C49/1000</f>
        <v>0</v>
      </c>
      <c r="H49" s="99" t="n">
        <f aca="false">IF(I17=0,0,G49/I17*100)</f>
        <v>0</v>
      </c>
      <c r="I49" s="102"/>
      <c r="J49" s="101"/>
      <c r="K49" s="101"/>
      <c r="L49" s="98" t="n">
        <f aca="false">J49*K49/1000</f>
        <v>0</v>
      </c>
      <c r="M49" s="136" t="n">
        <f aca="false">D49</f>
        <v>0</v>
      </c>
      <c r="N49" s="98" t="n">
        <f aca="false">M49*J49/1000</f>
        <v>0</v>
      </c>
      <c r="O49" s="99" t="n">
        <f aca="false">IF(E49=0,0,N49/E49*100)</f>
        <v>0</v>
      </c>
    </row>
    <row r="50" customFormat="false" ht="12.75" hidden="false" customHeight="false" outlineLevel="0" collapsed="false">
      <c r="A50" s="100" t="s">
        <v>83</v>
      </c>
      <c r="B50" s="101"/>
      <c r="C50" s="101"/>
      <c r="D50" s="101"/>
      <c r="E50" s="98" t="n">
        <f aca="false">C50*D50/1000</f>
        <v>0</v>
      </c>
      <c r="F50" s="98" t="n">
        <f aca="false">H18</f>
        <v>0</v>
      </c>
      <c r="G50" s="98" t="n">
        <f aca="false">F50*C50/1000</f>
        <v>0</v>
      </c>
      <c r="H50" s="99" t="n">
        <f aca="false">IF(I18=0,0,G50/I18*100)</f>
        <v>0</v>
      </c>
      <c r="I50" s="102"/>
      <c r="J50" s="101"/>
      <c r="K50" s="101"/>
      <c r="L50" s="98" t="n">
        <f aca="false">J50*K50/1000</f>
        <v>0</v>
      </c>
      <c r="M50" s="136" t="n">
        <f aca="false">D50</f>
        <v>0</v>
      </c>
      <c r="N50" s="98" t="n">
        <f aca="false">M50*J50/1000</f>
        <v>0</v>
      </c>
      <c r="O50" s="99" t="n">
        <f aca="false">IF(E50=0,0,N50/E50*100)</f>
        <v>0</v>
      </c>
    </row>
    <row r="51" customFormat="false" ht="12.75" hidden="false" customHeight="false" outlineLevel="0" collapsed="false">
      <c r="A51" s="100" t="s">
        <v>84</v>
      </c>
      <c r="B51" s="101"/>
      <c r="C51" s="101"/>
      <c r="D51" s="101"/>
      <c r="E51" s="98" t="n">
        <f aca="false">C51*D51/1000</f>
        <v>0</v>
      </c>
      <c r="F51" s="98" t="n">
        <f aca="false">H19</f>
        <v>0</v>
      </c>
      <c r="G51" s="98" t="n">
        <f aca="false">F51*C51/1000</f>
        <v>0</v>
      </c>
      <c r="H51" s="99" t="n">
        <f aca="false">IF(I19=0,0,G51/I19*100)</f>
        <v>0</v>
      </c>
      <c r="I51" s="102"/>
      <c r="J51" s="101"/>
      <c r="K51" s="101"/>
      <c r="L51" s="98" t="n">
        <f aca="false">J51*K51/1000</f>
        <v>0</v>
      </c>
      <c r="M51" s="136" t="n">
        <f aca="false">D51</f>
        <v>0</v>
      </c>
      <c r="N51" s="98" t="n">
        <f aca="false">M51*J51/1000</f>
        <v>0</v>
      </c>
      <c r="O51" s="99" t="n">
        <f aca="false">IF(E51=0,0,N51/E51*100)</f>
        <v>0</v>
      </c>
    </row>
    <row r="52" customFormat="false" ht="12.75" hidden="false" customHeight="false" outlineLevel="0" collapsed="false">
      <c r="A52" s="100" t="s">
        <v>85</v>
      </c>
      <c r="B52" s="101"/>
      <c r="C52" s="101"/>
      <c r="D52" s="101"/>
      <c r="E52" s="98" t="n">
        <f aca="false">C52*D52/1000</f>
        <v>0</v>
      </c>
      <c r="F52" s="98" t="n">
        <f aca="false">H20</f>
        <v>0</v>
      </c>
      <c r="G52" s="98" t="n">
        <f aca="false">F52*C52/1000</f>
        <v>0</v>
      </c>
      <c r="H52" s="99" t="n">
        <f aca="false">IF(I20=0,0,G52/I20*100)</f>
        <v>0</v>
      </c>
      <c r="I52" s="102"/>
      <c r="J52" s="101"/>
      <c r="K52" s="101"/>
      <c r="L52" s="98" t="n">
        <f aca="false">J52*K52/1000</f>
        <v>0</v>
      </c>
      <c r="M52" s="136" t="n">
        <f aca="false">D52</f>
        <v>0</v>
      </c>
      <c r="N52" s="98" t="n">
        <f aca="false">M52*J52/1000</f>
        <v>0</v>
      </c>
      <c r="O52" s="99" t="n">
        <f aca="false">IF(E52=0,0,N52/E52*100)</f>
        <v>0</v>
      </c>
    </row>
    <row r="53" customFormat="false" ht="12.75" hidden="false" customHeight="false" outlineLevel="0" collapsed="false">
      <c r="A53" s="100" t="s">
        <v>86</v>
      </c>
      <c r="B53" s="101"/>
      <c r="C53" s="101"/>
      <c r="D53" s="101"/>
      <c r="E53" s="98" t="n">
        <f aca="false">C53*D53/1000</f>
        <v>0</v>
      </c>
      <c r="F53" s="98" t="n">
        <f aca="false">H21</f>
        <v>0</v>
      </c>
      <c r="G53" s="98" t="n">
        <f aca="false">F53*C53/1000</f>
        <v>0</v>
      </c>
      <c r="H53" s="99" t="n">
        <f aca="false">IF(I21=0,0,G53/I21*100)</f>
        <v>0</v>
      </c>
      <c r="I53" s="102"/>
      <c r="J53" s="101"/>
      <c r="K53" s="101"/>
      <c r="L53" s="98" t="n">
        <f aca="false">J53*K53/1000</f>
        <v>0</v>
      </c>
      <c r="M53" s="136" t="n">
        <f aca="false">D53</f>
        <v>0</v>
      </c>
      <c r="N53" s="98" t="n">
        <f aca="false">M53*J53/1000</f>
        <v>0</v>
      </c>
      <c r="O53" s="99" t="n">
        <f aca="false">IF(E53=0,0,N53/E53*100)</f>
        <v>0</v>
      </c>
    </row>
    <row r="54" customFormat="false" ht="12.75" hidden="false" customHeight="false" outlineLevel="0" collapsed="false">
      <c r="A54" s="100" t="s">
        <v>87</v>
      </c>
      <c r="B54" s="101"/>
      <c r="C54" s="101"/>
      <c r="D54" s="101"/>
      <c r="E54" s="98" t="n">
        <f aca="false">C54*D54/1000</f>
        <v>0</v>
      </c>
      <c r="F54" s="98" t="n">
        <f aca="false">H22</f>
        <v>0</v>
      </c>
      <c r="G54" s="98" t="n">
        <f aca="false">F54*C54/1000</f>
        <v>0</v>
      </c>
      <c r="H54" s="99" t="n">
        <f aca="false">IF(I22=0,0,G54/I22*100)</f>
        <v>0</v>
      </c>
      <c r="I54" s="102"/>
      <c r="J54" s="101"/>
      <c r="K54" s="101"/>
      <c r="L54" s="98" t="n">
        <f aca="false">J54*K54/1000</f>
        <v>0</v>
      </c>
      <c r="M54" s="136" t="n">
        <f aca="false">D54</f>
        <v>0</v>
      </c>
      <c r="N54" s="98" t="n">
        <f aca="false">M54*J54/1000</f>
        <v>0</v>
      </c>
      <c r="O54" s="99" t="n">
        <f aca="false">IF(E54=0,0,N54/E54*100)</f>
        <v>0</v>
      </c>
    </row>
    <row r="55" customFormat="false" ht="25.5" hidden="false" customHeight="false" outlineLevel="0" collapsed="false">
      <c r="A55" s="105" t="s">
        <v>90</v>
      </c>
      <c r="B55" s="106" t="s">
        <v>91</v>
      </c>
      <c r="C55" s="106" t="s">
        <v>91</v>
      </c>
      <c r="D55" s="106" t="s">
        <v>91</v>
      </c>
      <c r="E55" s="109"/>
      <c r="F55" s="106" t="s">
        <v>91</v>
      </c>
      <c r="G55" s="109"/>
      <c r="H55" s="99" t="n">
        <f aca="false">IF(I23=0,0,G55/I23*100)</f>
        <v>0</v>
      </c>
      <c r="I55" s="110" t="s">
        <v>91</v>
      </c>
      <c r="J55" s="106" t="s">
        <v>91</v>
      </c>
      <c r="K55" s="106" t="s">
        <v>91</v>
      </c>
      <c r="L55" s="109"/>
      <c r="M55" s="137" t="s">
        <v>91</v>
      </c>
      <c r="N55" s="109"/>
      <c r="O55" s="99" t="n">
        <f aca="false">IF(E55=0,0,N55/E55*100)</f>
        <v>0</v>
      </c>
    </row>
    <row r="56" customFormat="false" ht="37.5" hidden="false" customHeight="true" outlineLevel="0" collapsed="false">
      <c r="A56" s="111" t="s">
        <v>100</v>
      </c>
      <c r="B56" s="112" t="s">
        <v>91</v>
      </c>
      <c r="C56" s="112" t="s">
        <v>91</v>
      </c>
      <c r="D56" s="112" t="s">
        <v>91</v>
      </c>
      <c r="E56" s="109"/>
      <c r="F56" s="112" t="s">
        <v>91</v>
      </c>
      <c r="G56" s="109"/>
      <c r="H56" s="99" t="n">
        <f aca="false">IF(I24=0,0,G56/I24*100)</f>
        <v>0</v>
      </c>
      <c r="I56" s="113" t="s">
        <v>91</v>
      </c>
      <c r="J56" s="112" t="s">
        <v>91</v>
      </c>
      <c r="K56" s="112" t="s">
        <v>91</v>
      </c>
      <c r="L56" s="109"/>
      <c r="M56" s="138" t="s">
        <v>91</v>
      </c>
      <c r="N56" s="109"/>
      <c r="O56" s="99" t="n">
        <f aca="false">IF(E56=0,0,N56/E56*100)</f>
        <v>0</v>
      </c>
    </row>
    <row r="57" customFormat="false" ht="38.25" hidden="false" customHeight="true" outlineLevel="0" collapsed="false">
      <c r="A57" s="111" t="s">
        <v>101</v>
      </c>
      <c r="B57" s="112" t="s">
        <v>91</v>
      </c>
      <c r="C57" s="112" t="s">
        <v>91</v>
      </c>
      <c r="D57" s="112" t="s">
        <v>91</v>
      </c>
      <c r="E57" s="98" t="n">
        <f aca="false">SUM(E58:E62)</f>
        <v>0</v>
      </c>
      <c r="F57" s="112" t="s">
        <v>91</v>
      </c>
      <c r="G57" s="98" t="n">
        <f aca="false">SUM(G58:G62)</f>
        <v>0</v>
      </c>
      <c r="H57" s="99" t="n">
        <f aca="false">IF(I25=0,0,G57/I25*100)</f>
        <v>0</v>
      </c>
      <c r="I57" s="113" t="s">
        <v>91</v>
      </c>
      <c r="J57" s="112" t="s">
        <v>91</v>
      </c>
      <c r="K57" s="112" t="s">
        <v>91</v>
      </c>
      <c r="L57" s="98" t="n">
        <f aca="false">SUM(L58:L62)</f>
        <v>0</v>
      </c>
      <c r="M57" s="138" t="s">
        <v>91</v>
      </c>
      <c r="N57" s="98" t="n">
        <f aca="false">SUM(N58:N62)</f>
        <v>0</v>
      </c>
      <c r="O57" s="99" t="n">
        <f aca="false">IF(E57=0,0,N57/E57*100)</f>
        <v>0</v>
      </c>
    </row>
    <row r="58" customFormat="false" ht="12.75" hidden="false" customHeight="false" outlineLevel="0" collapsed="false">
      <c r="A58" s="115" t="s">
        <v>86</v>
      </c>
      <c r="B58" s="112"/>
      <c r="C58" s="112"/>
      <c r="D58" s="112"/>
      <c r="E58" s="98" t="n">
        <f aca="false">C58*D58/1000</f>
        <v>0</v>
      </c>
      <c r="F58" s="98" t="n">
        <f aca="false">H26</f>
        <v>0</v>
      </c>
      <c r="G58" s="98" t="n">
        <f aca="false">F58*C58/1000</f>
        <v>0</v>
      </c>
      <c r="H58" s="99" t="n">
        <f aca="false">IF(I26=0,0,G58/I26*100)</f>
        <v>0</v>
      </c>
      <c r="I58" s="113"/>
      <c r="J58" s="112"/>
      <c r="K58" s="112"/>
      <c r="L58" s="98" t="n">
        <f aca="false">J58*K58/1000</f>
        <v>0</v>
      </c>
      <c r="M58" s="136" t="n">
        <f aca="false">D58</f>
        <v>0</v>
      </c>
      <c r="N58" s="98" t="n">
        <f aca="false">M58*J58/1000</f>
        <v>0</v>
      </c>
      <c r="O58" s="99" t="n">
        <f aca="false">IF(E58=0,0,N58/E58*100)</f>
        <v>0</v>
      </c>
    </row>
    <row r="59" customFormat="false" ht="12.75" hidden="false" customHeight="false" outlineLevel="0" collapsed="false">
      <c r="A59" s="115" t="s">
        <v>82</v>
      </c>
      <c r="B59" s="112"/>
      <c r="C59" s="112"/>
      <c r="D59" s="112"/>
      <c r="E59" s="98" t="n">
        <f aca="false">C59*D59/1000</f>
        <v>0</v>
      </c>
      <c r="F59" s="98" t="n">
        <f aca="false">H27</f>
        <v>0</v>
      </c>
      <c r="G59" s="98" t="n">
        <f aca="false">F59*C59/1000</f>
        <v>0</v>
      </c>
      <c r="H59" s="99" t="n">
        <f aca="false">IF(I27=0,0,G59/I27*100)</f>
        <v>0</v>
      </c>
      <c r="I59" s="113"/>
      <c r="J59" s="112"/>
      <c r="K59" s="112"/>
      <c r="L59" s="98" t="n">
        <f aca="false">J59*K59/1000</f>
        <v>0</v>
      </c>
      <c r="M59" s="136" t="n">
        <f aca="false">D59</f>
        <v>0</v>
      </c>
      <c r="N59" s="98" t="n">
        <f aca="false">M59*J59/1000</f>
        <v>0</v>
      </c>
      <c r="O59" s="99" t="n">
        <f aca="false">IF(E59=0,0,N59/E59*100)</f>
        <v>0</v>
      </c>
    </row>
    <row r="60" customFormat="false" ht="12.75" hidden="false" customHeight="false" outlineLevel="0" collapsed="false">
      <c r="A60" s="115" t="s">
        <v>83</v>
      </c>
      <c r="B60" s="112"/>
      <c r="C60" s="112"/>
      <c r="D60" s="112"/>
      <c r="E60" s="98" t="n">
        <f aca="false">C60*D60/1000</f>
        <v>0</v>
      </c>
      <c r="F60" s="98" t="n">
        <f aca="false">H28</f>
        <v>0</v>
      </c>
      <c r="G60" s="98" t="n">
        <f aca="false">F60*C60/1000</f>
        <v>0</v>
      </c>
      <c r="H60" s="99" t="n">
        <f aca="false">IF(I28=0,0,G60/I28*100)</f>
        <v>0</v>
      </c>
      <c r="I60" s="113"/>
      <c r="J60" s="112"/>
      <c r="K60" s="112"/>
      <c r="L60" s="98" t="n">
        <f aca="false">J60*K60/1000</f>
        <v>0</v>
      </c>
      <c r="M60" s="136" t="n">
        <f aca="false">D60</f>
        <v>0</v>
      </c>
      <c r="N60" s="98" t="n">
        <f aca="false">M60*J60/1000</f>
        <v>0</v>
      </c>
      <c r="O60" s="99" t="n">
        <f aca="false">IF(E60=0,0,N60/E60*100)</f>
        <v>0</v>
      </c>
    </row>
    <row r="61" customFormat="false" ht="12.75" hidden="false" customHeight="false" outlineLevel="0" collapsed="false">
      <c r="A61" s="115" t="s">
        <v>84</v>
      </c>
      <c r="B61" s="112"/>
      <c r="C61" s="112"/>
      <c r="D61" s="112"/>
      <c r="E61" s="98" t="n">
        <f aca="false">C61*D61/1000</f>
        <v>0</v>
      </c>
      <c r="F61" s="98" t="n">
        <f aca="false">H29</f>
        <v>0</v>
      </c>
      <c r="G61" s="98" t="n">
        <f aca="false">F61*C61/1000</f>
        <v>0</v>
      </c>
      <c r="H61" s="99" t="n">
        <f aca="false">IF(I29=0,0,G61/I29*100)</f>
        <v>0</v>
      </c>
      <c r="I61" s="113"/>
      <c r="J61" s="112"/>
      <c r="K61" s="112"/>
      <c r="L61" s="98" t="n">
        <f aca="false">J61*K61/1000</f>
        <v>0</v>
      </c>
      <c r="M61" s="136" t="n">
        <f aca="false">D61</f>
        <v>0</v>
      </c>
      <c r="N61" s="98" t="n">
        <f aca="false">M61*J61/1000</f>
        <v>0</v>
      </c>
      <c r="O61" s="99" t="n">
        <f aca="false">IF(E61=0,0,N61/E61*100)</f>
        <v>0</v>
      </c>
    </row>
    <row r="62" customFormat="false" ht="12.75" hidden="false" customHeight="false" outlineLevel="0" collapsed="false">
      <c r="A62" s="116" t="s">
        <v>85</v>
      </c>
      <c r="B62" s="117"/>
      <c r="C62" s="117"/>
      <c r="D62" s="117"/>
      <c r="E62" s="120" t="n">
        <f aca="false">C62*D62/1000</f>
        <v>0</v>
      </c>
      <c r="F62" s="98" t="n">
        <f aca="false">H30</f>
        <v>0</v>
      </c>
      <c r="G62" s="120" t="n">
        <f aca="false">F62*C62/1000</f>
        <v>0</v>
      </c>
      <c r="H62" s="122" t="n">
        <f aca="false">IF(I30=0,0,G62/I30*100)</f>
        <v>0</v>
      </c>
      <c r="I62" s="119"/>
      <c r="J62" s="117"/>
      <c r="K62" s="117"/>
      <c r="L62" s="120" t="n">
        <f aca="false">J62*K62/1000</f>
        <v>0</v>
      </c>
      <c r="M62" s="136" t="n">
        <f aca="false">D62</f>
        <v>0</v>
      </c>
      <c r="N62" s="120" t="n">
        <f aca="false">M62*J62/1000</f>
        <v>0</v>
      </c>
      <c r="O62" s="122" t="n">
        <f aca="false">IF(E62=0,0,N62/E62*100)</f>
        <v>0</v>
      </c>
    </row>
    <row r="63" customFormat="false" ht="54.75" hidden="false" customHeight="true" outlineLevel="0" collapsed="false">
      <c r="A63" s="123" t="s">
        <v>102</v>
      </c>
      <c r="B63" s="124" t="s">
        <v>91</v>
      </c>
      <c r="C63" s="124" t="s">
        <v>91</v>
      </c>
      <c r="D63" s="124" t="s">
        <v>91</v>
      </c>
      <c r="E63" s="127" t="n">
        <f aca="false">E46+E47+E48+E49+E50+E51+E52+E53+E54+E55+E56+E57</f>
        <v>0</v>
      </c>
      <c r="F63" s="124" t="s">
        <v>91</v>
      </c>
      <c r="G63" s="127" t="n">
        <f aca="false">G46+G47+G48+G49+G50+G51+G52+G53+G54+G55+G56+G57</f>
        <v>0</v>
      </c>
      <c r="H63" s="128" t="n">
        <f aca="false">IF(I31=0,0,G63/I31*100)</f>
        <v>0</v>
      </c>
      <c r="I63" s="126" t="s">
        <v>91</v>
      </c>
      <c r="J63" s="124" t="s">
        <v>91</v>
      </c>
      <c r="K63" s="124" t="s">
        <v>91</v>
      </c>
      <c r="L63" s="127" t="n">
        <f aca="false">L46+L47+L48+L49+L50+L51+L52+L53+L54+L55+L56+L57</f>
        <v>0</v>
      </c>
      <c r="M63" s="139" t="s">
        <v>91</v>
      </c>
      <c r="N63" s="127" t="n">
        <f aca="false">N46+N47+N48+N49+N50+N51+N52+N53+N54+N55+N56+N57</f>
        <v>0</v>
      </c>
      <c r="O63" s="128" t="n">
        <f aca="false">IF(E63=0,0,N63/E63*100)</f>
        <v>0</v>
      </c>
    </row>
    <row r="64" customFormat="false" ht="15" hidden="false" customHeight="true" outlineLevel="0" collapsed="false">
      <c r="A64" s="140"/>
      <c r="B64" s="73"/>
      <c r="C64" s="73"/>
      <c r="D64" s="141"/>
      <c r="E64" s="73"/>
      <c r="F64" s="141"/>
      <c r="G64" s="141"/>
      <c r="H64" s="73"/>
      <c r="I64" s="73"/>
      <c r="J64" s="141"/>
      <c r="K64" s="73"/>
      <c r="L64" s="141"/>
      <c r="M64" s="141"/>
    </row>
    <row r="65" customFormat="false" ht="15" hidden="false" customHeight="true" outlineLevel="0" collapsed="false">
      <c r="A65" s="142"/>
      <c r="B65" s="73"/>
      <c r="C65" s="73"/>
      <c r="D65" s="141"/>
      <c r="E65" s="73"/>
      <c r="F65" s="141"/>
      <c r="G65" s="141"/>
      <c r="H65" s="73"/>
      <c r="I65" s="73"/>
      <c r="J65" s="141"/>
      <c r="K65" s="73"/>
      <c r="L65" s="141"/>
      <c r="M65" s="141"/>
    </row>
    <row r="68" customFormat="false" ht="12.75" hidden="false" customHeight="false" outlineLevel="0" collapsed="false">
      <c r="C68" s="129" t="s">
        <v>95</v>
      </c>
      <c r="D68" s="129"/>
      <c r="E68" s="129"/>
      <c r="F68" s="129"/>
      <c r="G68" s="129"/>
      <c r="H68" s="129"/>
    </row>
    <row r="70" customFormat="false" ht="12.75" hidden="false" customHeight="false" outlineLevel="0" collapsed="false">
      <c r="A70" s="12" t="s">
        <v>50</v>
      </c>
      <c r="D70" s="26" t="str">
        <f aca="false">D6</f>
        <v>Копенский с/с</v>
      </c>
      <c r="E70" s="26"/>
      <c r="F70" s="143"/>
      <c r="G70" s="143"/>
      <c r="H70" s="143"/>
      <c r="I70" s="143"/>
    </row>
    <row r="71" customFormat="false" ht="12.75" hidden="false" customHeight="false" outlineLevel="0" collapsed="false">
      <c r="A71" s="74" t="s">
        <v>52</v>
      </c>
      <c r="D71" s="26" t="str">
        <f aca="false">D7</f>
        <v>ООО "Родина"</v>
      </c>
      <c r="I71" s="141"/>
      <c r="J71" s="141"/>
    </row>
    <row r="72" customFormat="false" ht="12.75" hidden="false" customHeight="false" outlineLevel="0" collapsed="false">
      <c r="A72" s="74"/>
      <c r="I72" s="141"/>
      <c r="J72" s="141"/>
    </row>
    <row r="73" customFormat="false" ht="12.75" hidden="false" customHeight="true" outlineLevel="0" collapsed="false">
      <c r="A73" s="75"/>
      <c r="B73" s="76" t="s">
        <v>96</v>
      </c>
      <c r="C73" s="76"/>
      <c r="D73" s="76"/>
      <c r="E73" s="76"/>
      <c r="F73" s="76"/>
      <c r="G73" s="76"/>
      <c r="H73" s="76"/>
      <c r="I73" s="141"/>
      <c r="J73" s="141"/>
    </row>
    <row r="74" customFormat="false" ht="12.75" hidden="false" customHeight="false" outlineLevel="0" collapsed="false">
      <c r="A74" s="75"/>
      <c r="B74" s="78" t="s">
        <v>98</v>
      </c>
      <c r="C74" s="78" t="s">
        <v>56</v>
      </c>
      <c r="D74" s="78" t="s">
        <v>58</v>
      </c>
      <c r="E74" s="82" t="s">
        <v>59</v>
      </c>
      <c r="F74" s="78" t="s">
        <v>60</v>
      </c>
      <c r="G74" s="82" t="s">
        <v>61</v>
      </c>
      <c r="H74" s="130" t="s">
        <v>62</v>
      </c>
      <c r="I74" s="141"/>
      <c r="J74" s="141"/>
    </row>
    <row r="75" customFormat="false" ht="12.75" hidden="false" customHeight="false" outlineLevel="0" collapsed="false">
      <c r="A75" s="75"/>
      <c r="B75" s="83" t="s">
        <v>99</v>
      </c>
      <c r="C75" s="83" t="s">
        <v>64</v>
      </c>
      <c r="D75" s="83" t="s">
        <v>64</v>
      </c>
      <c r="E75" s="86" t="s">
        <v>65</v>
      </c>
      <c r="F75" s="83" t="s">
        <v>66</v>
      </c>
      <c r="G75" s="86" t="s">
        <v>67</v>
      </c>
      <c r="H75" s="131" t="s">
        <v>68</v>
      </c>
      <c r="I75" s="141"/>
      <c r="J75" s="141"/>
    </row>
    <row r="76" customFormat="false" ht="12.75" hidden="false" customHeight="false" outlineLevel="0" collapsed="false">
      <c r="A76" s="75"/>
      <c r="B76" s="83" t="s">
        <v>74</v>
      </c>
      <c r="C76" s="83" t="s">
        <v>70</v>
      </c>
      <c r="D76" s="83" t="s">
        <v>70</v>
      </c>
      <c r="E76" s="86" t="s">
        <v>70</v>
      </c>
      <c r="F76" s="83" t="s">
        <v>71</v>
      </c>
      <c r="G76" s="86" t="s">
        <v>72</v>
      </c>
      <c r="H76" s="131" t="s">
        <v>73</v>
      </c>
      <c r="I76" s="141"/>
      <c r="J76" s="141"/>
    </row>
    <row r="77" customFormat="false" ht="12.75" hidden="false" customHeight="false" outlineLevel="0" collapsed="false">
      <c r="A77" s="75"/>
      <c r="B77" s="132"/>
      <c r="C77" s="133" t="s">
        <v>74</v>
      </c>
      <c r="D77" s="88" t="s">
        <v>75</v>
      </c>
      <c r="E77" s="87" t="s">
        <v>76</v>
      </c>
      <c r="F77" s="88" t="s">
        <v>75</v>
      </c>
      <c r="G77" s="87" t="s">
        <v>76</v>
      </c>
      <c r="H77" s="134" t="s">
        <v>77</v>
      </c>
      <c r="I77" s="141"/>
      <c r="J77" s="141"/>
    </row>
    <row r="78" customFormat="false" ht="12.75" hidden="false" customHeight="false" outlineLevel="0" collapsed="false">
      <c r="A78" s="92" t="s">
        <v>78</v>
      </c>
      <c r="B78" s="93"/>
      <c r="C78" s="93"/>
      <c r="D78" s="93"/>
      <c r="E78" s="96" t="n">
        <f aca="false">C78*D78/1000</f>
        <v>0</v>
      </c>
      <c r="F78" s="98" t="n">
        <f aca="false">K46</f>
        <v>0</v>
      </c>
      <c r="G78" s="98" t="n">
        <f aca="false">F78*C78/1000</f>
        <v>0</v>
      </c>
      <c r="H78" s="99" t="n">
        <f aca="false">IF(L46=0,0,G78/L46*100)</f>
        <v>0</v>
      </c>
      <c r="I78" s="141"/>
      <c r="J78" s="141"/>
    </row>
    <row r="79" customFormat="false" ht="12.75" hidden="false" customHeight="false" outlineLevel="0" collapsed="false">
      <c r="A79" s="100" t="s">
        <v>110</v>
      </c>
      <c r="B79" s="101"/>
      <c r="C79" s="101"/>
      <c r="D79" s="101"/>
      <c r="E79" s="98" t="n">
        <f aca="false">C79*D79/1000</f>
        <v>0</v>
      </c>
      <c r="F79" s="98" t="n">
        <f aca="false">K47</f>
        <v>0</v>
      </c>
      <c r="G79" s="98" t="n">
        <f aca="false">F79*C79/1000</f>
        <v>0</v>
      </c>
      <c r="H79" s="99" t="n">
        <f aca="false">IF(L47=0,0,G79/L47*100)</f>
        <v>0</v>
      </c>
      <c r="I79" s="141"/>
      <c r="J79" s="141"/>
    </row>
    <row r="80" customFormat="false" ht="12.75" hidden="false" customHeight="false" outlineLevel="0" collapsed="false">
      <c r="A80" s="100" t="s">
        <v>79</v>
      </c>
      <c r="B80" s="101"/>
      <c r="C80" s="101"/>
      <c r="D80" s="101"/>
      <c r="E80" s="98" t="n">
        <f aca="false">C80*D80/1000</f>
        <v>0</v>
      </c>
      <c r="F80" s="98" t="n">
        <f aca="false">K48</f>
        <v>0</v>
      </c>
      <c r="G80" s="98" t="n">
        <f aca="false">F80*C80/1000</f>
        <v>0</v>
      </c>
      <c r="H80" s="99" t="n">
        <f aca="false">IF(L48=0,0,G80/L48*100)</f>
        <v>0</v>
      </c>
      <c r="I80" s="141"/>
      <c r="J80" s="141"/>
    </row>
    <row r="81" customFormat="false" ht="12.75" hidden="false" customHeight="false" outlineLevel="0" collapsed="false">
      <c r="A81" s="100" t="s">
        <v>82</v>
      </c>
      <c r="B81" s="101"/>
      <c r="C81" s="101"/>
      <c r="D81" s="101"/>
      <c r="E81" s="98" t="n">
        <f aca="false">C81*D81/1000</f>
        <v>0</v>
      </c>
      <c r="F81" s="98" t="n">
        <f aca="false">K49</f>
        <v>0</v>
      </c>
      <c r="G81" s="98" t="n">
        <f aca="false">F81*C81/1000</f>
        <v>0</v>
      </c>
      <c r="H81" s="99" t="n">
        <f aca="false">IF(L49=0,0,G81/L49*100)</f>
        <v>0</v>
      </c>
      <c r="I81" s="141"/>
      <c r="J81" s="141"/>
    </row>
    <row r="82" customFormat="false" ht="12.75" hidden="false" customHeight="false" outlineLevel="0" collapsed="false">
      <c r="A82" s="100" t="s">
        <v>83</v>
      </c>
      <c r="B82" s="101"/>
      <c r="C82" s="101"/>
      <c r="D82" s="101"/>
      <c r="E82" s="98" t="n">
        <f aca="false">C82*D82/1000</f>
        <v>0</v>
      </c>
      <c r="F82" s="98" t="n">
        <f aca="false">K50</f>
        <v>0</v>
      </c>
      <c r="G82" s="98" t="n">
        <f aca="false">F82*C82/1000</f>
        <v>0</v>
      </c>
      <c r="H82" s="99" t="n">
        <f aca="false">IF(L50=0,0,G82/L50*100)</f>
        <v>0</v>
      </c>
      <c r="I82" s="141"/>
      <c r="J82" s="141"/>
    </row>
    <row r="83" customFormat="false" ht="12.75" hidden="false" customHeight="false" outlineLevel="0" collapsed="false">
      <c r="A83" s="100" t="s">
        <v>84</v>
      </c>
      <c r="B83" s="101"/>
      <c r="C83" s="101"/>
      <c r="D83" s="101"/>
      <c r="E83" s="98" t="n">
        <f aca="false">C83*D83/1000</f>
        <v>0</v>
      </c>
      <c r="F83" s="98" t="n">
        <f aca="false">K51</f>
        <v>0</v>
      </c>
      <c r="G83" s="98" t="n">
        <f aca="false">F83*C83/1000</f>
        <v>0</v>
      </c>
      <c r="H83" s="99" t="n">
        <f aca="false">IF(L51=0,0,G83/L51*100)</f>
        <v>0</v>
      </c>
      <c r="I83" s="141"/>
      <c r="J83" s="141"/>
    </row>
    <row r="84" customFormat="false" ht="12.75" hidden="false" customHeight="false" outlineLevel="0" collapsed="false">
      <c r="A84" s="100" t="s">
        <v>85</v>
      </c>
      <c r="B84" s="101"/>
      <c r="C84" s="101"/>
      <c r="D84" s="101"/>
      <c r="E84" s="98" t="n">
        <f aca="false">C84*D84/1000</f>
        <v>0</v>
      </c>
      <c r="F84" s="98" t="n">
        <f aca="false">K52</f>
        <v>0</v>
      </c>
      <c r="G84" s="98" t="n">
        <f aca="false">F84*C84/1000</f>
        <v>0</v>
      </c>
      <c r="H84" s="99" t="n">
        <f aca="false">IF(L52=0,0,G84/L52*100)</f>
        <v>0</v>
      </c>
      <c r="I84" s="141"/>
      <c r="J84" s="141"/>
    </row>
    <row r="85" customFormat="false" ht="12.75" hidden="false" customHeight="false" outlineLevel="0" collapsed="false">
      <c r="A85" s="100" t="s">
        <v>86</v>
      </c>
      <c r="B85" s="101"/>
      <c r="C85" s="101"/>
      <c r="D85" s="101"/>
      <c r="E85" s="98" t="n">
        <f aca="false">C85*D85/1000</f>
        <v>0</v>
      </c>
      <c r="F85" s="98" t="n">
        <f aca="false">K53</f>
        <v>0</v>
      </c>
      <c r="G85" s="98" t="n">
        <f aca="false">F85*C85/1000</f>
        <v>0</v>
      </c>
      <c r="H85" s="99" t="n">
        <f aca="false">IF(L53=0,0,G85/L53*100)</f>
        <v>0</v>
      </c>
      <c r="I85" s="141"/>
      <c r="J85" s="141"/>
    </row>
    <row r="86" customFormat="false" ht="12.75" hidden="false" customHeight="false" outlineLevel="0" collapsed="false">
      <c r="A86" s="100" t="s">
        <v>87</v>
      </c>
      <c r="B86" s="101"/>
      <c r="C86" s="101"/>
      <c r="D86" s="101"/>
      <c r="E86" s="98" t="n">
        <f aca="false">C86*D86/1000</f>
        <v>0</v>
      </c>
      <c r="F86" s="98" t="n">
        <f aca="false">K54</f>
        <v>0</v>
      </c>
      <c r="G86" s="98" t="n">
        <f aca="false">F86*C86/1000</f>
        <v>0</v>
      </c>
      <c r="H86" s="99" t="n">
        <f aca="false">IF(L54=0,0,G86/L54*100)</f>
        <v>0</v>
      </c>
      <c r="I86" s="141"/>
      <c r="J86" s="141"/>
    </row>
    <row r="87" customFormat="false" ht="25.5" hidden="false" customHeight="false" outlineLevel="0" collapsed="false">
      <c r="A87" s="105" t="s">
        <v>90</v>
      </c>
      <c r="B87" s="106" t="s">
        <v>91</v>
      </c>
      <c r="C87" s="106" t="s">
        <v>91</v>
      </c>
      <c r="D87" s="106" t="s">
        <v>91</v>
      </c>
      <c r="E87" s="109"/>
      <c r="F87" s="106" t="s">
        <v>91</v>
      </c>
      <c r="G87" s="109"/>
      <c r="H87" s="99" t="n">
        <f aca="false">IF(L55=0,0,G87/L55*100)</f>
        <v>0</v>
      </c>
      <c r="I87" s="141"/>
      <c r="J87" s="141"/>
    </row>
    <row r="88" customFormat="false" ht="36" hidden="false" customHeight="false" outlineLevel="0" collapsed="false">
      <c r="A88" s="111" t="s">
        <v>100</v>
      </c>
      <c r="B88" s="112" t="s">
        <v>91</v>
      </c>
      <c r="C88" s="112" t="s">
        <v>91</v>
      </c>
      <c r="D88" s="112" t="s">
        <v>91</v>
      </c>
      <c r="E88" s="109"/>
      <c r="F88" s="112" t="s">
        <v>91</v>
      </c>
      <c r="G88" s="109"/>
      <c r="H88" s="99" t="n">
        <f aca="false">IF(L56=0,0,G88/L56*100)</f>
        <v>0</v>
      </c>
      <c r="I88" s="141"/>
      <c r="J88" s="141"/>
    </row>
    <row r="89" customFormat="false" ht="36" hidden="false" customHeight="false" outlineLevel="0" collapsed="false">
      <c r="A89" s="111" t="s">
        <v>104</v>
      </c>
      <c r="B89" s="112" t="s">
        <v>91</v>
      </c>
      <c r="C89" s="112" t="s">
        <v>91</v>
      </c>
      <c r="D89" s="112" t="s">
        <v>91</v>
      </c>
      <c r="E89" s="98" t="n">
        <f aca="false">SUM(E90:E94)</f>
        <v>0</v>
      </c>
      <c r="F89" s="112" t="s">
        <v>91</v>
      </c>
      <c r="G89" s="98" t="n">
        <f aca="false">SUM(G90:G94)</f>
        <v>0</v>
      </c>
      <c r="H89" s="99" t="n">
        <f aca="false">IF(L57=0,0,G89/L57*100)</f>
        <v>0</v>
      </c>
    </row>
    <row r="90" customFormat="false" ht="12.75" hidden="false" customHeight="false" outlineLevel="0" collapsed="false">
      <c r="A90" s="115" t="s">
        <v>86</v>
      </c>
      <c r="B90" s="112"/>
      <c r="C90" s="112"/>
      <c r="D90" s="112"/>
      <c r="E90" s="98" t="n">
        <f aca="false">C90*D90/1000</f>
        <v>0</v>
      </c>
      <c r="F90" s="98" t="n">
        <f aca="false">K58</f>
        <v>0</v>
      </c>
      <c r="G90" s="98" t="n">
        <f aca="false">F90*C90/1000</f>
        <v>0</v>
      </c>
      <c r="H90" s="99" t="n">
        <f aca="false">IF(L58=0,0,G90/L58*100)</f>
        <v>0</v>
      </c>
    </row>
    <row r="91" customFormat="false" ht="12.75" hidden="false" customHeight="false" outlineLevel="0" collapsed="false">
      <c r="A91" s="115" t="s">
        <v>82</v>
      </c>
      <c r="B91" s="112"/>
      <c r="C91" s="112"/>
      <c r="D91" s="112"/>
      <c r="E91" s="98" t="n">
        <f aca="false">C91*D91/1000</f>
        <v>0</v>
      </c>
      <c r="F91" s="98" t="n">
        <f aca="false">K59</f>
        <v>0</v>
      </c>
      <c r="G91" s="98" t="n">
        <f aca="false">F91*C91/1000</f>
        <v>0</v>
      </c>
      <c r="H91" s="99" t="n">
        <f aca="false">IF(L59=0,0,G91/L59*100)</f>
        <v>0</v>
      </c>
    </row>
    <row r="92" customFormat="false" ht="12.75" hidden="false" customHeight="false" outlineLevel="0" collapsed="false">
      <c r="A92" s="115" t="s">
        <v>83</v>
      </c>
      <c r="B92" s="112"/>
      <c r="C92" s="112"/>
      <c r="D92" s="112"/>
      <c r="E92" s="98" t="n">
        <f aca="false">C92*D92/1000</f>
        <v>0</v>
      </c>
      <c r="F92" s="98" t="n">
        <f aca="false">K60</f>
        <v>0</v>
      </c>
      <c r="G92" s="98" t="n">
        <f aca="false">F92*C92/1000</f>
        <v>0</v>
      </c>
      <c r="H92" s="99" t="n">
        <f aca="false">IF(L60=0,0,G92/L60*100)</f>
        <v>0</v>
      </c>
    </row>
    <row r="93" customFormat="false" ht="12.75" hidden="false" customHeight="false" outlineLevel="0" collapsed="false">
      <c r="A93" s="115" t="s">
        <v>84</v>
      </c>
      <c r="B93" s="112"/>
      <c r="C93" s="112"/>
      <c r="D93" s="112"/>
      <c r="E93" s="98" t="n">
        <f aca="false">C93*D93/1000</f>
        <v>0</v>
      </c>
      <c r="F93" s="98" t="n">
        <f aca="false">K61</f>
        <v>0</v>
      </c>
      <c r="G93" s="98" t="n">
        <f aca="false">F93*C93/1000</f>
        <v>0</v>
      </c>
      <c r="H93" s="99" t="n">
        <f aca="false">IF(L61=0,0,G93/L61*100)</f>
        <v>0</v>
      </c>
    </row>
    <row r="94" customFormat="false" ht="12.75" hidden="false" customHeight="false" outlineLevel="0" collapsed="false">
      <c r="A94" s="116" t="s">
        <v>85</v>
      </c>
      <c r="B94" s="117"/>
      <c r="C94" s="117"/>
      <c r="D94" s="117"/>
      <c r="E94" s="120" t="n">
        <f aca="false">C94*D94/1000</f>
        <v>0</v>
      </c>
      <c r="F94" s="98" t="n">
        <f aca="false">K62</f>
        <v>0</v>
      </c>
      <c r="G94" s="120" t="n">
        <f aca="false">F94*C94/1000</f>
        <v>0</v>
      </c>
      <c r="H94" s="122" t="n">
        <f aca="false">IF(L62=0,0,G94/L62*100)</f>
        <v>0</v>
      </c>
    </row>
    <row r="95" s="141" customFormat="true" ht="52.5" hidden="false" customHeight="true" outlineLevel="0" collapsed="false">
      <c r="A95" s="123" t="s">
        <v>102</v>
      </c>
      <c r="B95" s="124" t="s">
        <v>91</v>
      </c>
      <c r="C95" s="124" t="s">
        <v>91</v>
      </c>
      <c r="D95" s="124" t="s">
        <v>91</v>
      </c>
      <c r="E95" s="127" t="n">
        <f aca="false">E78+E79+E80+E81+E82+E83+E84+E85+E86+E87+E88+E89</f>
        <v>0</v>
      </c>
      <c r="F95" s="124" t="s">
        <v>91</v>
      </c>
      <c r="G95" s="127" t="n">
        <f aca="false">G78+G79+G80+G81+G82+G83+G84+G85+G86+G87+G88+G89</f>
        <v>0</v>
      </c>
      <c r="H95" s="128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4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17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31</v>
      </c>
    </row>
    <row r="8" customFormat="false" ht="12.7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76" t="s">
        <v>108</v>
      </c>
      <c r="C9" s="76"/>
      <c r="D9" s="76"/>
      <c r="E9" s="76"/>
      <c r="F9" s="77" t="s">
        <v>109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78" t="s">
        <v>56</v>
      </c>
      <c r="C10" s="78" t="s">
        <v>57</v>
      </c>
      <c r="D10" s="78" t="s">
        <v>58</v>
      </c>
      <c r="E10" s="79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2.75" hidden="false" customHeight="false" outlineLevel="0" collapsed="false">
      <c r="A11" s="75"/>
      <c r="B11" s="83" t="s">
        <v>63</v>
      </c>
      <c r="C11" s="83" t="s">
        <v>64</v>
      </c>
      <c r="D11" s="83" t="s">
        <v>64</v>
      </c>
      <c r="E11" s="84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2.75" hidden="false" customHeight="false" outlineLevel="0" collapsed="false">
      <c r="A12" s="75"/>
      <c r="B12" s="83" t="s">
        <v>69</v>
      </c>
      <c r="C12" s="83" t="s">
        <v>70</v>
      </c>
      <c r="D12" s="83" t="s">
        <v>70</v>
      </c>
      <c r="E12" s="84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2.75" hidden="false" customHeight="false" outlineLevel="0" collapsed="false">
      <c r="A13" s="75"/>
      <c r="B13" s="87" t="s">
        <v>74</v>
      </c>
      <c r="C13" s="88" t="s">
        <v>74</v>
      </c>
      <c r="D13" s="88" t="s">
        <v>75</v>
      </c>
      <c r="E13" s="89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93"/>
      <c r="C14" s="93"/>
      <c r="D14" s="93"/>
      <c r="E14" s="94" t="n">
        <f aca="false">C14*D14/1000</f>
        <v>0</v>
      </c>
      <c r="F14" s="95"/>
      <c r="G14" s="93"/>
      <c r="H14" s="93"/>
      <c r="I14" s="96" t="n">
        <f aca="false">G14*H14/1000</f>
        <v>0</v>
      </c>
      <c r="J14" s="97" t="n">
        <f aca="false">D14</f>
        <v>0</v>
      </c>
      <c r="K14" s="98" t="n">
        <f aca="false">J14*G14/1000</f>
        <v>0</v>
      </c>
      <c r="L14" s="99" t="n">
        <f aca="false">IF(E14=0,0,K14/E14*100)</f>
        <v>0</v>
      </c>
    </row>
    <row r="15" customFormat="false" ht="12.75" hidden="false" customHeight="true" outlineLevel="0" collapsed="false">
      <c r="A15" s="100" t="s">
        <v>110</v>
      </c>
      <c r="B15" s="101"/>
      <c r="C15" s="101"/>
      <c r="D15" s="101"/>
      <c r="E15" s="94" t="n">
        <f aca="false">C15*D15/1000</f>
        <v>0</v>
      </c>
      <c r="F15" s="102"/>
      <c r="G15" s="101"/>
      <c r="H15" s="101"/>
      <c r="I15" s="98" t="n">
        <f aca="false">G15*H15/1000</f>
        <v>0</v>
      </c>
      <c r="J15" s="97" t="n">
        <f aca="false">D15</f>
        <v>0</v>
      </c>
      <c r="K15" s="98" t="n">
        <f aca="false">J15*G15/1000</f>
        <v>0</v>
      </c>
      <c r="L15" s="99" t="n">
        <f aca="false">IF(E15=0,0,K15/E15*100)</f>
        <v>0</v>
      </c>
    </row>
    <row r="16" customFormat="false" ht="14.25" hidden="false" customHeight="true" outlineLevel="0" collapsed="false">
      <c r="A16" s="100" t="s">
        <v>79</v>
      </c>
      <c r="B16" s="101"/>
      <c r="C16" s="101"/>
      <c r="D16" s="101"/>
      <c r="E16" s="94" t="n">
        <f aca="false">C16*D16/1000</f>
        <v>0</v>
      </c>
      <c r="F16" s="102"/>
      <c r="G16" s="101"/>
      <c r="H16" s="101"/>
      <c r="I16" s="98" t="n">
        <f aca="false">G16*H16/1000</f>
        <v>0</v>
      </c>
      <c r="J16" s="97" t="n">
        <f aca="false">D16</f>
        <v>0</v>
      </c>
      <c r="K16" s="98" t="n">
        <f aca="false">J16*G16/1000</f>
        <v>0</v>
      </c>
      <c r="L16" s="99" t="n">
        <f aca="false">IF(E16=0,0,K16/E16*100)</f>
        <v>0</v>
      </c>
    </row>
    <row r="17" customFormat="false" ht="14.25" hidden="false" customHeight="true" outlineLevel="0" collapsed="false">
      <c r="A17" s="100" t="s">
        <v>82</v>
      </c>
      <c r="B17" s="101"/>
      <c r="C17" s="101"/>
      <c r="D17" s="101"/>
      <c r="E17" s="94" t="n">
        <f aca="false">C17*D17/1000</f>
        <v>0</v>
      </c>
      <c r="F17" s="102"/>
      <c r="G17" s="101"/>
      <c r="H17" s="101"/>
      <c r="I17" s="98" t="n">
        <f aca="false">G17*H17/1000</f>
        <v>0</v>
      </c>
      <c r="J17" s="97" t="n">
        <f aca="false">D17</f>
        <v>0</v>
      </c>
      <c r="K17" s="98" t="n">
        <f aca="false">J17*G17/1000</f>
        <v>0</v>
      </c>
      <c r="L17" s="99" t="n">
        <f aca="false">IF(E17=0,0,K17/E17*100)</f>
        <v>0</v>
      </c>
    </row>
    <row r="18" customFormat="false" ht="14.25" hidden="false" customHeight="true" outlineLevel="0" collapsed="false">
      <c r="A18" s="100" t="s">
        <v>83</v>
      </c>
      <c r="B18" s="101"/>
      <c r="C18" s="101"/>
      <c r="D18" s="101"/>
      <c r="E18" s="94" t="n">
        <f aca="false">C18*D18/1000</f>
        <v>0</v>
      </c>
      <c r="F18" s="102"/>
      <c r="G18" s="101"/>
      <c r="H18" s="101"/>
      <c r="I18" s="98" t="n">
        <f aca="false">G18*H18/1000</f>
        <v>0</v>
      </c>
      <c r="J18" s="97" t="n">
        <f aca="false">D18</f>
        <v>0</v>
      </c>
      <c r="K18" s="98" t="n">
        <f aca="false">J18*G18/1000</f>
        <v>0</v>
      </c>
      <c r="L18" s="99" t="n">
        <f aca="false">IF(E18=0,0,K18/E18*100)</f>
        <v>0</v>
      </c>
    </row>
    <row r="19" customFormat="false" ht="12.75" hidden="false" customHeight="true" outlineLevel="0" collapsed="false">
      <c r="A19" s="100" t="s">
        <v>84</v>
      </c>
      <c r="B19" s="101"/>
      <c r="C19" s="101"/>
      <c r="D19" s="101"/>
      <c r="E19" s="94" t="n">
        <f aca="false">C19*D19/1000</f>
        <v>0</v>
      </c>
      <c r="F19" s="102"/>
      <c r="G19" s="101"/>
      <c r="H19" s="101"/>
      <c r="I19" s="98" t="n">
        <f aca="false">G19*H19/1000</f>
        <v>0</v>
      </c>
      <c r="J19" s="97" t="n">
        <f aca="false">D19</f>
        <v>0</v>
      </c>
      <c r="K19" s="98" t="n">
        <f aca="false">J19*G19/1000</f>
        <v>0</v>
      </c>
      <c r="L19" s="99" t="n">
        <f aca="false">IF(E19=0,0,K19/E19*100)</f>
        <v>0</v>
      </c>
    </row>
    <row r="20" customFormat="false" ht="12.75" hidden="false" customHeight="true" outlineLevel="0" collapsed="false">
      <c r="A20" s="100" t="s">
        <v>85</v>
      </c>
      <c r="B20" s="101"/>
      <c r="C20" s="101"/>
      <c r="D20" s="101"/>
      <c r="E20" s="94" t="n">
        <f aca="false">C20*D20/1000</f>
        <v>0</v>
      </c>
      <c r="F20" s="102"/>
      <c r="G20" s="101"/>
      <c r="H20" s="101"/>
      <c r="I20" s="98" t="n">
        <f aca="false">G20*H20/1000</f>
        <v>0</v>
      </c>
      <c r="J20" s="97" t="n">
        <f aca="false">D20</f>
        <v>0</v>
      </c>
      <c r="K20" s="98" t="n">
        <f aca="false">J20*G20/1000</f>
        <v>0</v>
      </c>
      <c r="L20" s="99" t="n">
        <f aca="false">IF(E20=0,0,K20/E20*100)</f>
        <v>0</v>
      </c>
    </row>
    <row r="21" customFormat="false" ht="14.25" hidden="false" customHeight="true" outlineLevel="0" collapsed="false">
      <c r="A21" s="100" t="s">
        <v>86</v>
      </c>
      <c r="B21" s="101"/>
      <c r="C21" s="101"/>
      <c r="D21" s="101"/>
      <c r="E21" s="94" t="n">
        <f aca="false">C21*D21/1000</f>
        <v>0</v>
      </c>
      <c r="F21" s="102"/>
      <c r="G21" s="101"/>
      <c r="H21" s="101"/>
      <c r="I21" s="98" t="n">
        <f aca="false">G21*H21/1000</f>
        <v>0</v>
      </c>
      <c r="J21" s="97" t="n">
        <f aca="false">D21</f>
        <v>0</v>
      </c>
      <c r="K21" s="98" t="n">
        <f aca="false">J21*G21/1000</f>
        <v>0</v>
      </c>
      <c r="L21" s="99" t="n">
        <f aca="false">IF(E21=0,0,K21/E21*100)</f>
        <v>0</v>
      </c>
    </row>
    <row r="22" customFormat="false" ht="14.25" hidden="false" customHeight="true" outlineLevel="0" collapsed="false">
      <c r="A22" s="100" t="s">
        <v>87</v>
      </c>
      <c r="B22" s="101"/>
      <c r="C22" s="101"/>
      <c r="D22" s="101"/>
      <c r="E22" s="94" t="n">
        <f aca="false">C22*D22/1000</f>
        <v>0</v>
      </c>
      <c r="F22" s="102"/>
      <c r="G22" s="101"/>
      <c r="H22" s="101"/>
      <c r="I22" s="98" t="n">
        <f aca="false">G22*H22/1000</f>
        <v>0</v>
      </c>
      <c r="J22" s="97" t="n">
        <f aca="false">D22</f>
        <v>0</v>
      </c>
      <c r="K22" s="98" t="n">
        <f aca="false">J22*G22/1000</f>
        <v>0</v>
      </c>
      <c r="L22" s="99" t="n">
        <f aca="false">IF(E22=0,0,K22/E22*100)</f>
        <v>0</v>
      </c>
    </row>
    <row r="23" customFormat="false" ht="25.5" hidden="false" customHeight="false" outlineLevel="0" collapsed="false">
      <c r="A23" s="105" t="s">
        <v>90</v>
      </c>
      <c r="B23" s="106" t="s">
        <v>91</v>
      </c>
      <c r="C23" s="106" t="s">
        <v>91</v>
      </c>
      <c r="D23" s="106" t="s">
        <v>91</v>
      </c>
      <c r="E23" s="107"/>
      <c r="F23" s="108" t="s">
        <v>91</v>
      </c>
      <c r="G23" s="106" t="s">
        <v>91</v>
      </c>
      <c r="H23" s="106" t="s">
        <v>91</v>
      </c>
      <c r="I23" s="109"/>
      <c r="J23" s="110" t="s">
        <v>91</v>
      </c>
      <c r="K23" s="109"/>
      <c r="L23" s="99" t="n">
        <f aca="false">IF(E23=0,0,K23/E23*100)</f>
        <v>0</v>
      </c>
    </row>
    <row r="24" customFormat="false" ht="36.75" hidden="false" customHeight="true" outlineLevel="0" collapsed="false">
      <c r="A24" s="111" t="s">
        <v>92</v>
      </c>
      <c r="B24" s="112" t="s">
        <v>91</v>
      </c>
      <c r="C24" s="112" t="s">
        <v>91</v>
      </c>
      <c r="D24" s="112" t="s">
        <v>91</v>
      </c>
      <c r="E24" s="107"/>
      <c r="F24" s="113" t="s">
        <v>91</v>
      </c>
      <c r="G24" s="112" t="s">
        <v>91</v>
      </c>
      <c r="H24" s="112" t="s">
        <v>91</v>
      </c>
      <c r="I24" s="109"/>
      <c r="J24" s="113" t="s">
        <v>91</v>
      </c>
      <c r="K24" s="109"/>
      <c r="L24" s="99" t="n">
        <f aca="false">IF(E24=0,0,K24/E24*100)</f>
        <v>0</v>
      </c>
    </row>
    <row r="25" customFormat="false" ht="38.25" hidden="false" customHeight="true" outlineLevel="0" collapsed="false">
      <c r="A25" s="114" t="s">
        <v>93</v>
      </c>
      <c r="B25" s="112" t="s">
        <v>91</v>
      </c>
      <c r="C25" s="112" t="s">
        <v>91</v>
      </c>
      <c r="D25" s="112" t="s">
        <v>91</v>
      </c>
      <c r="E25" s="94" t="n">
        <f aca="false">SUM(E26:E30)</f>
        <v>0</v>
      </c>
      <c r="F25" s="113" t="s">
        <v>91</v>
      </c>
      <c r="G25" s="112" t="s">
        <v>91</v>
      </c>
      <c r="H25" s="112" t="s">
        <v>91</v>
      </c>
      <c r="I25" s="98" t="n">
        <f aca="false">SUM(I26:I30)</f>
        <v>0</v>
      </c>
      <c r="J25" s="113" t="s">
        <v>91</v>
      </c>
      <c r="K25" s="98" t="n">
        <f aca="false">SUM(K26:K30)</f>
        <v>0</v>
      </c>
      <c r="L25" s="99" t="n">
        <f aca="false">IF(E25=0,0,K25/E25*100)</f>
        <v>0</v>
      </c>
    </row>
    <row r="26" customFormat="false" ht="12.75" hidden="false" customHeight="false" outlineLevel="0" collapsed="false">
      <c r="A26" s="115" t="s">
        <v>86</v>
      </c>
      <c r="B26" s="112"/>
      <c r="C26" s="112"/>
      <c r="D26" s="112"/>
      <c r="E26" s="94" t="n">
        <f aca="false">C26*D26/1000</f>
        <v>0</v>
      </c>
      <c r="F26" s="113"/>
      <c r="G26" s="112"/>
      <c r="H26" s="112"/>
      <c r="I26" s="98" t="n">
        <f aca="false">G26*H26/1000</f>
        <v>0</v>
      </c>
      <c r="J26" s="97" t="n">
        <f aca="false">D26</f>
        <v>0</v>
      </c>
      <c r="K26" s="98" t="n">
        <f aca="false">J26*G26/1000</f>
        <v>0</v>
      </c>
      <c r="L26" s="99" t="n">
        <f aca="false">IF(E26=0,0,K26/E26*100)</f>
        <v>0</v>
      </c>
    </row>
    <row r="27" customFormat="false" ht="12.75" hidden="false" customHeight="false" outlineLevel="0" collapsed="false">
      <c r="A27" s="115" t="s">
        <v>82</v>
      </c>
      <c r="B27" s="112"/>
      <c r="C27" s="112"/>
      <c r="D27" s="112"/>
      <c r="E27" s="94" t="n">
        <f aca="false">C27*D27/1000</f>
        <v>0</v>
      </c>
      <c r="F27" s="113"/>
      <c r="G27" s="112"/>
      <c r="H27" s="112"/>
      <c r="I27" s="98" t="n">
        <f aca="false">G27*H27/1000</f>
        <v>0</v>
      </c>
      <c r="J27" s="97" t="n">
        <f aca="false">D27</f>
        <v>0</v>
      </c>
      <c r="K27" s="98" t="n">
        <f aca="false">J27*G27/1000</f>
        <v>0</v>
      </c>
      <c r="L27" s="99" t="n">
        <f aca="false">IF(E27=0,0,K27/E27*100)</f>
        <v>0</v>
      </c>
    </row>
    <row r="28" customFormat="false" ht="12.75" hidden="false" customHeight="false" outlineLevel="0" collapsed="false">
      <c r="A28" s="115" t="s">
        <v>83</v>
      </c>
      <c r="B28" s="112"/>
      <c r="C28" s="112"/>
      <c r="D28" s="112"/>
      <c r="E28" s="94" t="n">
        <f aca="false">C28*D28/1000</f>
        <v>0</v>
      </c>
      <c r="F28" s="113"/>
      <c r="G28" s="112"/>
      <c r="H28" s="112"/>
      <c r="I28" s="98" t="n">
        <f aca="false">G28*H28/1000</f>
        <v>0</v>
      </c>
      <c r="J28" s="97" t="n">
        <f aca="false">D28</f>
        <v>0</v>
      </c>
      <c r="K28" s="98" t="n">
        <f aca="false">J28*G28/1000</f>
        <v>0</v>
      </c>
      <c r="L28" s="99" t="n">
        <f aca="false">IF(E28=0,0,K28/E28*100)</f>
        <v>0</v>
      </c>
    </row>
    <row r="29" customFormat="false" ht="12.75" hidden="false" customHeight="false" outlineLevel="0" collapsed="false">
      <c r="A29" s="115" t="s">
        <v>84</v>
      </c>
      <c r="B29" s="112"/>
      <c r="C29" s="112"/>
      <c r="D29" s="112"/>
      <c r="E29" s="9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n">
        <f aca="false">IF(E29=0,0,K29/E29*100)</f>
        <v>0</v>
      </c>
    </row>
    <row r="30" customFormat="false" ht="12.75" hidden="false" customHeight="false" outlineLevel="0" collapsed="false">
      <c r="A30" s="116" t="s">
        <v>85</v>
      </c>
      <c r="B30" s="117"/>
      <c r="C30" s="117"/>
      <c r="D30" s="117"/>
      <c r="E30" s="118" t="n">
        <f aca="false">C30*D30/1000</f>
        <v>0</v>
      </c>
      <c r="F30" s="119"/>
      <c r="G30" s="117"/>
      <c r="H30" s="117"/>
      <c r="I30" s="120" t="n">
        <f aca="false">G30*H30/1000</f>
        <v>0</v>
      </c>
      <c r="J30" s="121" t="n">
        <f aca="false">D30</f>
        <v>0</v>
      </c>
      <c r="K30" s="120" t="n">
        <f aca="false">J30*G30/1000</f>
        <v>0</v>
      </c>
      <c r="L30" s="122" t="n">
        <f aca="false">IF(E30=0,0,K30/E30*100)</f>
        <v>0</v>
      </c>
    </row>
    <row r="31" customFormat="false" ht="54" hidden="false" customHeight="true" outlineLevel="0" collapsed="false">
      <c r="A31" s="123" t="s">
        <v>94</v>
      </c>
      <c r="B31" s="124" t="s">
        <v>91</v>
      </c>
      <c r="C31" s="124" t="s">
        <v>91</v>
      </c>
      <c r="D31" s="124" t="s">
        <v>91</v>
      </c>
      <c r="E31" s="125" t="n">
        <f aca="false">E14+E15+E16+E17+E18+E19+E20+E21+E22+E23+E24+E25</f>
        <v>0</v>
      </c>
      <c r="F31" s="126" t="s">
        <v>91</v>
      </c>
      <c r="G31" s="124" t="s">
        <v>91</v>
      </c>
      <c r="H31" s="124" t="s">
        <v>91</v>
      </c>
      <c r="I31" s="127" t="n">
        <f aca="false">I14+I15+I16+I17+I18+I19+I20+I21+I22+I23+I24+I25</f>
        <v>0</v>
      </c>
      <c r="J31" s="126" t="s">
        <v>91</v>
      </c>
      <c r="K31" s="127" t="n">
        <f aca="false">K14+K15+K16+K17+K18+K19+K20+K21+K22+K23+K24+K25</f>
        <v>0</v>
      </c>
      <c r="L31" s="128" t="n">
        <f aca="false">IF(E31=0,0,K31/E31*100)</f>
        <v>0</v>
      </c>
    </row>
    <row r="37" customFormat="false" ht="12.75" hidden="false" customHeight="false" outlineLevel="0" collapsed="false">
      <c r="I37" s="129" t="s">
        <v>95</v>
      </c>
      <c r="J37" s="129"/>
      <c r="K37" s="129"/>
      <c r="L37" s="129"/>
      <c r="M37" s="129"/>
      <c r="N37" s="129"/>
    </row>
    <row r="38" customFormat="false" ht="12.75" hidden="false" customHeight="false" outlineLevel="0" collapsed="false">
      <c r="A38" s="12" t="s">
        <v>50</v>
      </c>
      <c r="B38" s="12"/>
      <c r="C38" s="12"/>
      <c r="D38" s="26" t="str">
        <f aca="false">D6</f>
        <v>Копенский с/с</v>
      </c>
    </row>
    <row r="39" customFormat="false" ht="12.75" hidden="false" customHeight="false" outlineLevel="0" collapsed="false">
      <c r="A39" s="74" t="s">
        <v>52</v>
      </c>
      <c r="D39" s="26" t="str">
        <f aca="false">D7</f>
        <v>ООО "Агрофирма "Родник"</v>
      </c>
    </row>
    <row r="41" customFormat="false" ht="12.75" hidden="false" customHeight="true" outlineLevel="0" collapsed="false">
      <c r="A41" s="75"/>
      <c r="B41" s="76" t="s">
        <v>112</v>
      </c>
      <c r="C41" s="76"/>
      <c r="D41" s="76"/>
      <c r="E41" s="76"/>
      <c r="F41" s="76"/>
      <c r="G41" s="76"/>
      <c r="H41" s="76"/>
      <c r="I41" s="77" t="s">
        <v>113</v>
      </c>
      <c r="J41" s="77"/>
      <c r="K41" s="77"/>
      <c r="L41" s="77"/>
      <c r="M41" s="77"/>
      <c r="N41" s="77"/>
      <c r="O41" s="77"/>
    </row>
    <row r="42" customFormat="false" ht="12.75" hidden="false" customHeight="false" outlineLevel="0" collapsed="false">
      <c r="A42" s="75"/>
      <c r="B42" s="78" t="s">
        <v>98</v>
      </c>
      <c r="C42" s="78" t="s">
        <v>56</v>
      </c>
      <c r="D42" s="78" t="s">
        <v>58</v>
      </c>
      <c r="E42" s="82" t="s">
        <v>59</v>
      </c>
      <c r="F42" s="78" t="s">
        <v>60</v>
      </c>
      <c r="G42" s="82" t="s">
        <v>61</v>
      </c>
      <c r="H42" s="130" t="s">
        <v>62</v>
      </c>
      <c r="I42" s="81" t="s">
        <v>98</v>
      </c>
      <c r="J42" s="78" t="s">
        <v>56</v>
      </c>
      <c r="K42" s="78" t="s">
        <v>58</v>
      </c>
      <c r="L42" s="82" t="s">
        <v>59</v>
      </c>
      <c r="M42" s="82" t="s">
        <v>60</v>
      </c>
      <c r="N42" s="82" t="s">
        <v>61</v>
      </c>
      <c r="O42" s="130" t="s">
        <v>62</v>
      </c>
    </row>
    <row r="43" customFormat="false" ht="12.75" hidden="false" customHeight="false" outlineLevel="0" collapsed="false">
      <c r="A43" s="75"/>
      <c r="B43" s="83" t="s">
        <v>99</v>
      </c>
      <c r="C43" s="83" t="s">
        <v>64</v>
      </c>
      <c r="D43" s="83" t="s">
        <v>64</v>
      </c>
      <c r="E43" s="86" t="s">
        <v>65</v>
      </c>
      <c r="F43" s="83" t="s">
        <v>66</v>
      </c>
      <c r="G43" s="86" t="s">
        <v>67</v>
      </c>
      <c r="H43" s="131" t="s">
        <v>68</v>
      </c>
      <c r="I43" s="85" t="s">
        <v>99</v>
      </c>
      <c r="J43" s="83" t="s">
        <v>64</v>
      </c>
      <c r="K43" s="83" t="s">
        <v>64</v>
      </c>
      <c r="L43" s="86" t="s">
        <v>65</v>
      </c>
      <c r="M43" s="86" t="s">
        <v>66</v>
      </c>
      <c r="N43" s="86" t="s">
        <v>67</v>
      </c>
      <c r="O43" s="131" t="s">
        <v>68</v>
      </c>
    </row>
    <row r="44" customFormat="false" ht="12.75" hidden="false" customHeight="false" outlineLevel="0" collapsed="false">
      <c r="A44" s="75"/>
      <c r="B44" s="83" t="s">
        <v>74</v>
      </c>
      <c r="C44" s="83" t="s">
        <v>70</v>
      </c>
      <c r="D44" s="83" t="s">
        <v>70</v>
      </c>
      <c r="E44" s="86" t="s">
        <v>70</v>
      </c>
      <c r="F44" s="83" t="s">
        <v>71</v>
      </c>
      <c r="G44" s="86" t="s">
        <v>72</v>
      </c>
      <c r="H44" s="131" t="s">
        <v>73</v>
      </c>
      <c r="I44" s="85" t="s">
        <v>74</v>
      </c>
      <c r="J44" s="83" t="s">
        <v>70</v>
      </c>
      <c r="K44" s="83" t="s">
        <v>70</v>
      </c>
      <c r="L44" s="86" t="s">
        <v>70</v>
      </c>
      <c r="M44" s="86" t="s">
        <v>71</v>
      </c>
      <c r="N44" s="86" t="s">
        <v>72</v>
      </c>
      <c r="O44" s="131" t="s">
        <v>73</v>
      </c>
    </row>
    <row r="45" customFormat="false" ht="12.75" hidden="false" customHeight="false" outlineLevel="0" collapsed="false">
      <c r="A45" s="75"/>
      <c r="B45" s="132"/>
      <c r="C45" s="133" t="s">
        <v>74</v>
      </c>
      <c r="D45" s="88" t="s">
        <v>75</v>
      </c>
      <c r="E45" s="87" t="s">
        <v>76</v>
      </c>
      <c r="F45" s="88" t="s">
        <v>75</v>
      </c>
      <c r="G45" s="87" t="s">
        <v>76</v>
      </c>
      <c r="H45" s="134" t="s">
        <v>77</v>
      </c>
      <c r="I45" s="135"/>
      <c r="J45" s="133" t="s">
        <v>74</v>
      </c>
      <c r="K45" s="88" t="s">
        <v>75</v>
      </c>
      <c r="L45" s="87" t="s">
        <v>76</v>
      </c>
      <c r="M45" s="87" t="s">
        <v>75</v>
      </c>
      <c r="N45" s="87" t="s">
        <v>76</v>
      </c>
      <c r="O45" s="134" t="s">
        <v>77</v>
      </c>
    </row>
    <row r="46" customFormat="false" ht="12.75" hidden="false" customHeight="false" outlineLevel="0" collapsed="false">
      <c r="A46" s="92" t="s">
        <v>78</v>
      </c>
      <c r="B46" s="93"/>
      <c r="C46" s="93"/>
      <c r="D46" s="93"/>
      <c r="E46" s="96" t="n">
        <f aca="false">C46*D46/1000</f>
        <v>0</v>
      </c>
      <c r="F46" s="98" t="n">
        <f aca="false">H14</f>
        <v>0</v>
      </c>
      <c r="G46" s="98" t="n">
        <f aca="false">F46*C46/1000</f>
        <v>0</v>
      </c>
      <c r="H46" s="99" t="n">
        <f aca="false">IF(I14=0,0,G46/I14*100)</f>
        <v>0</v>
      </c>
      <c r="I46" s="95"/>
      <c r="J46" s="93"/>
      <c r="K46" s="93"/>
      <c r="L46" s="96" t="n">
        <f aca="false">J46*K46/1000</f>
        <v>0</v>
      </c>
      <c r="M46" s="136" t="n">
        <f aca="false">D46</f>
        <v>0</v>
      </c>
      <c r="N46" s="98" t="n">
        <f aca="false">M46*J46/1000</f>
        <v>0</v>
      </c>
      <c r="O46" s="99" t="n">
        <f aca="false">IF(E46=0,0,N46/E46*100)</f>
        <v>0</v>
      </c>
    </row>
    <row r="47" customFormat="false" ht="12.75" hidden="false" customHeight="false" outlineLevel="0" collapsed="false">
      <c r="A47" s="100" t="s">
        <v>110</v>
      </c>
      <c r="B47" s="101"/>
      <c r="C47" s="101"/>
      <c r="D47" s="101"/>
      <c r="E47" s="98" t="n">
        <f aca="false">C47*D47/1000</f>
        <v>0</v>
      </c>
      <c r="F47" s="98" t="n">
        <f aca="false">H15</f>
        <v>0</v>
      </c>
      <c r="G47" s="98" t="n">
        <f aca="false">F47*C47/1000</f>
        <v>0</v>
      </c>
      <c r="H47" s="99" t="n">
        <f aca="false">IF(I15=0,0,G47/I15*100)</f>
        <v>0</v>
      </c>
      <c r="I47" s="102"/>
      <c r="J47" s="101"/>
      <c r="K47" s="101"/>
      <c r="L47" s="98" t="n">
        <f aca="false">J47*K47/1000</f>
        <v>0</v>
      </c>
      <c r="M47" s="136" t="n">
        <f aca="false">D47</f>
        <v>0</v>
      </c>
      <c r="N47" s="98" t="n">
        <f aca="false">M47*J47/1000</f>
        <v>0</v>
      </c>
      <c r="O47" s="99" t="n">
        <f aca="false">IF(E47=0,0,N47/E47*100)</f>
        <v>0</v>
      </c>
    </row>
    <row r="48" customFormat="false" ht="12.75" hidden="false" customHeight="false" outlineLevel="0" collapsed="false">
      <c r="A48" s="100" t="s">
        <v>79</v>
      </c>
      <c r="B48" s="101"/>
      <c r="C48" s="101"/>
      <c r="D48" s="101"/>
      <c r="E48" s="98" t="n">
        <f aca="false">C48*D48/1000</f>
        <v>0</v>
      </c>
      <c r="F48" s="98" t="n">
        <f aca="false">H16</f>
        <v>0</v>
      </c>
      <c r="G48" s="98" t="n">
        <f aca="false">F48*C48/1000</f>
        <v>0</v>
      </c>
      <c r="H48" s="99" t="n">
        <f aca="false">IF(I16=0,0,G48/I16*100)</f>
        <v>0</v>
      </c>
      <c r="I48" s="102"/>
      <c r="J48" s="101"/>
      <c r="K48" s="101"/>
      <c r="L48" s="98" t="n">
        <f aca="false">J48*K48/1000</f>
        <v>0</v>
      </c>
      <c r="M48" s="136" t="n">
        <f aca="false">D48</f>
        <v>0</v>
      </c>
      <c r="N48" s="98" t="n">
        <f aca="false">M48*J48/1000</f>
        <v>0</v>
      </c>
      <c r="O48" s="99" t="n">
        <f aca="false">IF(E48=0,0,N48/E48*100)</f>
        <v>0</v>
      </c>
    </row>
    <row r="49" customFormat="false" ht="12.75" hidden="false" customHeight="false" outlineLevel="0" collapsed="false">
      <c r="A49" s="100" t="s">
        <v>82</v>
      </c>
      <c r="B49" s="101"/>
      <c r="C49" s="101"/>
      <c r="D49" s="101"/>
      <c r="E49" s="98" t="n">
        <f aca="false">C49*D49/1000</f>
        <v>0</v>
      </c>
      <c r="F49" s="98" t="n">
        <f aca="false">H17</f>
        <v>0</v>
      </c>
      <c r="G49" s="98" t="n">
        <f aca="false">F49*C49/1000</f>
        <v>0</v>
      </c>
      <c r="H49" s="99" t="n">
        <f aca="false">IF(I17=0,0,G49/I17*100)</f>
        <v>0</v>
      </c>
      <c r="I49" s="102"/>
      <c r="J49" s="101"/>
      <c r="K49" s="101"/>
      <c r="L49" s="98" t="n">
        <f aca="false">J49*K49/1000</f>
        <v>0</v>
      </c>
      <c r="M49" s="136" t="n">
        <f aca="false">D49</f>
        <v>0</v>
      </c>
      <c r="N49" s="98" t="n">
        <f aca="false">M49*J49/1000</f>
        <v>0</v>
      </c>
      <c r="O49" s="99" t="n">
        <f aca="false">IF(E49=0,0,N49/E49*100)</f>
        <v>0</v>
      </c>
    </row>
    <row r="50" customFormat="false" ht="12.75" hidden="false" customHeight="false" outlineLevel="0" collapsed="false">
      <c r="A50" s="100" t="s">
        <v>83</v>
      </c>
      <c r="B50" s="101"/>
      <c r="C50" s="101"/>
      <c r="D50" s="101"/>
      <c r="E50" s="98" t="n">
        <f aca="false">C50*D50/1000</f>
        <v>0</v>
      </c>
      <c r="F50" s="98" t="n">
        <f aca="false">H18</f>
        <v>0</v>
      </c>
      <c r="G50" s="98" t="n">
        <f aca="false">F50*C50/1000</f>
        <v>0</v>
      </c>
      <c r="H50" s="99" t="n">
        <f aca="false">IF(I18=0,0,G50/I18*100)</f>
        <v>0</v>
      </c>
      <c r="I50" s="102"/>
      <c r="J50" s="101"/>
      <c r="K50" s="101"/>
      <c r="L50" s="98" t="n">
        <f aca="false">J50*K50/1000</f>
        <v>0</v>
      </c>
      <c r="M50" s="136" t="n">
        <f aca="false">D50</f>
        <v>0</v>
      </c>
      <c r="N50" s="98" t="n">
        <f aca="false">M50*J50/1000</f>
        <v>0</v>
      </c>
      <c r="O50" s="99" t="n">
        <f aca="false">IF(E50=0,0,N50/E50*100)</f>
        <v>0</v>
      </c>
    </row>
    <row r="51" customFormat="false" ht="12.75" hidden="false" customHeight="false" outlineLevel="0" collapsed="false">
      <c r="A51" s="100" t="s">
        <v>84</v>
      </c>
      <c r="B51" s="101"/>
      <c r="C51" s="101"/>
      <c r="D51" s="101"/>
      <c r="E51" s="98" t="n">
        <f aca="false">C51*D51/1000</f>
        <v>0</v>
      </c>
      <c r="F51" s="98" t="n">
        <f aca="false">H19</f>
        <v>0</v>
      </c>
      <c r="G51" s="98" t="n">
        <f aca="false">F51*C51/1000</f>
        <v>0</v>
      </c>
      <c r="H51" s="99" t="n">
        <f aca="false">IF(I19=0,0,G51/I19*100)</f>
        <v>0</v>
      </c>
      <c r="I51" s="102"/>
      <c r="J51" s="101"/>
      <c r="K51" s="101"/>
      <c r="L51" s="98" t="n">
        <f aca="false">J51*K51/1000</f>
        <v>0</v>
      </c>
      <c r="M51" s="136" t="n">
        <f aca="false">D51</f>
        <v>0</v>
      </c>
      <c r="N51" s="98" t="n">
        <f aca="false">M51*J51/1000</f>
        <v>0</v>
      </c>
      <c r="O51" s="99" t="n">
        <f aca="false">IF(E51=0,0,N51/E51*100)</f>
        <v>0</v>
      </c>
    </row>
    <row r="52" customFormat="false" ht="12.75" hidden="false" customHeight="false" outlineLevel="0" collapsed="false">
      <c r="A52" s="100" t="s">
        <v>85</v>
      </c>
      <c r="B52" s="101"/>
      <c r="C52" s="101"/>
      <c r="D52" s="101"/>
      <c r="E52" s="98" t="n">
        <f aca="false">C52*D52/1000</f>
        <v>0</v>
      </c>
      <c r="F52" s="98" t="n">
        <f aca="false">H20</f>
        <v>0</v>
      </c>
      <c r="G52" s="98" t="n">
        <f aca="false">F52*C52/1000</f>
        <v>0</v>
      </c>
      <c r="H52" s="99" t="n">
        <f aca="false">IF(I20=0,0,G52/I20*100)</f>
        <v>0</v>
      </c>
      <c r="I52" s="102"/>
      <c r="J52" s="101"/>
      <c r="K52" s="101"/>
      <c r="L52" s="98" t="n">
        <f aca="false">J52*K52/1000</f>
        <v>0</v>
      </c>
      <c r="M52" s="136" t="n">
        <f aca="false">D52</f>
        <v>0</v>
      </c>
      <c r="N52" s="98" t="n">
        <f aca="false">M52*J52/1000</f>
        <v>0</v>
      </c>
      <c r="O52" s="99" t="n">
        <f aca="false">IF(E52=0,0,N52/E52*100)</f>
        <v>0</v>
      </c>
    </row>
    <row r="53" customFormat="false" ht="12.75" hidden="false" customHeight="false" outlineLevel="0" collapsed="false">
      <c r="A53" s="100" t="s">
        <v>86</v>
      </c>
      <c r="B53" s="101"/>
      <c r="C53" s="101"/>
      <c r="D53" s="101"/>
      <c r="E53" s="98" t="n">
        <f aca="false">C53*D53/1000</f>
        <v>0</v>
      </c>
      <c r="F53" s="98" t="n">
        <f aca="false">H21</f>
        <v>0</v>
      </c>
      <c r="G53" s="98" t="n">
        <f aca="false">F53*C53/1000</f>
        <v>0</v>
      </c>
      <c r="H53" s="99" t="n">
        <f aca="false">IF(I21=0,0,G53/I21*100)</f>
        <v>0</v>
      </c>
      <c r="I53" s="102"/>
      <c r="J53" s="101"/>
      <c r="K53" s="101"/>
      <c r="L53" s="98" t="n">
        <f aca="false">J53*K53/1000</f>
        <v>0</v>
      </c>
      <c r="M53" s="136" t="n">
        <f aca="false">D53</f>
        <v>0</v>
      </c>
      <c r="N53" s="98" t="n">
        <f aca="false">M53*J53/1000</f>
        <v>0</v>
      </c>
      <c r="O53" s="99" t="n">
        <f aca="false">IF(E53=0,0,N53/E53*100)</f>
        <v>0</v>
      </c>
    </row>
    <row r="54" customFormat="false" ht="12.75" hidden="false" customHeight="false" outlineLevel="0" collapsed="false">
      <c r="A54" s="100" t="s">
        <v>87</v>
      </c>
      <c r="B54" s="101"/>
      <c r="C54" s="101"/>
      <c r="D54" s="101"/>
      <c r="E54" s="98" t="n">
        <f aca="false">C54*D54/1000</f>
        <v>0</v>
      </c>
      <c r="F54" s="98" t="n">
        <f aca="false">H22</f>
        <v>0</v>
      </c>
      <c r="G54" s="98" t="n">
        <f aca="false">F54*C54/1000</f>
        <v>0</v>
      </c>
      <c r="H54" s="99" t="n">
        <f aca="false">IF(I22=0,0,G54/I22*100)</f>
        <v>0</v>
      </c>
      <c r="I54" s="102"/>
      <c r="J54" s="101"/>
      <c r="K54" s="101"/>
      <c r="L54" s="98" t="n">
        <f aca="false">J54*K54/1000</f>
        <v>0</v>
      </c>
      <c r="M54" s="136" t="n">
        <f aca="false">D54</f>
        <v>0</v>
      </c>
      <c r="N54" s="98" t="n">
        <f aca="false">M54*J54/1000</f>
        <v>0</v>
      </c>
      <c r="O54" s="99" t="n">
        <f aca="false">IF(E54=0,0,N54/E54*100)</f>
        <v>0</v>
      </c>
    </row>
    <row r="55" customFormat="false" ht="25.5" hidden="false" customHeight="false" outlineLevel="0" collapsed="false">
      <c r="A55" s="105" t="s">
        <v>90</v>
      </c>
      <c r="B55" s="106" t="s">
        <v>91</v>
      </c>
      <c r="C55" s="106" t="s">
        <v>91</v>
      </c>
      <c r="D55" s="106" t="s">
        <v>91</v>
      </c>
      <c r="E55" s="109"/>
      <c r="F55" s="106" t="s">
        <v>91</v>
      </c>
      <c r="G55" s="109"/>
      <c r="H55" s="99" t="n">
        <f aca="false">IF(I23=0,0,G55/I23*100)</f>
        <v>0</v>
      </c>
      <c r="I55" s="110" t="s">
        <v>91</v>
      </c>
      <c r="J55" s="106" t="s">
        <v>91</v>
      </c>
      <c r="K55" s="106" t="s">
        <v>91</v>
      </c>
      <c r="L55" s="109"/>
      <c r="M55" s="137" t="s">
        <v>91</v>
      </c>
      <c r="N55" s="109"/>
      <c r="O55" s="99" t="n">
        <f aca="false">IF(E55=0,0,N55/E55*100)</f>
        <v>0</v>
      </c>
    </row>
    <row r="56" customFormat="false" ht="37.5" hidden="false" customHeight="true" outlineLevel="0" collapsed="false">
      <c r="A56" s="111" t="s">
        <v>100</v>
      </c>
      <c r="B56" s="112" t="s">
        <v>91</v>
      </c>
      <c r="C56" s="112" t="s">
        <v>91</v>
      </c>
      <c r="D56" s="112" t="s">
        <v>91</v>
      </c>
      <c r="E56" s="109"/>
      <c r="F56" s="112" t="s">
        <v>91</v>
      </c>
      <c r="G56" s="109"/>
      <c r="H56" s="99" t="n">
        <f aca="false">IF(I24=0,0,G56/I24*100)</f>
        <v>0</v>
      </c>
      <c r="I56" s="113" t="s">
        <v>91</v>
      </c>
      <c r="J56" s="112" t="s">
        <v>91</v>
      </c>
      <c r="K56" s="112" t="s">
        <v>91</v>
      </c>
      <c r="L56" s="109"/>
      <c r="M56" s="138" t="s">
        <v>91</v>
      </c>
      <c r="N56" s="109"/>
      <c r="O56" s="99" t="n">
        <f aca="false">IF(E56=0,0,N56/E56*100)</f>
        <v>0</v>
      </c>
    </row>
    <row r="57" customFormat="false" ht="38.25" hidden="false" customHeight="true" outlineLevel="0" collapsed="false">
      <c r="A57" s="111" t="s">
        <v>101</v>
      </c>
      <c r="B57" s="112" t="s">
        <v>91</v>
      </c>
      <c r="C57" s="112" t="s">
        <v>91</v>
      </c>
      <c r="D57" s="112" t="s">
        <v>91</v>
      </c>
      <c r="E57" s="98" t="n">
        <f aca="false">SUM(E58:E62)</f>
        <v>0</v>
      </c>
      <c r="F57" s="112" t="s">
        <v>91</v>
      </c>
      <c r="G57" s="98" t="n">
        <f aca="false">SUM(G58:G62)</f>
        <v>0</v>
      </c>
      <c r="H57" s="99" t="n">
        <f aca="false">IF(I25=0,0,G57/I25*100)</f>
        <v>0</v>
      </c>
      <c r="I57" s="113" t="s">
        <v>91</v>
      </c>
      <c r="J57" s="112" t="s">
        <v>91</v>
      </c>
      <c r="K57" s="112" t="s">
        <v>91</v>
      </c>
      <c r="L57" s="98" t="n">
        <f aca="false">SUM(L58:L62)</f>
        <v>0</v>
      </c>
      <c r="M57" s="138" t="s">
        <v>91</v>
      </c>
      <c r="N57" s="98" t="n">
        <f aca="false">SUM(N58:N62)</f>
        <v>0</v>
      </c>
      <c r="O57" s="99" t="n">
        <f aca="false">IF(E57=0,0,N57/E57*100)</f>
        <v>0</v>
      </c>
    </row>
    <row r="58" customFormat="false" ht="12.75" hidden="false" customHeight="false" outlineLevel="0" collapsed="false">
      <c r="A58" s="115" t="s">
        <v>86</v>
      </c>
      <c r="B58" s="112"/>
      <c r="C58" s="112"/>
      <c r="D58" s="112"/>
      <c r="E58" s="98" t="n">
        <f aca="false">C58*D58/1000</f>
        <v>0</v>
      </c>
      <c r="F58" s="98" t="n">
        <f aca="false">H26</f>
        <v>0</v>
      </c>
      <c r="G58" s="98" t="n">
        <f aca="false">F58*C58/1000</f>
        <v>0</v>
      </c>
      <c r="H58" s="99" t="n">
        <f aca="false">IF(I26=0,0,G58/I26*100)</f>
        <v>0</v>
      </c>
      <c r="I58" s="113"/>
      <c r="J58" s="112"/>
      <c r="K58" s="112"/>
      <c r="L58" s="98" t="n">
        <f aca="false">J58*K58/1000</f>
        <v>0</v>
      </c>
      <c r="M58" s="136" t="n">
        <f aca="false">D58</f>
        <v>0</v>
      </c>
      <c r="N58" s="98" t="n">
        <f aca="false">M58*J58/1000</f>
        <v>0</v>
      </c>
      <c r="O58" s="99" t="n">
        <f aca="false">IF(E58=0,0,N58/E58*100)</f>
        <v>0</v>
      </c>
    </row>
    <row r="59" customFormat="false" ht="12.75" hidden="false" customHeight="false" outlineLevel="0" collapsed="false">
      <c r="A59" s="115" t="s">
        <v>82</v>
      </c>
      <c r="B59" s="112"/>
      <c r="C59" s="112"/>
      <c r="D59" s="112"/>
      <c r="E59" s="98" t="n">
        <f aca="false">C59*D59/1000</f>
        <v>0</v>
      </c>
      <c r="F59" s="98" t="n">
        <f aca="false">H27</f>
        <v>0</v>
      </c>
      <c r="G59" s="98" t="n">
        <f aca="false">F59*C59/1000</f>
        <v>0</v>
      </c>
      <c r="H59" s="99" t="n">
        <f aca="false">IF(I27=0,0,G59/I27*100)</f>
        <v>0</v>
      </c>
      <c r="I59" s="113"/>
      <c r="J59" s="112"/>
      <c r="K59" s="112"/>
      <c r="L59" s="98" t="n">
        <f aca="false">J59*K59/1000</f>
        <v>0</v>
      </c>
      <c r="M59" s="136" t="n">
        <f aca="false">D59</f>
        <v>0</v>
      </c>
      <c r="N59" s="98" t="n">
        <f aca="false">M59*J59/1000</f>
        <v>0</v>
      </c>
      <c r="O59" s="99" t="n">
        <f aca="false">IF(E59=0,0,N59/E59*100)</f>
        <v>0</v>
      </c>
    </row>
    <row r="60" customFormat="false" ht="12.75" hidden="false" customHeight="false" outlineLevel="0" collapsed="false">
      <c r="A60" s="115" t="s">
        <v>83</v>
      </c>
      <c r="B60" s="112"/>
      <c r="C60" s="112"/>
      <c r="D60" s="112"/>
      <c r="E60" s="98" t="n">
        <f aca="false">C60*D60/1000</f>
        <v>0</v>
      </c>
      <c r="F60" s="98" t="n">
        <f aca="false">H28</f>
        <v>0</v>
      </c>
      <c r="G60" s="98" t="n">
        <f aca="false">F60*C60/1000</f>
        <v>0</v>
      </c>
      <c r="H60" s="99" t="n">
        <f aca="false">IF(I28=0,0,G60/I28*100)</f>
        <v>0</v>
      </c>
      <c r="I60" s="113"/>
      <c r="J60" s="112"/>
      <c r="K60" s="112"/>
      <c r="L60" s="98" t="n">
        <f aca="false">J60*K60/1000</f>
        <v>0</v>
      </c>
      <c r="M60" s="136" t="n">
        <f aca="false">D60</f>
        <v>0</v>
      </c>
      <c r="N60" s="98" t="n">
        <f aca="false">M60*J60/1000</f>
        <v>0</v>
      </c>
      <c r="O60" s="99" t="n">
        <f aca="false">IF(E60=0,0,N60/E60*100)</f>
        <v>0</v>
      </c>
    </row>
    <row r="61" customFormat="false" ht="12.75" hidden="false" customHeight="false" outlineLevel="0" collapsed="false">
      <c r="A61" s="115" t="s">
        <v>84</v>
      </c>
      <c r="B61" s="112"/>
      <c r="C61" s="112"/>
      <c r="D61" s="112"/>
      <c r="E61" s="98" t="n">
        <f aca="false">C61*D61/1000</f>
        <v>0</v>
      </c>
      <c r="F61" s="98" t="n">
        <f aca="false">H29</f>
        <v>0</v>
      </c>
      <c r="G61" s="98" t="n">
        <f aca="false">F61*C61/1000</f>
        <v>0</v>
      </c>
      <c r="H61" s="99" t="n">
        <f aca="false">IF(I29=0,0,G61/I29*100)</f>
        <v>0</v>
      </c>
      <c r="I61" s="113"/>
      <c r="J61" s="112"/>
      <c r="K61" s="112"/>
      <c r="L61" s="98" t="n">
        <f aca="false">J61*K61/1000</f>
        <v>0</v>
      </c>
      <c r="M61" s="136" t="n">
        <f aca="false">D61</f>
        <v>0</v>
      </c>
      <c r="N61" s="98" t="n">
        <f aca="false">M61*J61/1000</f>
        <v>0</v>
      </c>
      <c r="O61" s="99" t="n">
        <f aca="false">IF(E61=0,0,N61/E61*100)</f>
        <v>0</v>
      </c>
    </row>
    <row r="62" customFormat="false" ht="12.75" hidden="false" customHeight="false" outlineLevel="0" collapsed="false">
      <c r="A62" s="116" t="s">
        <v>85</v>
      </c>
      <c r="B62" s="117"/>
      <c r="C62" s="117"/>
      <c r="D62" s="117"/>
      <c r="E62" s="120" t="n">
        <f aca="false">C62*D62/1000</f>
        <v>0</v>
      </c>
      <c r="F62" s="98" t="n">
        <f aca="false">H30</f>
        <v>0</v>
      </c>
      <c r="G62" s="120" t="n">
        <f aca="false">F62*C62/1000</f>
        <v>0</v>
      </c>
      <c r="H62" s="122" t="n">
        <f aca="false">IF(I30=0,0,G62/I30*100)</f>
        <v>0</v>
      </c>
      <c r="I62" s="119"/>
      <c r="J62" s="117"/>
      <c r="K62" s="117"/>
      <c r="L62" s="120" t="n">
        <f aca="false">J62*K62/1000</f>
        <v>0</v>
      </c>
      <c r="M62" s="136" t="n">
        <f aca="false">D62</f>
        <v>0</v>
      </c>
      <c r="N62" s="120" t="n">
        <f aca="false">M62*J62/1000</f>
        <v>0</v>
      </c>
      <c r="O62" s="122" t="n">
        <f aca="false">IF(E62=0,0,N62/E62*100)</f>
        <v>0</v>
      </c>
    </row>
    <row r="63" customFormat="false" ht="54.75" hidden="false" customHeight="true" outlineLevel="0" collapsed="false">
      <c r="A63" s="123" t="s">
        <v>102</v>
      </c>
      <c r="B63" s="124" t="s">
        <v>91</v>
      </c>
      <c r="C63" s="124" t="s">
        <v>91</v>
      </c>
      <c r="D63" s="124" t="s">
        <v>91</v>
      </c>
      <c r="E63" s="127" t="n">
        <f aca="false">E46+E47+E48+E49+E50+E51+E52+E53+E54+E55+E56+E57</f>
        <v>0</v>
      </c>
      <c r="F63" s="124" t="s">
        <v>91</v>
      </c>
      <c r="G63" s="127" t="n">
        <f aca="false">G46+G47+G48+G49+G50+G51+G52+G53+G54+G55+G56+G57</f>
        <v>0</v>
      </c>
      <c r="H63" s="128" t="n">
        <f aca="false">IF(I31=0,0,G63/I31*100)</f>
        <v>0</v>
      </c>
      <c r="I63" s="126" t="s">
        <v>91</v>
      </c>
      <c r="J63" s="124" t="s">
        <v>91</v>
      </c>
      <c r="K63" s="124" t="s">
        <v>91</v>
      </c>
      <c r="L63" s="127" t="n">
        <f aca="false">L46+L47+L48+L49+L50+L51+L52+L53+L54+L55+L56+L57</f>
        <v>0</v>
      </c>
      <c r="M63" s="139" t="s">
        <v>91</v>
      </c>
      <c r="N63" s="127" t="n">
        <f aca="false">N46+N47+N48+N49+N50+N51+N52+N53+N54+N55+N56+N57</f>
        <v>0</v>
      </c>
      <c r="O63" s="128" t="n">
        <f aca="false">IF(E63=0,0,N63/E63*100)</f>
        <v>0</v>
      </c>
    </row>
    <row r="64" customFormat="false" ht="15" hidden="false" customHeight="true" outlineLevel="0" collapsed="false">
      <c r="A64" s="140"/>
      <c r="B64" s="73"/>
      <c r="C64" s="73"/>
      <c r="D64" s="141"/>
      <c r="E64" s="73"/>
      <c r="F64" s="141"/>
      <c r="G64" s="141"/>
      <c r="H64" s="73"/>
      <c r="I64" s="73"/>
      <c r="J64" s="141"/>
      <c r="K64" s="73"/>
      <c r="L64" s="141"/>
      <c r="M64" s="141"/>
    </row>
    <row r="65" customFormat="false" ht="15" hidden="false" customHeight="true" outlineLevel="0" collapsed="false">
      <c r="A65" s="142"/>
      <c r="B65" s="73"/>
      <c r="C65" s="73"/>
      <c r="D65" s="141"/>
      <c r="E65" s="73"/>
      <c r="F65" s="141"/>
      <c r="G65" s="141"/>
      <c r="H65" s="73"/>
      <c r="I65" s="73"/>
      <c r="J65" s="141"/>
      <c r="K65" s="73"/>
      <c r="L65" s="141"/>
      <c r="M65" s="141"/>
    </row>
    <row r="68" customFormat="false" ht="12.75" hidden="false" customHeight="false" outlineLevel="0" collapsed="false">
      <c r="C68" s="129" t="s">
        <v>95</v>
      </c>
      <c r="D68" s="129"/>
      <c r="E68" s="129"/>
      <c r="F68" s="129"/>
      <c r="G68" s="129"/>
      <c r="H68" s="129"/>
    </row>
    <row r="70" customFormat="false" ht="12.75" hidden="false" customHeight="false" outlineLevel="0" collapsed="false">
      <c r="A70" s="12" t="s">
        <v>50</v>
      </c>
      <c r="D70" s="26" t="str">
        <f aca="false">D6</f>
        <v>Копенский с/с</v>
      </c>
      <c r="E70" s="26"/>
      <c r="F70" s="143"/>
      <c r="G70" s="143"/>
      <c r="H70" s="143"/>
      <c r="I70" s="143"/>
    </row>
    <row r="71" customFormat="false" ht="12.75" hidden="false" customHeight="false" outlineLevel="0" collapsed="false">
      <c r="A71" s="74" t="s">
        <v>52</v>
      </c>
      <c r="D71" s="26" t="str">
        <f aca="false">D7</f>
        <v>ООО "Агрофирма "Родник"</v>
      </c>
      <c r="I71" s="141"/>
      <c r="J71" s="141"/>
    </row>
    <row r="72" customFormat="false" ht="12.75" hidden="false" customHeight="false" outlineLevel="0" collapsed="false">
      <c r="A72" s="74"/>
      <c r="I72" s="141"/>
      <c r="J72" s="141"/>
    </row>
    <row r="73" customFormat="false" ht="12.75" hidden="false" customHeight="true" outlineLevel="0" collapsed="false">
      <c r="A73" s="75"/>
      <c r="B73" s="76" t="s">
        <v>96</v>
      </c>
      <c r="C73" s="76"/>
      <c r="D73" s="76"/>
      <c r="E73" s="76"/>
      <c r="F73" s="76"/>
      <c r="G73" s="76"/>
      <c r="H73" s="76"/>
      <c r="I73" s="141"/>
      <c r="J73" s="141"/>
    </row>
    <row r="74" customFormat="false" ht="12.75" hidden="false" customHeight="false" outlineLevel="0" collapsed="false">
      <c r="A74" s="75"/>
      <c r="B74" s="78" t="s">
        <v>98</v>
      </c>
      <c r="C74" s="78" t="s">
        <v>56</v>
      </c>
      <c r="D74" s="78" t="s">
        <v>58</v>
      </c>
      <c r="E74" s="82" t="s">
        <v>59</v>
      </c>
      <c r="F74" s="78" t="s">
        <v>60</v>
      </c>
      <c r="G74" s="82" t="s">
        <v>61</v>
      </c>
      <c r="H74" s="130" t="s">
        <v>62</v>
      </c>
      <c r="I74" s="141"/>
      <c r="J74" s="141"/>
    </row>
    <row r="75" customFormat="false" ht="12.75" hidden="false" customHeight="false" outlineLevel="0" collapsed="false">
      <c r="A75" s="75"/>
      <c r="B75" s="83" t="s">
        <v>99</v>
      </c>
      <c r="C75" s="83" t="s">
        <v>64</v>
      </c>
      <c r="D75" s="83" t="s">
        <v>64</v>
      </c>
      <c r="E75" s="86" t="s">
        <v>65</v>
      </c>
      <c r="F75" s="83" t="s">
        <v>66</v>
      </c>
      <c r="G75" s="86" t="s">
        <v>67</v>
      </c>
      <c r="H75" s="131" t="s">
        <v>68</v>
      </c>
      <c r="I75" s="141"/>
      <c r="J75" s="141"/>
    </row>
    <row r="76" customFormat="false" ht="12.75" hidden="false" customHeight="false" outlineLevel="0" collapsed="false">
      <c r="A76" s="75"/>
      <c r="B76" s="83" t="s">
        <v>74</v>
      </c>
      <c r="C76" s="83" t="s">
        <v>70</v>
      </c>
      <c r="D76" s="83" t="s">
        <v>70</v>
      </c>
      <c r="E76" s="86" t="s">
        <v>70</v>
      </c>
      <c r="F76" s="83" t="s">
        <v>71</v>
      </c>
      <c r="G76" s="86" t="s">
        <v>72</v>
      </c>
      <c r="H76" s="131" t="s">
        <v>73</v>
      </c>
      <c r="I76" s="141"/>
      <c r="J76" s="141"/>
    </row>
    <row r="77" customFormat="false" ht="12.75" hidden="false" customHeight="false" outlineLevel="0" collapsed="false">
      <c r="A77" s="75"/>
      <c r="B77" s="132"/>
      <c r="C77" s="133" t="s">
        <v>74</v>
      </c>
      <c r="D77" s="88" t="s">
        <v>75</v>
      </c>
      <c r="E77" s="87" t="s">
        <v>76</v>
      </c>
      <c r="F77" s="88" t="s">
        <v>75</v>
      </c>
      <c r="G77" s="87" t="s">
        <v>76</v>
      </c>
      <c r="H77" s="134" t="s">
        <v>77</v>
      </c>
      <c r="I77" s="141"/>
      <c r="J77" s="141"/>
    </row>
    <row r="78" customFormat="false" ht="12.75" hidden="false" customHeight="false" outlineLevel="0" collapsed="false">
      <c r="A78" s="92" t="s">
        <v>78</v>
      </c>
      <c r="B78" s="93"/>
      <c r="C78" s="93"/>
      <c r="D78" s="93"/>
      <c r="E78" s="96" t="n">
        <f aca="false">C78*D78/1000</f>
        <v>0</v>
      </c>
      <c r="F78" s="98" t="n">
        <f aca="false">K46</f>
        <v>0</v>
      </c>
      <c r="G78" s="98" t="n">
        <f aca="false">F78*C78/1000</f>
        <v>0</v>
      </c>
      <c r="H78" s="99" t="n">
        <f aca="false">IF(L46=0,0,G78/L46*100)</f>
        <v>0</v>
      </c>
      <c r="I78" s="141"/>
      <c r="J78" s="141"/>
    </row>
    <row r="79" customFormat="false" ht="12.75" hidden="false" customHeight="false" outlineLevel="0" collapsed="false">
      <c r="A79" s="100" t="s">
        <v>110</v>
      </c>
      <c r="B79" s="101"/>
      <c r="C79" s="101"/>
      <c r="D79" s="101"/>
      <c r="E79" s="98" t="n">
        <f aca="false">C79*D79/1000</f>
        <v>0</v>
      </c>
      <c r="F79" s="98" t="n">
        <f aca="false">K47</f>
        <v>0</v>
      </c>
      <c r="G79" s="98" t="n">
        <f aca="false">F79*C79/1000</f>
        <v>0</v>
      </c>
      <c r="H79" s="99" t="n">
        <f aca="false">IF(L47=0,0,G79/L47*100)</f>
        <v>0</v>
      </c>
      <c r="I79" s="141"/>
      <c r="J79" s="141"/>
    </row>
    <row r="80" customFormat="false" ht="12.75" hidden="false" customHeight="false" outlineLevel="0" collapsed="false">
      <c r="A80" s="100" t="s">
        <v>79</v>
      </c>
      <c r="B80" s="101"/>
      <c r="C80" s="101"/>
      <c r="D80" s="101"/>
      <c r="E80" s="98" t="n">
        <f aca="false">C80*D80/1000</f>
        <v>0</v>
      </c>
      <c r="F80" s="98" t="n">
        <f aca="false">K48</f>
        <v>0</v>
      </c>
      <c r="G80" s="98" t="n">
        <f aca="false">F80*C80/1000</f>
        <v>0</v>
      </c>
      <c r="H80" s="99" t="n">
        <f aca="false">IF(L48=0,0,G80/L48*100)</f>
        <v>0</v>
      </c>
      <c r="I80" s="141"/>
      <c r="J80" s="141"/>
    </row>
    <row r="81" customFormat="false" ht="12.75" hidden="false" customHeight="false" outlineLevel="0" collapsed="false">
      <c r="A81" s="100" t="s">
        <v>82</v>
      </c>
      <c r="B81" s="101"/>
      <c r="C81" s="101"/>
      <c r="D81" s="101"/>
      <c r="E81" s="98" t="n">
        <f aca="false">C81*D81/1000</f>
        <v>0</v>
      </c>
      <c r="F81" s="98" t="n">
        <f aca="false">K49</f>
        <v>0</v>
      </c>
      <c r="G81" s="98" t="n">
        <f aca="false">F81*C81/1000</f>
        <v>0</v>
      </c>
      <c r="H81" s="99" t="n">
        <f aca="false">IF(L49=0,0,G81/L49*100)</f>
        <v>0</v>
      </c>
      <c r="I81" s="141"/>
      <c r="J81" s="141"/>
    </row>
    <row r="82" customFormat="false" ht="12.75" hidden="false" customHeight="false" outlineLevel="0" collapsed="false">
      <c r="A82" s="100" t="s">
        <v>83</v>
      </c>
      <c r="B82" s="101"/>
      <c r="C82" s="101"/>
      <c r="D82" s="101"/>
      <c r="E82" s="98" t="n">
        <f aca="false">C82*D82/1000</f>
        <v>0</v>
      </c>
      <c r="F82" s="98" t="n">
        <f aca="false">K50</f>
        <v>0</v>
      </c>
      <c r="G82" s="98" t="n">
        <f aca="false">F82*C82/1000</f>
        <v>0</v>
      </c>
      <c r="H82" s="99" t="n">
        <f aca="false">IF(L50=0,0,G82/L50*100)</f>
        <v>0</v>
      </c>
      <c r="I82" s="141"/>
      <c r="J82" s="141"/>
    </row>
    <row r="83" customFormat="false" ht="12.75" hidden="false" customHeight="false" outlineLevel="0" collapsed="false">
      <c r="A83" s="100" t="s">
        <v>84</v>
      </c>
      <c r="B83" s="101"/>
      <c r="C83" s="101"/>
      <c r="D83" s="101"/>
      <c r="E83" s="98" t="n">
        <f aca="false">C83*D83/1000</f>
        <v>0</v>
      </c>
      <c r="F83" s="98" t="n">
        <f aca="false">K51</f>
        <v>0</v>
      </c>
      <c r="G83" s="98" t="n">
        <f aca="false">F83*C83/1000</f>
        <v>0</v>
      </c>
      <c r="H83" s="99" t="n">
        <f aca="false">IF(L51=0,0,G83/L51*100)</f>
        <v>0</v>
      </c>
      <c r="I83" s="141"/>
      <c r="J83" s="141"/>
    </row>
    <row r="84" customFormat="false" ht="12.75" hidden="false" customHeight="false" outlineLevel="0" collapsed="false">
      <c r="A84" s="100" t="s">
        <v>85</v>
      </c>
      <c r="B84" s="101"/>
      <c r="C84" s="101"/>
      <c r="D84" s="101"/>
      <c r="E84" s="98" t="n">
        <f aca="false">C84*D84/1000</f>
        <v>0</v>
      </c>
      <c r="F84" s="98" t="n">
        <f aca="false">K52</f>
        <v>0</v>
      </c>
      <c r="G84" s="98" t="n">
        <f aca="false">F84*C84/1000</f>
        <v>0</v>
      </c>
      <c r="H84" s="99" t="n">
        <f aca="false">IF(L52=0,0,G84/L52*100)</f>
        <v>0</v>
      </c>
      <c r="I84" s="141"/>
      <c r="J84" s="141"/>
    </row>
    <row r="85" customFormat="false" ht="12.75" hidden="false" customHeight="false" outlineLevel="0" collapsed="false">
      <c r="A85" s="100" t="s">
        <v>86</v>
      </c>
      <c r="B85" s="101"/>
      <c r="C85" s="101"/>
      <c r="D85" s="101"/>
      <c r="E85" s="98" t="n">
        <f aca="false">C85*D85/1000</f>
        <v>0</v>
      </c>
      <c r="F85" s="98" t="n">
        <f aca="false">K53</f>
        <v>0</v>
      </c>
      <c r="G85" s="98" t="n">
        <f aca="false">F85*C85/1000</f>
        <v>0</v>
      </c>
      <c r="H85" s="99" t="n">
        <f aca="false">IF(L53=0,0,G85/L53*100)</f>
        <v>0</v>
      </c>
      <c r="I85" s="141"/>
      <c r="J85" s="141"/>
    </row>
    <row r="86" customFormat="false" ht="12.75" hidden="false" customHeight="false" outlineLevel="0" collapsed="false">
      <c r="A86" s="100" t="s">
        <v>87</v>
      </c>
      <c r="B86" s="101"/>
      <c r="C86" s="101"/>
      <c r="D86" s="101"/>
      <c r="E86" s="98" t="n">
        <f aca="false">C86*D86/1000</f>
        <v>0</v>
      </c>
      <c r="F86" s="98" t="n">
        <f aca="false">K54</f>
        <v>0</v>
      </c>
      <c r="G86" s="98" t="n">
        <f aca="false">F86*C86/1000</f>
        <v>0</v>
      </c>
      <c r="H86" s="99" t="n">
        <f aca="false">IF(L54=0,0,G86/L54*100)</f>
        <v>0</v>
      </c>
      <c r="I86" s="141"/>
      <c r="J86" s="141"/>
    </row>
    <row r="87" customFormat="false" ht="25.5" hidden="false" customHeight="false" outlineLevel="0" collapsed="false">
      <c r="A87" s="105" t="s">
        <v>90</v>
      </c>
      <c r="B87" s="106" t="s">
        <v>91</v>
      </c>
      <c r="C87" s="106" t="s">
        <v>91</v>
      </c>
      <c r="D87" s="106" t="s">
        <v>91</v>
      </c>
      <c r="E87" s="109"/>
      <c r="F87" s="106" t="s">
        <v>91</v>
      </c>
      <c r="G87" s="109"/>
      <c r="H87" s="99" t="n">
        <f aca="false">IF(L55=0,0,G87/L55*100)</f>
        <v>0</v>
      </c>
      <c r="I87" s="141"/>
      <c r="J87" s="141"/>
    </row>
    <row r="88" customFormat="false" ht="36" hidden="false" customHeight="false" outlineLevel="0" collapsed="false">
      <c r="A88" s="111" t="s">
        <v>100</v>
      </c>
      <c r="B88" s="112" t="s">
        <v>91</v>
      </c>
      <c r="C88" s="112" t="s">
        <v>91</v>
      </c>
      <c r="D88" s="112" t="s">
        <v>91</v>
      </c>
      <c r="E88" s="109"/>
      <c r="F88" s="112" t="s">
        <v>91</v>
      </c>
      <c r="G88" s="109"/>
      <c r="H88" s="99" t="n">
        <f aca="false">IF(L56=0,0,G88/L56*100)</f>
        <v>0</v>
      </c>
      <c r="I88" s="141"/>
      <c r="J88" s="141"/>
    </row>
    <row r="89" customFormat="false" ht="36" hidden="false" customHeight="false" outlineLevel="0" collapsed="false">
      <c r="A89" s="111" t="s">
        <v>104</v>
      </c>
      <c r="B89" s="112" t="s">
        <v>91</v>
      </c>
      <c r="C89" s="112" t="s">
        <v>91</v>
      </c>
      <c r="D89" s="112" t="s">
        <v>91</v>
      </c>
      <c r="E89" s="98" t="n">
        <f aca="false">SUM(E90:E94)</f>
        <v>0</v>
      </c>
      <c r="F89" s="112" t="s">
        <v>91</v>
      </c>
      <c r="G89" s="98" t="n">
        <f aca="false">SUM(G90:G94)</f>
        <v>0</v>
      </c>
      <c r="H89" s="99" t="n">
        <f aca="false">IF(L57=0,0,G89/L57*100)</f>
        <v>0</v>
      </c>
    </row>
    <row r="90" customFormat="false" ht="12.75" hidden="false" customHeight="false" outlineLevel="0" collapsed="false">
      <c r="A90" s="115" t="s">
        <v>86</v>
      </c>
      <c r="B90" s="112"/>
      <c r="C90" s="112"/>
      <c r="D90" s="112"/>
      <c r="E90" s="98" t="n">
        <f aca="false">C90*D90/1000</f>
        <v>0</v>
      </c>
      <c r="F90" s="98" t="n">
        <f aca="false">K58</f>
        <v>0</v>
      </c>
      <c r="G90" s="98" t="n">
        <f aca="false">F90*C90/1000</f>
        <v>0</v>
      </c>
      <c r="H90" s="99" t="n">
        <f aca="false">IF(L58=0,0,G90/L58*100)</f>
        <v>0</v>
      </c>
    </row>
    <row r="91" customFormat="false" ht="12.75" hidden="false" customHeight="false" outlineLevel="0" collapsed="false">
      <c r="A91" s="115" t="s">
        <v>82</v>
      </c>
      <c r="B91" s="112"/>
      <c r="C91" s="112"/>
      <c r="D91" s="112"/>
      <c r="E91" s="98" t="n">
        <f aca="false">C91*D91/1000</f>
        <v>0</v>
      </c>
      <c r="F91" s="98" t="n">
        <f aca="false">K59</f>
        <v>0</v>
      </c>
      <c r="G91" s="98" t="n">
        <f aca="false">F91*C91/1000</f>
        <v>0</v>
      </c>
      <c r="H91" s="99" t="n">
        <f aca="false">IF(L59=0,0,G91/L59*100)</f>
        <v>0</v>
      </c>
    </row>
    <row r="92" customFormat="false" ht="12.75" hidden="false" customHeight="false" outlineLevel="0" collapsed="false">
      <c r="A92" s="115" t="s">
        <v>83</v>
      </c>
      <c r="B92" s="112"/>
      <c r="C92" s="112"/>
      <c r="D92" s="112"/>
      <c r="E92" s="98" t="n">
        <f aca="false">C92*D92/1000</f>
        <v>0</v>
      </c>
      <c r="F92" s="98" t="n">
        <f aca="false">K60</f>
        <v>0</v>
      </c>
      <c r="G92" s="98" t="n">
        <f aca="false">F92*C92/1000</f>
        <v>0</v>
      </c>
      <c r="H92" s="99" t="n">
        <f aca="false">IF(L60=0,0,G92/L60*100)</f>
        <v>0</v>
      </c>
    </row>
    <row r="93" customFormat="false" ht="12.75" hidden="false" customHeight="false" outlineLevel="0" collapsed="false">
      <c r="A93" s="115" t="s">
        <v>84</v>
      </c>
      <c r="B93" s="112"/>
      <c r="C93" s="112"/>
      <c r="D93" s="112"/>
      <c r="E93" s="98" t="n">
        <f aca="false">C93*D93/1000</f>
        <v>0</v>
      </c>
      <c r="F93" s="98" t="n">
        <f aca="false">K61</f>
        <v>0</v>
      </c>
      <c r="G93" s="98" t="n">
        <f aca="false">F93*C93/1000</f>
        <v>0</v>
      </c>
      <c r="H93" s="99" t="n">
        <f aca="false">IF(L61=0,0,G93/L61*100)</f>
        <v>0</v>
      </c>
    </row>
    <row r="94" customFormat="false" ht="12.75" hidden="false" customHeight="false" outlineLevel="0" collapsed="false">
      <c r="A94" s="116" t="s">
        <v>85</v>
      </c>
      <c r="B94" s="117"/>
      <c r="C94" s="117"/>
      <c r="D94" s="117"/>
      <c r="E94" s="120" t="n">
        <f aca="false">C94*D94/1000</f>
        <v>0</v>
      </c>
      <c r="F94" s="98" t="n">
        <f aca="false">K62</f>
        <v>0</v>
      </c>
      <c r="G94" s="120" t="n">
        <f aca="false">F94*C94/1000</f>
        <v>0</v>
      </c>
      <c r="H94" s="122" t="n">
        <f aca="false">IF(L62=0,0,G94/L62*100)</f>
        <v>0</v>
      </c>
    </row>
    <row r="95" s="141" customFormat="true" ht="52.5" hidden="false" customHeight="true" outlineLevel="0" collapsed="false">
      <c r="A95" s="123" t="s">
        <v>102</v>
      </c>
      <c r="B95" s="124" t="s">
        <v>91</v>
      </c>
      <c r="C95" s="124" t="s">
        <v>91</v>
      </c>
      <c r="D95" s="124" t="s">
        <v>91</v>
      </c>
      <c r="E95" s="127" t="n">
        <f aca="false">E78+E79+E80+E81+E82+E83+E84+E85+E86+E87+E88+E89</f>
        <v>0</v>
      </c>
      <c r="F95" s="124" t="s">
        <v>91</v>
      </c>
      <c r="G95" s="127" t="n">
        <f aca="false">G78+G79+G80+G81+G82+G83+G84+G85+G86+G87+G88+G89</f>
        <v>0</v>
      </c>
      <c r="H95" s="128" t="n">
        <f aca="false">IF(L63=0,0,G95/L63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37:N37"/>
    <mergeCell ref="A41:A45"/>
    <mergeCell ref="B41:H41"/>
    <mergeCell ref="I41:O41"/>
    <mergeCell ref="C68:H68"/>
    <mergeCell ref="A73:A77"/>
    <mergeCell ref="B73:H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J1" s="0" t="s">
        <v>46</v>
      </c>
    </row>
    <row r="2" customFormat="false" ht="12.75" hidden="false" customHeight="false" outlineLevel="0" collapsed="false">
      <c r="A2" s="72" t="s">
        <v>4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2.75" hidden="false" customHeight="false" outlineLevel="0" collapsed="false">
      <c r="A3" s="72" t="s">
        <v>4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2.75" hidden="false" customHeight="false" outlineLevel="0" collapsed="false">
      <c r="A4" s="72" t="s">
        <v>49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0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2.75" hidden="false" customHeight="false" outlineLevel="0" collapsed="false">
      <c r="A6" s="74" t="s">
        <v>50</v>
      </c>
      <c r="B6" s="74"/>
      <c r="C6" s="74"/>
      <c r="D6" s="26" t="s">
        <v>118</v>
      </c>
      <c r="F6" s="26"/>
      <c r="J6" s="26"/>
    </row>
    <row r="7" customFormat="false" ht="12.75" hidden="false" customHeight="false" outlineLevel="0" collapsed="false">
      <c r="A7" s="74" t="s">
        <v>52</v>
      </c>
      <c r="B7" s="74"/>
      <c r="C7" s="74"/>
      <c r="D7" s="26" t="s">
        <v>33</v>
      </c>
    </row>
    <row r="8" customFormat="false" ht="12.75" hidden="false" customHeight="false" outlineLevel="0" collapsed="false">
      <c r="A8" s="74"/>
      <c r="B8" s="74"/>
      <c r="C8" s="74"/>
    </row>
    <row r="9" customFormat="false" ht="12.75" hidden="false" customHeight="true" outlineLevel="0" collapsed="false">
      <c r="A9" s="75"/>
      <c r="B9" s="76" t="s">
        <v>54</v>
      </c>
      <c r="C9" s="76"/>
      <c r="D9" s="76"/>
      <c r="E9" s="76"/>
      <c r="F9" s="77" t="s">
        <v>55</v>
      </c>
      <c r="G9" s="77"/>
      <c r="H9" s="77"/>
      <c r="I9" s="77"/>
      <c r="J9" s="77"/>
      <c r="K9" s="77"/>
      <c r="L9" s="77"/>
    </row>
    <row r="10" customFormat="false" ht="12.75" hidden="false" customHeight="true" outlineLevel="0" collapsed="false">
      <c r="A10" s="75"/>
      <c r="B10" s="78" t="s">
        <v>56</v>
      </c>
      <c r="C10" s="78" t="s">
        <v>57</v>
      </c>
      <c r="D10" s="78" t="s">
        <v>58</v>
      </c>
      <c r="E10" s="79" t="s">
        <v>59</v>
      </c>
      <c r="F10" s="80" t="s">
        <v>56</v>
      </c>
      <c r="G10" s="78" t="s">
        <v>57</v>
      </c>
      <c r="H10" s="78" t="s">
        <v>58</v>
      </c>
      <c r="I10" s="78" t="s">
        <v>59</v>
      </c>
      <c r="J10" s="81" t="s">
        <v>60</v>
      </c>
      <c r="K10" s="82" t="s">
        <v>61</v>
      </c>
      <c r="L10" s="79" t="s">
        <v>62</v>
      </c>
    </row>
    <row r="11" customFormat="false" ht="12.75" hidden="false" customHeight="false" outlineLevel="0" collapsed="false">
      <c r="A11" s="75"/>
      <c r="B11" s="83" t="s">
        <v>63</v>
      </c>
      <c r="C11" s="83" t="s">
        <v>64</v>
      </c>
      <c r="D11" s="83" t="s">
        <v>64</v>
      </c>
      <c r="E11" s="84" t="s">
        <v>65</v>
      </c>
      <c r="F11" s="85" t="s">
        <v>63</v>
      </c>
      <c r="G11" s="83" t="s">
        <v>64</v>
      </c>
      <c r="H11" s="83" t="s">
        <v>64</v>
      </c>
      <c r="I11" s="83" t="s">
        <v>65</v>
      </c>
      <c r="J11" s="85" t="s">
        <v>66</v>
      </c>
      <c r="K11" s="86" t="s">
        <v>67</v>
      </c>
      <c r="L11" s="84" t="s">
        <v>68</v>
      </c>
    </row>
    <row r="12" customFormat="false" ht="12.75" hidden="false" customHeight="false" outlineLevel="0" collapsed="false">
      <c r="A12" s="75"/>
      <c r="B12" s="83" t="s">
        <v>69</v>
      </c>
      <c r="C12" s="83" t="s">
        <v>70</v>
      </c>
      <c r="D12" s="83" t="s">
        <v>70</v>
      </c>
      <c r="E12" s="84" t="s">
        <v>70</v>
      </c>
      <c r="F12" s="85" t="s">
        <v>69</v>
      </c>
      <c r="G12" s="83" t="s">
        <v>70</v>
      </c>
      <c r="H12" s="83" t="s">
        <v>70</v>
      </c>
      <c r="I12" s="83" t="s">
        <v>70</v>
      </c>
      <c r="J12" s="85" t="s">
        <v>71</v>
      </c>
      <c r="K12" s="86" t="s">
        <v>72</v>
      </c>
      <c r="L12" s="84" t="s">
        <v>73</v>
      </c>
    </row>
    <row r="13" customFormat="false" ht="12.75" hidden="false" customHeight="false" outlineLevel="0" collapsed="false">
      <c r="A13" s="75"/>
      <c r="B13" s="87" t="s">
        <v>74</v>
      </c>
      <c r="C13" s="88" t="s">
        <v>74</v>
      </c>
      <c r="D13" s="88" t="s">
        <v>75</v>
      </c>
      <c r="E13" s="89" t="s">
        <v>76</v>
      </c>
      <c r="F13" s="90" t="s">
        <v>74</v>
      </c>
      <c r="G13" s="88" t="s">
        <v>74</v>
      </c>
      <c r="H13" s="88" t="s">
        <v>75</v>
      </c>
      <c r="I13" s="88" t="s">
        <v>76</v>
      </c>
      <c r="J13" s="91" t="s">
        <v>75</v>
      </c>
      <c r="K13" s="87" t="s">
        <v>76</v>
      </c>
      <c r="L13" s="89" t="s">
        <v>77</v>
      </c>
    </row>
    <row r="14" customFormat="false" ht="12.75" hidden="false" customHeight="true" outlineLevel="0" collapsed="false">
      <c r="A14" s="92" t="s">
        <v>78</v>
      </c>
      <c r="B14" s="93"/>
      <c r="C14" s="93"/>
      <c r="D14" s="93"/>
      <c r="E14" s="94" t="n">
        <f aca="false">C14*D14/1000</f>
        <v>0</v>
      </c>
      <c r="F14" s="95"/>
      <c r="G14" s="93"/>
      <c r="H14" s="93"/>
      <c r="I14" s="96" t="n">
        <f aca="false">G14*H14/1000</f>
        <v>0</v>
      </c>
      <c r="J14" s="97" t="n">
        <f aca="false">D14</f>
        <v>0</v>
      </c>
      <c r="K14" s="98" t="n">
        <f aca="false">J14*G14/1000</f>
        <v>0</v>
      </c>
      <c r="L14" s="99" t="n">
        <f aca="false">IF(E14=0,0,K14/E14*100)</f>
        <v>0</v>
      </c>
    </row>
    <row r="15" customFormat="false" ht="12.75" hidden="false" customHeight="true" outlineLevel="0" collapsed="false">
      <c r="A15" s="100" t="s">
        <v>79</v>
      </c>
      <c r="B15" s="101"/>
      <c r="C15" s="101"/>
      <c r="D15" s="101"/>
      <c r="E15" s="94" t="n">
        <f aca="false">C15*D15/1000</f>
        <v>0</v>
      </c>
      <c r="F15" s="102"/>
      <c r="G15" s="101"/>
      <c r="H15" s="101"/>
      <c r="I15" s="98" t="n">
        <f aca="false">G15*H15/1000</f>
        <v>0</v>
      </c>
      <c r="J15" s="97" t="n">
        <f aca="false">D15</f>
        <v>0</v>
      </c>
      <c r="K15" s="98" t="n">
        <f aca="false">J15*G15/1000</f>
        <v>0</v>
      </c>
      <c r="L15" s="99" t="n">
        <f aca="false">IF(E15=0,0,K15/E15*100)</f>
        <v>0</v>
      </c>
    </row>
    <row r="16" customFormat="false" ht="14.25" hidden="false" customHeight="true" outlineLevel="0" collapsed="false">
      <c r="A16" s="100" t="s">
        <v>80</v>
      </c>
      <c r="B16" s="101"/>
      <c r="C16" s="101"/>
      <c r="D16" s="101"/>
      <c r="E16" s="94" t="n">
        <f aca="false">C16*D16/1000</f>
        <v>0</v>
      </c>
      <c r="F16" s="102"/>
      <c r="G16" s="101"/>
      <c r="H16" s="101"/>
      <c r="I16" s="98" t="n">
        <f aca="false">G16*H16/1000</f>
        <v>0</v>
      </c>
      <c r="J16" s="97" t="n">
        <f aca="false">D16</f>
        <v>0</v>
      </c>
      <c r="K16" s="98" t="n">
        <f aca="false">J16*G16/1000</f>
        <v>0</v>
      </c>
      <c r="L16" s="99" t="n">
        <f aca="false">IF(E16=0,0,K16/E16*100)</f>
        <v>0</v>
      </c>
    </row>
    <row r="17" customFormat="false" ht="14.25" hidden="false" customHeight="true" outlineLevel="0" collapsed="false">
      <c r="A17" s="100" t="s">
        <v>81</v>
      </c>
      <c r="B17" s="101"/>
      <c r="C17" s="101"/>
      <c r="D17" s="101"/>
      <c r="E17" s="94" t="n">
        <f aca="false">C17*D17/1000</f>
        <v>0</v>
      </c>
      <c r="F17" s="102"/>
      <c r="G17" s="101"/>
      <c r="H17" s="101"/>
      <c r="I17" s="98" t="n">
        <f aca="false">G17*H17/1000</f>
        <v>0</v>
      </c>
      <c r="J17" s="97" t="n">
        <f aca="false">D17</f>
        <v>0</v>
      </c>
      <c r="K17" s="98" t="n">
        <f aca="false">J17*G17/1000</f>
        <v>0</v>
      </c>
      <c r="L17" s="99" t="n">
        <f aca="false">IF(E17=0,0,K17/E17*100)</f>
        <v>0</v>
      </c>
    </row>
    <row r="18" customFormat="false" ht="14.25" hidden="false" customHeight="true" outlineLevel="0" collapsed="false">
      <c r="A18" s="100" t="s">
        <v>82</v>
      </c>
      <c r="B18" s="101"/>
      <c r="C18" s="101"/>
      <c r="D18" s="101"/>
      <c r="E18" s="94" t="n">
        <f aca="false">C18*D18/1000</f>
        <v>0</v>
      </c>
      <c r="F18" s="102"/>
      <c r="G18" s="101"/>
      <c r="H18" s="101"/>
      <c r="I18" s="98" t="n">
        <f aca="false">G18*H18/1000</f>
        <v>0</v>
      </c>
      <c r="J18" s="97" t="n">
        <f aca="false">D18</f>
        <v>0</v>
      </c>
      <c r="K18" s="98" t="n">
        <f aca="false">J18*G18/1000</f>
        <v>0</v>
      </c>
      <c r="L18" s="99" t="n">
        <f aca="false">IF(E18=0,0,K18/E18*100)</f>
        <v>0</v>
      </c>
    </row>
    <row r="19" customFormat="false" ht="14.25" hidden="false" customHeight="true" outlineLevel="0" collapsed="false">
      <c r="A19" s="100" t="s">
        <v>83</v>
      </c>
      <c r="B19" s="101"/>
      <c r="C19" s="101"/>
      <c r="D19" s="101"/>
      <c r="E19" s="94" t="n">
        <f aca="false">C19*D19/1000</f>
        <v>0</v>
      </c>
      <c r="F19" s="102"/>
      <c r="G19" s="101"/>
      <c r="H19" s="101"/>
      <c r="I19" s="98" t="n">
        <f aca="false">G19*H19/1000</f>
        <v>0</v>
      </c>
      <c r="J19" s="97" t="n">
        <f aca="false">D19</f>
        <v>0</v>
      </c>
      <c r="K19" s="98" t="n">
        <f aca="false">J19*G19/1000</f>
        <v>0</v>
      </c>
      <c r="L19" s="99" t="n">
        <f aca="false">IF(E19=0,0,K19/E19*100)</f>
        <v>0</v>
      </c>
    </row>
    <row r="20" customFormat="false" ht="12.75" hidden="false" customHeight="true" outlineLevel="0" collapsed="false">
      <c r="A20" s="100" t="s">
        <v>84</v>
      </c>
      <c r="B20" s="101"/>
      <c r="C20" s="101"/>
      <c r="D20" s="101"/>
      <c r="E20" s="94" t="n">
        <f aca="false">C20*D20/1000</f>
        <v>0</v>
      </c>
      <c r="F20" s="102"/>
      <c r="G20" s="101"/>
      <c r="H20" s="101"/>
      <c r="I20" s="98" t="n">
        <f aca="false">G20*H20/1000</f>
        <v>0</v>
      </c>
      <c r="J20" s="97" t="n">
        <f aca="false">D20</f>
        <v>0</v>
      </c>
      <c r="K20" s="98" t="n">
        <f aca="false">J20*G20/1000</f>
        <v>0</v>
      </c>
      <c r="L20" s="99" t="n">
        <f aca="false">IF(E20=0,0,K20/E20*100)</f>
        <v>0</v>
      </c>
    </row>
    <row r="21" customFormat="false" ht="12.75" hidden="false" customHeight="true" outlineLevel="0" collapsed="false">
      <c r="A21" s="100" t="s">
        <v>85</v>
      </c>
      <c r="B21" s="101"/>
      <c r="C21" s="101"/>
      <c r="D21" s="101"/>
      <c r="E21" s="94" t="n">
        <f aca="false">C21*D21/1000</f>
        <v>0</v>
      </c>
      <c r="F21" s="102"/>
      <c r="G21" s="101"/>
      <c r="H21" s="101"/>
      <c r="I21" s="98" t="n">
        <f aca="false">G21*H21/1000</f>
        <v>0</v>
      </c>
      <c r="J21" s="97" t="n">
        <f aca="false">D21</f>
        <v>0</v>
      </c>
      <c r="K21" s="98" t="n">
        <f aca="false">J21*G21/1000</f>
        <v>0</v>
      </c>
      <c r="L21" s="99" t="n">
        <f aca="false">IF(E21=0,0,K21/E21*100)</f>
        <v>0</v>
      </c>
    </row>
    <row r="22" customFormat="false" ht="14.25" hidden="false" customHeight="true" outlineLevel="0" collapsed="false">
      <c r="A22" s="100" t="s">
        <v>86</v>
      </c>
      <c r="B22" s="101"/>
      <c r="C22" s="101"/>
      <c r="D22" s="101"/>
      <c r="E22" s="94" t="n">
        <f aca="false">C22*D22/1000</f>
        <v>0</v>
      </c>
      <c r="F22" s="102"/>
      <c r="G22" s="101"/>
      <c r="H22" s="101"/>
      <c r="I22" s="98" t="n">
        <f aca="false">G22*H22/1000</f>
        <v>0</v>
      </c>
      <c r="J22" s="97" t="n">
        <f aca="false">D22</f>
        <v>0</v>
      </c>
      <c r="K22" s="98" t="n">
        <f aca="false">J22*G22/1000</f>
        <v>0</v>
      </c>
      <c r="L22" s="99" t="n">
        <f aca="false">IF(E22=0,0,K22/E22*100)</f>
        <v>0</v>
      </c>
    </row>
    <row r="23" customFormat="false" ht="14.25" hidden="false" customHeight="true" outlineLevel="0" collapsed="false">
      <c r="A23" s="100" t="s">
        <v>87</v>
      </c>
      <c r="B23" s="101"/>
      <c r="C23" s="101"/>
      <c r="D23" s="101"/>
      <c r="E23" s="94" t="n">
        <f aca="false">C23*D23/1000</f>
        <v>0</v>
      </c>
      <c r="F23" s="102"/>
      <c r="G23" s="101"/>
      <c r="H23" s="101"/>
      <c r="I23" s="98" t="n">
        <f aca="false">G23*H23/1000</f>
        <v>0</v>
      </c>
      <c r="J23" s="97" t="n">
        <f aca="false">D23</f>
        <v>0</v>
      </c>
      <c r="K23" s="98" t="n">
        <f aca="false">J23*G23/1000</f>
        <v>0</v>
      </c>
      <c r="L23" s="99" t="n">
        <f aca="false">IF(E23=0,0,K23/E23*100)</f>
        <v>0</v>
      </c>
    </row>
    <row r="24" customFormat="false" ht="14.25" hidden="false" customHeight="true" outlineLevel="0" collapsed="false">
      <c r="A24" s="100" t="s">
        <v>88</v>
      </c>
      <c r="B24" s="103"/>
      <c r="C24" s="103"/>
      <c r="D24" s="103"/>
      <c r="E24" s="94" t="n">
        <f aca="false">C24*D24/1000</f>
        <v>0</v>
      </c>
      <c r="F24" s="104"/>
      <c r="G24" s="103"/>
      <c r="H24" s="103"/>
      <c r="I24" s="98" t="n">
        <f aca="false">G24*H24/1000</f>
        <v>0</v>
      </c>
      <c r="J24" s="97" t="n">
        <f aca="false">D24</f>
        <v>0</v>
      </c>
      <c r="K24" s="98" t="n">
        <f aca="false">J24*G24/1000</f>
        <v>0</v>
      </c>
      <c r="L24" s="99" t="n">
        <f aca="false">IF(E24=0,0,K24/E24*100)</f>
        <v>0</v>
      </c>
    </row>
    <row r="25" customFormat="false" ht="14.25" hidden="false" customHeight="true" outlineLevel="0" collapsed="false">
      <c r="A25" s="100" t="s">
        <v>89</v>
      </c>
      <c r="B25" s="103"/>
      <c r="C25" s="103"/>
      <c r="D25" s="103"/>
      <c r="E25" s="94" t="n">
        <f aca="false">C25*D25/1000</f>
        <v>0</v>
      </c>
      <c r="F25" s="104"/>
      <c r="G25" s="103"/>
      <c r="H25" s="103"/>
      <c r="I25" s="98" t="n">
        <f aca="false">G25*H25/1000</f>
        <v>0</v>
      </c>
      <c r="J25" s="97" t="n">
        <f aca="false">D25</f>
        <v>0</v>
      </c>
      <c r="K25" s="98" t="n">
        <f aca="false">J25*G25/1000</f>
        <v>0</v>
      </c>
      <c r="L25" s="99" t="n">
        <f aca="false">IF(E25=0,0,K25/E25*100)</f>
        <v>0</v>
      </c>
    </row>
    <row r="26" customFormat="false" ht="25.5" hidden="false" customHeight="false" outlineLevel="0" collapsed="false">
      <c r="A26" s="105" t="s">
        <v>90</v>
      </c>
      <c r="B26" s="106" t="s">
        <v>91</v>
      </c>
      <c r="C26" s="106" t="s">
        <v>91</v>
      </c>
      <c r="D26" s="106" t="s">
        <v>91</v>
      </c>
      <c r="E26" s="107"/>
      <c r="F26" s="108" t="s">
        <v>91</v>
      </c>
      <c r="G26" s="106" t="s">
        <v>91</v>
      </c>
      <c r="H26" s="106" t="s">
        <v>91</v>
      </c>
      <c r="I26" s="109"/>
      <c r="J26" s="110" t="s">
        <v>91</v>
      </c>
      <c r="K26" s="109"/>
      <c r="L26" s="99" t="n">
        <f aca="false">IF(E26=0,0,K26/E26*100)</f>
        <v>0</v>
      </c>
    </row>
    <row r="27" customFormat="false" ht="36.75" hidden="false" customHeight="true" outlineLevel="0" collapsed="false">
      <c r="A27" s="111" t="s">
        <v>92</v>
      </c>
      <c r="B27" s="112" t="s">
        <v>91</v>
      </c>
      <c r="C27" s="112" t="s">
        <v>91</v>
      </c>
      <c r="D27" s="112" t="s">
        <v>91</v>
      </c>
      <c r="E27" s="107"/>
      <c r="F27" s="113" t="s">
        <v>91</v>
      </c>
      <c r="G27" s="112" t="s">
        <v>91</v>
      </c>
      <c r="H27" s="112" t="s">
        <v>91</v>
      </c>
      <c r="I27" s="109"/>
      <c r="J27" s="113" t="s">
        <v>91</v>
      </c>
      <c r="K27" s="109"/>
      <c r="L27" s="99" t="n">
        <f aca="false">IF(E27=0,0,K27/E27*100)</f>
        <v>0</v>
      </c>
    </row>
    <row r="28" customFormat="false" ht="38.25" hidden="false" customHeight="true" outlineLevel="0" collapsed="false">
      <c r="A28" s="114" t="s">
        <v>93</v>
      </c>
      <c r="B28" s="112" t="s">
        <v>91</v>
      </c>
      <c r="C28" s="112" t="s">
        <v>91</v>
      </c>
      <c r="D28" s="112" t="s">
        <v>91</v>
      </c>
      <c r="E28" s="94" t="n">
        <f aca="false">SUM(E29:E33)</f>
        <v>0</v>
      </c>
      <c r="F28" s="113" t="s">
        <v>91</v>
      </c>
      <c r="G28" s="112" t="s">
        <v>91</v>
      </c>
      <c r="H28" s="112" t="s">
        <v>91</v>
      </c>
      <c r="I28" s="98" t="n">
        <f aca="false">SUM(I29:I33)</f>
        <v>0</v>
      </c>
      <c r="J28" s="113" t="s">
        <v>91</v>
      </c>
      <c r="K28" s="98" t="n">
        <f aca="false">SUM(K29:K33)</f>
        <v>0</v>
      </c>
      <c r="L28" s="99" t="n">
        <f aca="false">IF(E28=0,0,K28/E28*100)</f>
        <v>0</v>
      </c>
    </row>
    <row r="29" customFormat="false" ht="12.75" hidden="false" customHeight="false" outlineLevel="0" collapsed="false">
      <c r="A29" s="115" t="s">
        <v>86</v>
      </c>
      <c r="B29" s="112"/>
      <c r="C29" s="112"/>
      <c r="D29" s="112"/>
      <c r="E29" s="94" t="n">
        <f aca="false">C29*D29/1000</f>
        <v>0</v>
      </c>
      <c r="F29" s="113"/>
      <c r="G29" s="112"/>
      <c r="H29" s="112"/>
      <c r="I29" s="98" t="n">
        <f aca="false">G29*H29/1000</f>
        <v>0</v>
      </c>
      <c r="J29" s="97" t="n">
        <f aca="false">D29</f>
        <v>0</v>
      </c>
      <c r="K29" s="98" t="n">
        <f aca="false">J29*G29/1000</f>
        <v>0</v>
      </c>
      <c r="L29" s="99" t="n">
        <f aca="false">IF(E29=0,0,K29/E29*100)</f>
        <v>0</v>
      </c>
    </row>
    <row r="30" customFormat="false" ht="12.75" hidden="false" customHeight="false" outlineLevel="0" collapsed="false">
      <c r="A30" s="115" t="s">
        <v>82</v>
      </c>
      <c r="B30" s="112"/>
      <c r="C30" s="112"/>
      <c r="D30" s="112"/>
      <c r="E30" s="94" t="n">
        <f aca="false">C30*D30/1000</f>
        <v>0</v>
      </c>
      <c r="F30" s="113"/>
      <c r="G30" s="112"/>
      <c r="H30" s="112"/>
      <c r="I30" s="98" t="n">
        <f aca="false">G30*H30/1000</f>
        <v>0</v>
      </c>
      <c r="J30" s="97" t="n">
        <f aca="false">D30</f>
        <v>0</v>
      </c>
      <c r="K30" s="98" t="n">
        <f aca="false">J30*G30/1000</f>
        <v>0</v>
      </c>
      <c r="L30" s="99" t="n">
        <f aca="false">IF(E30=0,0,K30/E30*100)</f>
        <v>0</v>
      </c>
    </row>
    <row r="31" customFormat="false" ht="12.75" hidden="false" customHeight="false" outlineLevel="0" collapsed="false">
      <c r="A31" s="115" t="s">
        <v>83</v>
      </c>
      <c r="B31" s="112"/>
      <c r="C31" s="112"/>
      <c r="D31" s="112"/>
      <c r="E31" s="94" t="n">
        <f aca="false">C31*D31/1000</f>
        <v>0</v>
      </c>
      <c r="F31" s="113"/>
      <c r="G31" s="112"/>
      <c r="H31" s="112"/>
      <c r="I31" s="98" t="n">
        <f aca="false">G31*H31/1000</f>
        <v>0</v>
      </c>
      <c r="J31" s="97" t="n">
        <f aca="false">D31</f>
        <v>0</v>
      </c>
      <c r="K31" s="98" t="n">
        <f aca="false">J31*G31/1000</f>
        <v>0</v>
      </c>
      <c r="L31" s="99" t="n">
        <f aca="false">IF(E31=0,0,K31/E31*100)</f>
        <v>0</v>
      </c>
    </row>
    <row r="32" customFormat="false" ht="12.75" hidden="false" customHeight="false" outlineLevel="0" collapsed="false">
      <c r="A32" s="115" t="s">
        <v>84</v>
      </c>
      <c r="B32" s="112"/>
      <c r="C32" s="112"/>
      <c r="D32" s="112"/>
      <c r="E32" s="94" t="n">
        <f aca="false">C32*D32/1000</f>
        <v>0</v>
      </c>
      <c r="F32" s="113"/>
      <c r="G32" s="112"/>
      <c r="H32" s="112"/>
      <c r="I32" s="98" t="n">
        <f aca="false">G32*H32/1000</f>
        <v>0</v>
      </c>
      <c r="J32" s="97" t="n">
        <f aca="false">D32</f>
        <v>0</v>
      </c>
      <c r="K32" s="98" t="n">
        <f aca="false">J32*G32/1000</f>
        <v>0</v>
      </c>
      <c r="L32" s="99" t="n">
        <f aca="false">IF(E32=0,0,K32/E32*100)</f>
        <v>0</v>
      </c>
    </row>
    <row r="33" customFormat="false" ht="12.75" hidden="false" customHeight="false" outlineLevel="0" collapsed="false">
      <c r="A33" s="116" t="s">
        <v>85</v>
      </c>
      <c r="B33" s="117"/>
      <c r="C33" s="117"/>
      <c r="D33" s="117"/>
      <c r="E33" s="118" t="n">
        <f aca="false">C33*D33/1000</f>
        <v>0</v>
      </c>
      <c r="F33" s="119"/>
      <c r="G33" s="117"/>
      <c r="H33" s="117"/>
      <c r="I33" s="120" t="n">
        <f aca="false">G33*H33/1000</f>
        <v>0</v>
      </c>
      <c r="J33" s="121" t="n">
        <f aca="false">D33</f>
        <v>0</v>
      </c>
      <c r="K33" s="120" t="n">
        <f aca="false">J33*G33/1000</f>
        <v>0</v>
      </c>
      <c r="L33" s="122" t="n">
        <f aca="false">IF(E33=0,0,K33/E33*100)</f>
        <v>0</v>
      </c>
    </row>
    <row r="34" customFormat="false" ht="54" hidden="false" customHeight="true" outlineLevel="0" collapsed="false">
      <c r="A34" s="123" t="s">
        <v>94</v>
      </c>
      <c r="B34" s="124" t="s">
        <v>91</v>
      </c>
      <c r="C34" s="124" t="s">
        <v>91</v>
      </c>
      <c r="D34" s="124" t="s">
        <v>91</v>
      </c>
      <c r="E34" s="125" t="n">
        <f aca="false">E14+E15+E16+E18+E19+E20+E21+E22+E23+E26+E27+E28+E25+E17+E24</f>
        <v>0</v>
      </c>
      <c r="F34" s="126" t="s">
        <v>91</v>
      </c>
      <c r="G34" s="124" t="s">
        <v>91</v>
      </c>
      <c r="H34" s="124" t="s">
        <v>91</v>
      </c>
      <c r="I34" s="127" t="n">
        <f aca="false">I14+I15+I16+I18+I19+I20+I21+I22+I23+I26+I27+I28+I25+I17+I24</f>
        <v>0</v>
      </c>
      <c r="J34" s="126" t="s">
        <v>91</v>
      </c>
      <c r="K34" s="127" t="n">
        <f aca="false">K14+K15+K16+K18+K19+K20+K21+K22+K23+K26+K27+K28+K25+K17+K24</f>
        <v>0</v>
      </c>
      <c r="L34" s="128" t="n">
        <f aca="false">IF(E34=0,0,K34/E34*100)</f>
        <v>0</v>
      </c>
    </row>
    <row r="40" customFormat="false" ht="12.75" hidden="false" customHeight="false" outlineLevel="0" collapsed="false">
      <c r="I40" s="129" t="s">
        <v>95</v>
      </c>
      <c r="J40" s="129"/>
      <c r="K40" s="129"/>
      <c r="L40" s="129"/>
      <c r="M40" s="129"/>
      <c r="N40" s="129"/>
    </row>
    <row r="41" customFormat="false" ht="12.75" hidden="false" customHeight="false" outlineLevel="0" collapsed="false">
      <c r="A41" s="12" t="s">
        <v>50</v>
      </c>
      <c r="B41" s="12"/>
      <c r="C41" s="12"/>
      <c r="D41" s="26" t="str">
        <f aca="false">D6</f>
        <v>Линецкий с/с</v>
      </c>
    </row>
    <row r="42" customFormat="false" ht="12.75" hidden="false" customHeight="false" outlineLevel="0" collapsed="false">
      <c r="A42" s="74" t="s">
        <v>52</v>
      </c>
      <c r="D42" s="26" t="str">
        <f aca="false">D7</f>
        <v>ООО "Линецкое"</v>
      </c>
    </row>
    <row r="44" customFormat="false" ht="12.75" hidden="false" customHeight="true" outlineLevel="0" collapsed="false">
      <c r="A44" s="75"/>
      <c r="B44" s="76" t="s">
        <v>96</v>
      </c>
      <c r="C44" s="76"/>
      <c r="D44" s="76"/>
      <c r="E44" s="76"/>
      <c r="F44" s="76"/>
      <c r="G44" s="76"/>
      <c r="H44" s="76"/>
      <c r="I44" s="77" t="s">
        <v>97</v>
      </c>
      <c r="J44" s="77"/>
      <c r="K44" s="77"/>
      <c r="L44" s="77"/>
      <c r="M44" s="77"/>
      <c r="N44" s="77"/>
      <c r="O44" s="77"/>
    </row>
    <row r="45" customFormat="false" ht="12.75" hidden="false" customHeight="false" outlineLevel="0" collapsed="false">
      <c r="A45" s="75"/>
      <c r="B45" s="78" t="s">
        <v>98</v>
      </c>
      <c r="C45" s="78" t="s">
        <v>56</v>
      </c>
      <c r="D45" s="78" t="s">
        <v>58</v>
      </c>
      <c r="E45" s="82" t="s">
        <v>59</v>
      </c>
      <c r="F45" s="78" t="s">
        <v>60</v>
      </c>
      <c r="G45" s="82" t="s">
        <v>61</v>
      </c>
      <c r="H45" s="130" t="s">
        <v>62</v>
      </c>
      <c r="I45" s="81" t="s">
        <v>98</v>
      </c>
      <c r="J45" s="78" t="s">
        <v>56</v>
      </c>
      <c r="K45" s="78" t="s">
        <v>58</v>
      </c>
      <c r="L45" s="82" t="s">
        <v>59</v>
      </c>
      <c r="M45" s="82" t="s">
        <v>60</v>
      </c>
      <c r="N45" s="82" t="s">
        <v>61</v>
      </c>
      <c r="O45" s="130" t="s">
        <v>62</v>
      </c>
    </row>
    <row r="46" customFormat="false" ht="12.75" hidden="false" customHeight="false" outlineLevel="0" collapsed="false">
      <c r="A46" s="75"/>
      <c r="B46" s="83" t="s">
        <v>99</v>
      </c>
      <c r="C46" s="83" t="s">
        <v>64</v>
      </c>
      <c r="D46" s="83" t="s">
        <v>64</v>
      </c>
      <c r="E46" s="86" t="s">
        <v>65</v>
      </c>
      <c r="F46" s="83" t="s">
        <v>66</v>
      </c>
      <c r="G46" s="86" t="s">
        <v>67</v>
      </c>
      <c r="H46" s="131" t="s">
        <v>68</v>
      </c>
      <c r="I46" s="85" t="s">
        <v>99</v>
      </c>
      <c r="J46" s="83" t="s">
        <v>64</v>
      </c>
      <c r="K46" s="83" t="s">
        <v>64</v>
      </c>
      <c r="L46" s="86" t="s">
        <v>65</v>
      </c>
      <c r="M46" s="86" t="s">
        <v>66</v>
      </c>
      <c r="N46" s="86" t="s">
        <v>67</v>
      </c>
      <c r="O46" s="131" t="s">
        <v>68</v>
      </c>
    </row>
    <row r="47" customFormat="false" ht="12.75" hidden="false" customHeight="false" outlineLevel="0" collapsed="false">
      <c r="A47" s="75"/>
      <c r="B47" s="83" t="s">
        <v>74</v>
      </c>
      <c r="C47" s="83" t="s">
        <v>70</v>
      </c>
      <c r="D47" s="83" t="s">
        <v>70</v>
      </c>
      <c r="E47" s="86" t="s">
        <v>70</v>
      </c>
      <c r="F47" s="83" t="s">
        <v>71</v>
      </c>
      <c r="G47" s="86" t="s">
        <v>72</v>
      </c>
      <c r="H47" s="131" t="s">
        <v>73</v>
      </c>
      <c r="I47" s="85" t="s">
        <v>74</v>
      </c>
      <c r="J47" s="83" t="s">
        <v>70</v>
      </c>
      <c r="K47" s="83" t="s">
        <v>70</v>
      </c>
      <c r="L47" s="86" t="s">
        <v>70</v>
      </c>
      <c r="M47" s="86" t="s">
        <v>71</v>
      </c>
      <c r="N47" s="86" t="s">
        <v>72</v>
      </c>
      <c r="O47" s="131" t="s">
        <v>73</v>
      </c>
    </row>
    <row r="48" customFormat="false" ht="12.75" hidden="false" customHeight="false" outlineLevel="0" collapsed="false">
      <c r="A48" s="75"/>
      <c r="B48" s="132"/>
      <c r="C48" s="133" t="s">
        <v>74</v>
      </c>
      <c r="D48" s="88" t="s">
        <v>75</v>
      </c>
      <c r="E48" s="87" t="s">
        <v>76</v>
      </c>
      <c r="F48" s="88" t="s">
        <v>75</v>
      </c>
      <c r="G48" s="87" t="s">
        <v>76</v>
      </c>
      <c r="H48" s="134" t="s">
        <v>77</v>
      </c>
      <c r="I48" s="135"/>
      <c r="J48" s="133" t="s">
        <v>74</v>
      </c>
      <c r="K48" s="88" t="s">
        <v>75</v>
      </c>
      <c r="L48" s="87" t="s">
        <v>76</v>
      </c>
      <c r="M48" s="87" t="s">
        <v>75</v>
      </c>
      <c r="N48" s="87" t="s">
        <v>76</v>
      </c>
      <c r="O48" s="134" t="s">
        <v>77</v>
      </c>
    </row>
    <row r="49" customFormat="false" ht="12.75" hidden="false" customHeight="false" outlineLevel="0" collapsed="false">
      <c r="A49" s="92" t="s">
        <v>78</v>
      </c>
      <c r="B49" s="93"/>
      <c r="C49" s="93"/>
      <c r="D49" s="93"/>
      <c r="E49" s="96" t="n">
        <f aca="false">C49*D49/1000</f>
        <v>0</v>
      </c>
      <c r="F49" s="98" t="n">
        <f aca="false">H14</f>
        <v>0</v>
      </c>
      <c r="G49" s="98" t="n">
        <f aca="false">F49*C49/1000</f>
        <v>0</v>
      </c>
      <c r="H49" s="99" t="n">
        <f aca="false">IF(I14=0,0,G49/I14*100)</f>
        <v>0</v>
      </c>
      <c r="I49" s="95"/>
      <c r="J49" s="93"/>
      <c r="K49" s="93"/>
      <c r="L49" s="96" t="n">
        <f aca="false">J49*K49/1000</f>
        <v>0</v>
      </c>
      <c r="M49" s="136" t="n">
        <f aca="false">D49</f>
        <v>0</v>
      </c>
      <c r="N49" s="98" t="n">
        <f aca="false">M49*J49/1000</f>
        <v>0</v>
      </c>
      <c r="O49" s="99" t="n">
        <f aca="false">IF(E49=0,0,N49/E49*100)</f>
        <v>0</v>
      </c>
    </row>
    <row r="50" customFormat="false" ht="12.75" hidden="false" customHeight="false" outlineLevel="0" collapsed="false">
      <c r="A50" s="100" t="s">
        <v>79</v>
      </c>
      <c r="B50" s="101"/>
      <c r="C50" s="101"/>
      <c r="D50" s="101"/>
      <c r="E50" s="98" t="n">
        <f aca="false">C50*D50/1000</f>
        <v>0</v>
      </c>
      <c r="F50" s="98" t="n">
        <f aca="false">H15</f>
        <v>0</v>
      </c>
      <c r="G50" s="98" t="n">
        <f aca="false">F50*C50/1000</f>
        <v>0</v>
      </c>
      <c r="H50" s="99" t="n">
        <f aca="false">IF(I15=0,0,G50/I15*100)</f>
        <v>0</v>
      </c>
      <c r="I50" s="102"/>
      <c r="J50" s="101"/>
      <c r="K50" s="101"/>
      <c r="L50" s="98" t="n">
        <f aca="false">J50*K50/1000</f>
        <v>0</v>
      </c>
      <c r="M50" s="136" t="n">
        <f aca="false">D50</f>
        <v>0</v>
      </c>
      <c r="N50" s="98" t="n">
        <f aca="false">M50*J50/1000</f>
        <v>0</v>
      </c>
      <c r="O50" s="99" t="n">
        <f aca="false">IF(E50=0,0,N50/E50*100)</f>
        <v>0</v>
      </c>
    </row>
    <row r="51" customFormat="false" ht="12.75" hidden="false" customHeight="false" outlineLevel="0" collapsed="false">
      <c r="A51" s="100" t="s">
        <v>80</v>
      </c>
      <c r="B51" s="101"/>
      <c r="C51" s="101"/>
      <c r="D51" s="101"/>
      <c r="E51" s="98" t="n">
        <f aca="false">C51*D51/1000</f>
        <v>0</v>
      </c>
      <c r="F51" s="98" t="n">
        <f aca="false">H16</f>
        <v>0</v>
      </c>
      <c r="G51" s="98" t="n">
        <f aca="false">F51*C51/1000</f>
        <v>0</v>
      </c>
      <c r="H51" s="99" t="n">
        <f aca="false">IF(I16=0,0,G51/I16*100)</f>
        <v>0</v>
      </c>
      <c r="I51" s="102"/>
      <c r="J51" s="101"/>
      <c r="K51" s="101"/>
      <c r="L51" s="98" t="n">
        <f aca="false">J51*K51/1000</f>
        <v>0</v>
      </c>
      <c r="M51" s="136" t="n">
        <f aca="false">D51</f>
        <v>0</v>
      </c>
      <c r="N51" s="98" t="n">
        <f aca="false">M51*J51/1000</f>
        <v>0</v>
      </c>
      <c r="O51" s="99" t="n">
        <f aca="false">IF(E51=0,0,N51/E51*100)</f>
        <v>0</v>
      </c>
    </row>
    <row r="52" customFormat="false" ht="12.75" hidden="false" customHeight="false" outlineLevel="0" collapsed="false">
      <c r="A52" s="100" t="s">
        <v>81</v>
      </c>
      <c r="B52" s="101"/>
      <c r="C52" s="101"/>
      <c r="D52" s="101"/>
      <c r="E52" s="98" t="n">
        <f aca="false">C52*D52/1000</f>
        <v>0</v>
      </c>
      <c r="F52" s="98" t="n">
        <f aca="false">H17</f>
        <v>0</v>
      </c>
      <c r="G52" s="98" t="n">
        <f aca="false">F52*C52/1000</f>
        <v>0</v>
      </c>
      <c r="H52" s="99" t="n">
        <f aca="false">IF(I17=0,0,G52/I17*100)</f>
        <v>0</v>
      </c>
      <c r="I52" s="102"/>
      <c r="J52" s="101"/>
      <c r="K52" s="101"/>
      <c r="L52" s="98" t="n">
        <f aca="false">J52*K52/1000</f>
        <v>0</v>
      </c>
      <c r="M52" s="136" t="n">
        <f aca="false">D52</f>
        <v>0</v>
      </c>
      <c r="N52" s="98" t="n">
        <f aca="false">M52*J52/1000</f>
        <v>0</v>
      </c>
      <c r="O52" s="99" t="n">
        <f aca="false">IF(E52=0,0,N52/E52*100)</f>
        <v>0</v>
      </c>
    </row>
    <row r="53" customFormat="false" ht="12.75" hidden="false" customHeight="false" outlineLevel="0" collapsed="false">
      <c r="A53" s="100" t="s">
        <v>82</v>
      </c>
      <c r="B53" s="101"/>
      <c r="C53" s="101"/>
      <c r="D53" s="101"/>
      <c r="E53" s="98" t="n">
        <f aca="false">C53*D53/1000</f>
        <v>0</v>
      </c>
      <c r="F53" s="98" t="n">
        <f aca="false">H18</f>
        <v>0</v>
      </c>
      <c r="G53" s="98" t="n">
        <f aca="false">F53*C53/1000</f>
        <v>0</v>
      </c>
      <c r="H53" s="99" t="n">
        <f aca="false">IF(I18=0,0,G53/I18*100)</f>
        <v>0</v>
      </c>
      <c r="I53" s="102"/>
      <c r="J53" s="101"/>
      <c r="K53" s="101"/>
      <c r="L53" s="98" t="n">
        <f aca="false">J53*K53/1000</f>
        <v>0</v>
      </c>
      <c r="M53" s="136" t="n">
        <f aca="false">D53</f>
        <v>0</v>
      </c>
      <c r="N53" s="98" t="n">
        <f aca="false">M53*J53/1000</f>
        <v>0</v>
      </c>
      <c r="O53" s="99" t="n">
        <f aca="false">IF(E53=0,0,N53/E53*100)</f>
        <v>0</v>
      </c>
    </row>
    <row r="54" customFormat="false" ht="12.75" hidden="false" customHeight="false" outlineLevel="0" collapsed="false">
      <c r="A54" s="100" t="s">
        <v>83</v>
      </c>
      <c r="B54" s="101"/>
      <c r="C54" s="101"/>
      <c r="D54" s="101"/>
      <c r="E54" s="98" t="n">
        <f aca="false">C54*D54/1000</f>
        <v>0</v>
      </c>
      <c r="F54" s="98" t="n">
        <f aca="false">H19</f>
        <v>0</v>
      </c>
      <c r="G54" s="98" t="n">
        <f aca="false">F54*C54/1000</f>
        <v>0</v>
      </c>
      <c r="H54" s="99" t="n">
        <f aca="false">IF(I19=0,0,G54/I19*100)</f>
        <v>0</v>
      </c>
      <c r="I54" s="102"/>
      <c r="J54" s="101"/>
      <c r="K54" s="101"/>
      <c r="L54" s="98" t="n">
        <f aca="false">J54*K54/1000</f>
        <v>0</v>
      </c>
      <c r="M54" s="136" t="n">
        <f aca="false">D54</f>
        <v>0</v>
      </c>
      <c r="N54" s="98" t="n">
        <f aca="false">M54*J54/1000</f>
        <v>0</v>
      </c>
      <c r="O54" s="99" t="n">
        <f aca="false">IF(E54=0,0,N54/E54*100)</f>
        <v>0</v>
      </c>
    </row>
    <row r="55" customFormat="false" ht="12.75" hidden="false" customHeight="false" outlineLevel="0" collapsed="false">
      <c r="A55" s="100" t="s">
        <v>84</v>
      </c>
      <c r="B55" s="101"/>
      <c r="C55" s="101"/>
      <c r="D55" s="101"/>
      <c r="E55" s="98" t="n">
        <f aca="false">C55*D55/1000</f>
        <v>0</v>
      </c>
      <c r="F55" s="98" t="n">
        <f aca="false">H20</f>
        <v>0</v>
      </c>
      <c r="G55" s="98" t="n">
        <f aca="false">F55*C55/1000</f>
        <v>0</v>
      </c>
      <c r="H55" s="99" t="n">
        <f aca="false">IF(I20=0,0,G55/I20*100)</f>
        <v>0</v>
      </c>
      <c r="I55" s="102"/>
      <c r="J55" s="101"/>
      <c r="K55" s="101"/>
      <c r="L55" s="98" t="n">
        <f aca="false">J55*K55/1000</f>
        <v>0</v>
      </c>
      <c r="M55" s="136" t="n">
        <f aca="false">D55</f>
        <v>0</v>
      </c>
      <c r="N55" s="98" t="n">
        <f aca="false">M55*J55/1000</f>
        <v>0</v>
      </c>
      <c r="O55" s="99" t="n">
        <f aca="false">IF(E55=0,0,N55/E55*100)</f>
        <v>0</v>
      </c>
    </row>
    <row r="56" customFormat="false" ht="12.75" hidden="false" customHeight="false" outlineLevel="0" collapsed="false">
      <c r="A56" s="100" t="s">
        <v>85</v>
      </c>
      <c r="B56" s="101"/>
      <c r="C56" s="101"/>
      <c r="D56" s="101"/>
      <c r="E56" s="98" t="n">
        <f aca="false">C56*D56/1000</f>
        <v>0</v>
      </c>
      <c r="F56" s="98" t="n">
        <f aca="false">H21</f>
        <v>0</v>
      </c>
      <c r="G56" s="98" t="n">
        <f aca="false">F56*C56/1000</f>
        <v>0</v>
      </c>
      <c r="H56" s="99" t="n">
        <f aca="false">IF(I21=0,0,G56/I21*100)</f>
        <v>0</v>
      </c>
      <c r="I56" s="102"/>
      <c r="J56" s="101"/>
      <c r="K56" s="101"/>
      <c r="L56" s="98" t="n">
        <f aca="false">J56*K56/1000</f>
        <v>0</v>
      </c>
      <c r="M56" s="136" t="n">
        <f aca="false">D56</f>
        <v>0</v>
      </c>
      <c r="N56" s="98" t="n">
        <f aca="false">M56*J56/1000</f>
        <v>0</v>
      </c>
      <c r="O56" s="99" t="n">
        <f aca="false">IF(E56=0,0,N56/E56*100)</f>
        <v>0</v>
      </c>
    </row>
    <row r="57" customFormat="false" ht="12.75" hidden="false" customHeight="false" outlineLevel="0" collapsed="false">
      <c r="A57" s="100" t="s">
        <v>86</v>
      </c>
      <c r="B57" s="101"/>
      <c r="C57" s="101"/>
      <c r="D57" s="101"/>
      <c r="E57" s="98" t="n">
        <f aca="false">C57*D57/1000</f>
        <v>0</v>
      </c>
      <c r="F57" s="98" t="n">
        <f aca="false">H22</f>
        <v>0</v>
      </c>
      <c r="G57" s="98" t="n">
        <f aca="false">F57*C57/1000</f>
        <v>0</v>
      </c>
      <c r="H57" s="99" t="n">
        <f aca="false">IF(I22=0,0,G57/I22*100)</f>
        <v>0</v>
      </c>
      <c r="I57" s="102"/>
      <c r="J57" s="101"/>
      <c r="K57" s="101"/>
      <c r="L57" s="98" t="n">
        <f aca="false">J57*K57/1000</f>
        <v>0</v>
      </c>
      <c r="M57" s="136" t="n">
        <f aca="false">D57</f>
        <v>0</v>
      </c>
      <c r="N57" s="98" t="n">
        <f aca="false">M57*J57/1000</f>
        <v>0</v>
      </c>
      <c r="O57" s="99" t="n">
        <f aca="false">IF(E57=0,0,N57/E57*100)</f>
        <v>0</v>
      </c>
    </row>
    <row r="58" customFormat="false" ht="12.75" hidden="false" customHeight="false" outlineLevel="0" collapsed="false">
      <c r="A58" s="100" t="s">
        <v>87</v>
      </c>
      <c r="B58" s="101"/>
      <c r="C58" s="101"/>
      <c r="D58" s="101"/>
      <c r="E58" s="98" t="n">
        <f aca="false">C58*D58/1000</f>
        <v>0</v>
      </c>
      <c r="F58" s="98" t="n">
        <f aca="false">H23</f>
        <v>0</v>
      </c>
      <c r="G58" s="98" t="n">
        <f aca="false">F58*C58/1000</f>
        <v>0</v>
      </c>
      <c r="H58" s="99" t="n">
        <f aca="false">IF(I23=0,0,G58/I23*100)</f>
        <v>0</v>
      </c>
      <c r="I58" s="102"/>
      <c r="J58" s="101"/>
      <c r="K58" s="101"/>
      <c r="L58" s="98" t="n">
        <f aca="false">J58*K58/1000</f>
        <v>0</v>
      </c>
      <c r="M58" s="136" t="n">
        <f aca="false">D58</f>
        <v>0</v>
      </c>
      <c r="N58" s="98" t="n">
        <f aca="false">M58*J58/1000</f>
        <v>0</v>
      </c>
      <c r="O58" s="99" t="n">
        <f aca="false">IF(E58=0,0,N58/E58*100)</f>
        <v>0</v>
      </c>
    </row>
    <row r="59" customFormat="false" ht="12.75" hidden="false" customHeight="false" outlineLevel="0" collapsed="false">
      <c r="A59" s="100" t="s">
        <v>88</v>
      </c>
      <c r="B59" s="103"/>
      <c r="C59" s="103"/>
      <c r="D59" s="103"/>
      <c r="E59" s="98" t="n">
        <f aca="false">C59*D59/1000</f>
        <v>0</v>
      </c>
      <c r="F59" s="98" t="n">
        <f aca="false">H24</f>
        <v>0</v>
      </c>
      <c r="G59" s="98" t="n">
        <f aca="false">F59*C59/1000</f>
        <v>0</v>
      </c>
      <c r="H59" s="99" t="n">
        <f aca="false">IF(I24=0,0,G59/I24*100)</f>
        <v>0</v>
      </c>
      <c r="I59" s="104"/>
      <c r="J59" s="103"/>
      <c r="K59" s="103"/>
      <c r="L59" s="98" t="n">
        <f aca="false">J59*K59/1000</f>
        <v>0</v>
      </c>
      <c r="M59" s="136" t="n">
        <f aca="false">D59</f>
        <v>0</v>
      </c>
      <c r="N59" s="98" t="n">
        <f aca="false">M59*J59/1000</f>
        <v>0</v>
      </c>
      <c r="O59" s="99" t="n">
        <f aca="false">IF(E59=0,0,N59/E59*100)</f>
        <v>0</v>
      </c>
    </row>
    <row r="60" customFormat="false" ht="12.75" hidden="false" customHeight="false" outlineLevel="0" collapsed="false">
      <c r="A60" s="100" t="s">
        <v>89</v>
      </c>
      <c r="B60" s="103"/>
      <c r="C60" s="103"/>
      <c r="D60" s="103"/>
      <c r="E60" s="98" t="n">
        <f aca="false">C60*D60/1000</f>
        <v>0</v>
      </c>
      <c r="F60" s="98" t="n">
        <f aca="false">H25</f>
        <v>0</v>
      </c>
      <c r="G60" s="98" t="n">
        <f aca="false">F60*C60/1000</f>
        <v>0</v>
      </c>
      <c r="H60" s="99" t="n">
        <f aca="false">IF(I25=0,0,G60/I25*100)</f>
        <v>0</v>
      </c>
      <c r="I60" s="104"/>
      <c r="J60" s="103"/>
      <c r="K60" s="103"/>
      <c r="L60" s="98" t="n">
        <f aca="false">J60*K60/1000</f>
        <v>0</v>
      </c>
      <c r="M60" s="136" t="n">
        <f aca="false">D60</f>
        <v>0</v>
      </c>
      <c r="N60" s="98" t="n">
        <f aca="false">M60*J60/1000</f>
        <v>0</v>
      </c>
      <c r="O60" s="99" t="n">
        <f aca="false">IF(E60=0,0,N60/E60*100)</f>
        <v>0</v>
      </c>
    </row>
    <row r="61" customFormat="false" ht="25.5" hidden="false" customHeight="false" outlineLevel="0" collapsed="false">
      <c r="A61" s="105" t="s">
        <v>90</v>
      </c>
      <c r="B61" s="106" t="s">
        <v>91</v>
      </c>
      <c r="C61" s="106" t="s">
        <v>91</v>
      </c>
      <c r="D61" s="106" t="s">
        <v>91</v>
      </c>
      <c r="E61" s="109"/>
      <c r="F61" s="106" t="s">
        <v>91</v>
      </c>
      <c r="G61" s="109"/>
      <c r="H61" s="99" t="n">
        <f aca="false">IF(I26=0,0,G61/I26*100)</f>
        <v>0</v>
      </c>
      <c r="I61" s="110" t="s">
        <v>91</v>
      </c>
      <c r="J61" s="106" t="s">
        <v>91</v>
      </c>
      <c r="K61" s="106" t="s">
        <v>91</v>
      </c>
      <c r="L61" s="109"/>
      <c r="M61" s="137" t="s">
        <v>91</v>
      </c>
      <c r="N61" s="109"/>
      <c r="O61" s="99" t="n">
        <f aca="false">IF(E61=0,0,N61/E61*100)</f>
        <v>0</v>
      </c>
    </row>
    <row r="62" customFormat="false" ht="37.5" hidden="false" customHeight="true" outlineLevel="0" collapsed="false">
      <c r="A62" s="111" t="s">
        <v>100</v>
      </c>
      <c r="B62" s="112" t="s">
        <v>91</v>
      </c>
      <c r="C62" s="112" t="s">
        <v>91</v>
      </c>
      <c r="D62" s="112" t="s">
        <v>91</v>
      </c>
      <c r="E62" s="109"/>
      <c r="F62" s="112" t="s">
        <v>91</v>
      </c>
      <c r="G62" s="109"/>
      <c r="H62" s="99" t="n">
        <f aca="false">IF(I27=0,0,G62/I27*100)</f>
        <v>0</v>
      </c>
      <c r="I62" s="113" t="s">
        <v>91</v>
      </c>
      <c r="J62" s="112" t="s">
        <v>91</v>
      </c>
      <c r="K62" s="112" t="s">
        <v>91</v>
      </c>
      <c r="L62" s="109"/>
      <c r="M62" s="138" t="s">
        <v>91</v>
      </c>
      <c r="N62" s="109"/>
      <c r="O62" s="99" t="n">
        <f aca="false">IF(E62=0,0,N62/E62*100)</f>
        <v>0</v>
      </c>
    </row>
    <row r="63" customFormat="false" ht="38.25" hidden="false" customHeight="true" outlineLevel="0" collapsed="false">
      <c r="A63" s="111" t="s">
        <v>101</v>
      </c>
      <c r="B63" s="112" t="s">
        <v>91</v>
      </c>
      <c r="C63" s="112" t="s">
        <v>91</v>
      </c>
      <c r="D63" s="112" t="s">
        <v>91</v>
      </c>
      <c r="E63" s="98" t="n">
        <f aca="false">SUM(E64:E68)</f>
        <v>0</v>
      </c>
      <c r="F63" s="112" t="s">
        <v>91</v>
      </c>
      <c r="G63" s="98" t="n">
        <f aca="false">SUM(G64:G68)</f>
        <v>0</v>
      </c>
      <c r="H63" s="99" t="n">
        <f aca="false">IF(I28=0,0,G63/I28*100)</f>
        <v>0</v>
      </c>
      <c r="I63" s="113" t="s">
        <v>91</v>
      </c>
      <c r="J63" s="112" t="s">
        <v>91</v>
      </c>
      <c r="K63" s="112" t="s">
        <v>91</v>
      </c>
      <c r="L63" s="98" t="n">
        <f aca="false">SUM(L64:L68)</f>
        <v>0</v>
      </c>
      <c r="M63" s="138" t="s">
        <v>91</v>
      </c>
      <c r="N63" s="98" t="n">
        <f aca="false">SUM(N64:N68)</f>
        <v>0</v>
      </c>
      <c r="O63" s="99" t="n">
        <f aca="false">IF(E63=0,0,N63/E63*100)</f>
        <v>0</v>
      </c>
    </row>
    <row r="64" customFormat="false" ht="12.75" hidden="false" customHeight="false" outlineLevel="0" collapsed="false">
      <c r="A64" s="115" t="s">
        <v>86</v>
      </c>
      <c r="B64" s="112"/>
      <c r="C64" s="112"/>
      <c r="D64" s="112"/>
      <c r="E64" s="98" t="n">
        <f aca="false">C64*D64/1000</f>
        <v>0</v>
      </c>
      <c r="F64" s="98" t="n">
        <f aca="false">H29</f>
        <v>0</v>
      </c>
      <c r="G64" s="98" t="n">
        <f aca="false">F64*C64/1000</f>
        <v>0</v>
      </c>
      <c r="H64" s="99" t="n">
        <f aca="false">IF(I29=0,0,G64/I29*100)</f>
        <v>0</v>
      </c>
      <c r="I64" s="113"/>
      <c r="J64" s="112"/>
      <c r="K64" s="112"/>
      <c r="L64" s="98" t="n">
        <f aca="false">J64*K64/1000</f>
        <v>0</v>
      </c>
      <c r="M64" s="136" t="n">
        <f aca="false">D64</f>
        <v>0</v>
      </c>
      <c r="N64" s="98" t="n">
        <f aca="false">M64*J64/1000</f>
        <v>0</v>
      </c>
      <c r="O64" s="99" t="n">
        <f aca="false">IF(E64=0,0,N64/E64*100)</f>
        <v>0</v>
      </c>
    </row>
    <row r="65" customFormat="false" ht="12.75" hidden="false" customHeight="false" outlineLevel="0" collapsed="false">
      <c r="A65" s="115" t="s">
        <v>82</v>
      </c>
      <c r="B65" s="112"/>
      <c r="C65" s="112"/>
      <c r="D65" s="112"/>
      <c r="E65" s="98" t="n">
        <f aca="false">C65*D65/1000</f>
        <v>0</v>
      </c>
      <c r="F65" s="98" t="n">
        <f aca="false">H30</f>
        <v>0</v>
      </c>
      <c r="G65" s="98" t="n">
        <f aca="false">F65*C65/1000</f>
        <v>0</v>
      </c>
      <c r="H65" s="99" t="n">
        <f aca="false">IF(I30=0,0,G65/I30*100)</f>
        <v>0</v>
      </c>
      <c r="I65" s="113"/>
      <c r="J65" s="112"/>
      <c r="K65" s="112"/>
      <c r="L65" s="98" t="n">
        <f aca="false">J65*K65/1000</f>
        <v>0</v>
      </c>
      <c r="M65" s="136" t="n">
        <f aca="false">D65</f>
        <v>0</v>
      </c>
      <c r="N65" s="98" t="n">
        <f aca="false">M65*J65/1000</f>
        <v>0</v>
      </c>
      <c r="O65" s="99" t="n">
        <f aca="false">IF(E65=0,0,N65/E65*100)</f>
        <v>0</v>
      </c>
    </row>
    <row r="66" customFormat="false" ht="12.75" hidden="false" customHeight="false" outlineLevel="0" collapsed="false">
      <c r="A66" s="115" t="s">
        <v>83</v>
      </c>
      <c r="B66" s="112"/>
      <c r="C66" s="112"/>
      <c r="D66" s="112"/>
      <c r="E66" s="98" t="n">
        <f aca="false">C66*D66/1000</f>
        <v>0</v>
      </c>
      <c r="F66" s="98" t="n">
        <f aca="false">H31</f>
        <v>0</v>
      </c>
      <c r="G66" s="98" t="n">
        <f aca="false">F66*C66/1000</f>
        <v>0</v>
      </c>
      <c r="H66" s="99" t="n">
        <f aca="false">IF(I31=0,0,G66/I31*100)</f>
        <v>0</v>
      </c>
      <c r="I66" s="113"/>
      <c r="J66" s="112"/>
      <c r="K66" s="112"/>
      <c r="L66" s="98" t="n">
        <f aca="false">J66*K66/1000</f>
        <v>0</v>
      </c>
      <c r="M66" s="136" t="n">
        <f aca="false">D66</f>
        <v>0</v>
      </c>
      <c r="N66" s="98" t="n">
        <f aca="false">M66*J66/1000</f>
        <v>0</v>
      </c>
      <c r="O66" s="99" t="n">
        <f aca="false">IF(E66=0,0,N66/E66*100)</f>
        <v>0</v>
      </c>
    </row>
    <row r="67" customFormat="false" ht="12.75" hidden="false" customHeight="false" outlineLevel="0" collapsed="false">
      <c r="A67" s="115" t="s">
        <v>84</v>
      </c>
      <c r="B67" s="112"/>
      <c r="C67" s="112"/>
      <c r="D67" s="112"/>
      <c r="E67" s="98" t="n">
        <f aca="false">C67*D67/1000</f>
        <v>0</v>
      </c>
      <c r="F67" s="98" t="n">
        <f aca="false">H32</f>
        <v>0</v>
      </c>
      <c r="G67" s="98" t="n">
        <f aca="false">F67*C67/1000</f>
        <v>0</v>
      </c>
      <c r="H67" s="99" t="n">
        <f aca="false">IF(I32=0,0,G67/I32*100)</f>
        <v>0</v>
      </c>
      <c r="I67" s="113"/>
      <c r="J67" s="112"/>
      <c r="K67" s="112"/>
      <c r="L67" s="98" t="n">
        <f aca="false">J67*K67/1000</f>
        <v>0</v>
      </c>
      <c r="M67" s="136" t="n">
        <f aca="false">D67</f>
        <v>0</v>
      </c>
      <c r="N67" s="98" t="n">
        <f aca="false">M67*J67/1000</f>
        <v>0</v>
      </c>
      <c r="O67" s="99" t="n">
        <f aca="false">IF(E67=0,0,N67/E67*100)</f>
        <v>0</v>
      </c>
    </row>
    <row r="68" customFormat="false" ht="12.75" hidden="false" customHeight="false" outlineLevel="0" collapsed="false">
      <c r="A68" s="116" t="s">
        <v>85</v>
      </c>
      <c r="B68" s="117"/>
      <c r="C68" s="117"/>
      <c r="D68" s="117"/>
      <c r="E68" s="120" t="n">
        <f aca="false">C68*D68/1000</f>
        <v>0</v>
      </c>
      <c r="F68" s="98" t="n">
        <f aca="false">H33</f>
        <v>0</v>
      </c>
      <c r="G68" s="120" t="n">
        <f aca="false">F68*C68/1000</f>
        <v>0</v>
      </c>
      <c r="H68" s="122" t="n">
        <f aca="false">IF(I33=0,0,G68/I33*100)</f>
        <v>0</v>
      </c>
      <c r="I68" s="119"/>
      <c r="J68" s="117"/>
      <c r="K68" s="117"/>
      <c r="L68" s="120" t="n">
        <f aca="false">J68*K68/1000</f>
        <v>0</v>
      </c>
      <c r="M68" s="136" t="n">
        <f aca="false">D68</f>
        <v>0</v>
      </c>
      <c r="N68" s="120" t="n">
        <f aca="false">M68*J68/1000</f>
        <v>0</v>
      </c>
      <c r="O68" s="122" t="n">
        <f aca="false">IF(E68=0,0,N68/E68*100)</f>
        <v>0</v>
      </c>
    </row>
    <row r="69" customFormat="false" ht="54.75" hidden="false" customHeight="true" outlineLevel="0" collapsed="false">
      <c r="A69" s="123" t="s">
        <v>102</v>
      </c>
      <c r="B69" s="124" t="s">
        <v>91</v>
      </c>
      <c r="C69" s="124" t="s">
        <v>91</v>
      </c>
      <c r="D69" s="124" t="s">
        <v>91</v>
      </c>
      <c r="E69" s="127" t="n">
        <f aca="false">E49+E50+E51+E53+E54+E55+E56+E57+E58+E61+E62+E63+E52+E60+E59</f>
        <v>0</v>
      </c>
      <c r="F69" s="124" t="s">
        <v>91</v>
      </c>
      <c r="G69" s="127" t="n">
        <f aca="false">G49+G50+G51+G53+G54+G55+G56+G57+G58+G61+G62+G63+G52+G60+G59</f>
        <v>0</v>
      </c>
      <c r="H69" s="128" t="n">
        <f aca="false">IF(I34=0,0,G69/I34*100)</f>
        <v>0</v>
      </c>
      <c r="I69" s="126" t="s">
        <v>91</v>
      </c>
      <c r="J69" s="124" t="s">
        <v>91</v>
      </c>
      <c r="K69" s="124" t="s">
        <v>91</v>
      </c>
      <c r="L69" s="127" t="n">
        <f aca="false">L49+L50+L51+L53+L54+L55+L56+L57+L58+L61+L62+L63+L52+L60+L59</f>
        <v>0</v>
      </c>
      <c r="M69" s="139" t="s">
        <v>91</v>
      </c>
      <c r="N69" s="127" t="n">
        <f aca="false">N49+N50+N51+N53+N54+N55+N56+N57+N58+N61+N62+N63+N52+N60+N59</f>
        <v>0</v>
      </c>
      <c r="O69" s="128" t="n">
        <f aca="false">IF(E69=0,0,N69/E69*100)</f>
        <v>0</v>
      </c>
    </row>
    <row r="70" customFormat="false" ht="15" hidden="false" customHeight="true" outlineLevel="0" collapsed="false">
      <c r="A70" s="140"/>
      <c r="B70" s="73"/>
      <c r="C70" s="73"/>
      <c r="D70" s="141"/>
      <c r="E70" s="73"/>
      <c r="F70" s="141"/>
      <c r="G70" s="141"/>
      <c r="H70" s="73"/>
      <c r="I70" s="73"/>
      <c r="J70" s="141"/>
      <c r="K70" s="73"/>
      <c r="L70" s="141"/>
      <c r="M70" s="141"/>
    </row>
    <row r="71" customFormat="false" ht="15" hidden="false" customHeight="true" outlineLevel="0" collapsed="false">
      <c r="A71" s="142"/>
      <c r="B71" s="73"/>
      <c r="C71" s="73"/>
      <c r="D71" s="141"/>
      <c r="E71" s="73"/>
      <c r="F71" s="141"/>
      <c r="G71" s="141"/>
      <c r="H71" s="73"/>
      <c r="I71" s="73"/>
      <c r="J71" s="141"/>
      <c r="K71" s="73"/>
      <c r="L71" s="141"/>
      <c r="M71" s="141"/>
    </row>
    <row r="74" customFormat="false" ht="12.75" hidden="false" customHeight="false" outlineLevel="0" collapsed="false">
      <c r="C74" s="129" t="s">
        <v>95</v>
      </c>
      <c r="D74" s="129"/>
      <c r="E74" s="129"/>
      <c r="F74" s="129"/>
      <c r="G74" s="129"/>
      <c r="H74" s="129"/>
    </row>
    <row r="76" customFormat="false" ht="12.75" hidden="false" customHeight="false" outlineLevel="0" collapsed="false">
      <c r="A76" s="12" t="s">
        <v>50</v>
      </c>
      <c r="D76" s="26" t="str">
        <f aca="false">D6</f>
        <v>Линецкий с/с</v>
      </c>
      <c r="E76" s="26"/>
      <c r="F76" s="143"/>
      <c r="G76" s="143"/>
      <c r="H76" s="143"/>
      <c r="I76" s="143"/>
    </row>
    <row r="77" customFormat="false" ht="12.75" hidden="false" customHeight="false" outlineLevel="0" collapsed="false">
      <c r="A77" s="74" t="s">
        <v>52</v>
      </c>
      <c r="D77" s="26" t="str">
        <f aca="false">D7</f>
        <v>ООО "Линецкое"</v>
      </c>
      <c r="I77" s="141"/>
      <c r="J77" s="141"/>
    </row>
    <row r="78" customFormat="false" ht="12.75" hidden="false" customHeight="false" outlineLevel="0" collapsed="false">
      <c r="A78" s="74"/>
      <c r="I78" s="141"/>
      <c r="J78" s="141"/>
    </row>
    <row r="79" customFormat="false" ht="12.75" hidden="false" customHeight="true" outlineLevel="0" collapsed="false">
      <c r="A79" s="75"/>
      <c r="B79" s="76" t="s">
        <v>103</v>
      </c>
      <c r="C79" s="76"/>
      <c r="D79" s="76"/>
      <c r="E79" s="76"/>
      <c r="F79" s="76"/>
      <c r="G79" s="76"/>
      <c r="H79" s="76"/>
      <c r="I79" s="141"/>
      <c r="J79" s="141"/>
    </row>
    <row r="80" customFormat="false" ht="12.75" hidden="false" customHeight="false" outlineLevel="0" collapsed="false">
      <c r="A80" s="75"/>
      <c r="B80" s="78" t="s">
        <v>98</v>
      </c>
      <c r="C80" s="78" t="s">
        <v>56</v>
      </c>
      <c r="D80" s="78" t="s">
        <v>58</v>
      </c>
      <c r="E80" s="82" t="s">
        <v>59</v>
      </c>
      <c r="F80" s="78" t="s">
        <v>60</v>
      </c>
      <c r="G80" s="82" t="s">
        <v>61</v>
      </c>
      <c r="H80" s="130" t="s">
        <v>62</v>
      </c>
      <c r="I80" s="141"/>
      <c r="J80" s="141"/>
    </row>
    <row r="81" customFormat="false" ht="12.75" hidden="false" customHeight="false" outlineLevel="0" collapsed="false">
      <c r="A81" s="75"/>
      <c r="B81" s="83" t="s">
        <v>99</v>
      </c>
      <c r="C81" s="83" t="s">
        <v>64</v>
      </c>
      <c r="D81" s="83" t="s">
        <v>64</v>
      </c>
      <c r="E81" s="86" t="s">
        <v>65</v>
      </c>
      <c r="F81" s="83" t="s">
        <v>66</v>
      </c>
      <c r="G81" s="86" t="s">
        <v>67</v>
      </c>
      <c r="H81" s="131" t="s">
        <v>68</v>
      </c>
      <c r="I81" s="141"/>
      <c r="J81" s="141"/>
    </row>
    <row r="82" customFormat="false" ht="12.75" hidden="false" customHeight="false" outlineLevel="0" collapsed="false">
      <c r="A82" s="75"/>
      <c r="B82" s="83" t="s">
        <v>74</v>
      </c>
      <c r="C82" s="83" t="s">
        <v>70</v>
      </c>
      <c r="D82" s="83" t="s">
        <v>70</v>
      </c>
      <c r="E82" s="86" t="s">
        <v>70</v>
      </c>
      <c r="F82" s="83" t="s">
        <v>71</v>
      </c>
      <c r="G82" s="86" t="s">
        <v>72</v>
      </c>
      <c r="H82" s="131" t="s">
        <v>73</v>
      </c>
      <c r="I82" s="141"/>
      <c r="J82" s="141"/>
    </row>
    <row r="83" customFormat="false" ht="12.75" hidden="false" customHeight="false" outlineLevel="0" collapsed="false">
      <c r="A83" s="75"/>
      <c r="B83" s="132"/>
      <c r="C83" s="133" t="s">
        <v>74</v>
      </c>
      <c r="D83" s="88" t="s">
        <v>75</v>
      </c>
      <c r="E83" s="87" t="s">
        <v>76</v>
      </c>
      <c r="F83" s="88" t="s">
        <v>75</v>
      </c>
      <c r="G83" s="87" t="s">
        <v>76</v>
      </c>
      <c r="H83" s="134" t="s">
        <v>77</v>
      </c>
      <c r="I83" s="141"/>
      <c r="J83" s="141"/>
    </row>
    <row r="84" customFormat="false" ht="12.75" hidden="false" customHeight="false" outlineLevel="0" collapsed="false">
      <c r="A84" s="92" t="s">
        <v>78</v>
      </c>
      <c r="B84" s="93"/>
      <c r="C84" s="93"/>
      <c r="D84" s="93"/>
      <c r="E84" s="96" t="n">
        <f aca="false">C84*D84/1000</f>
        <v>0</v>
      </c>
      <c r="F84" s="98" t="n">
        <f aca="false">K49</f>
        <v>0</v>
      </c>
      <c r="G84" s="98" t="n">
        <f aca="false">F84*C84/1000</f>
        <v>0</v>
      </c>
      <c r="H84" s="99" t="n">
        <f aca="false">IF(L49=0,0,G84/L49*100)</f>
        <v>0</v>
      </c>
      <c r="I84" s="141"/>
      <c r="J84" s="141"/>
    </row>
    <row r="85" customFormat="false" ht="12.75" hidden="false" customHeight="false" outlineLevel="0" collapsed="false">
      <c r="A85" s="100" t="s">
        <v>79</v>
      </c>
      <c r="B85" s="101"/>
      <c r="C85" s="101"/>
      <c r="D85" s="101"/>
      <c r="E85" s="98" t="n">
        <f aca="false">C85*D85/1000</f>
        <v>0</v>
      </c>
      <c r="F85" s="98" t="n">
        <f aca="false">K50</f>
        <v>0</v>
      </c>
      <c r="G85" s="98" t="n">
        <f aca="false">F85*C85/1000</f>
        <v>0</v>
      </c>
      <c r="H85" s="99" t="n">
        <f aca="false">IF(L50=0,0,G85/L50*100)</f>
        <v>0</v>
      </c>
      <c r="I85" s="141"/>
      <c r="J85" s="141"/>
    </row>
    <row r="86" customFormat="false" ht="12.75" hidden="false" customHeight="false" outlineLevel="0" collapsed="false">
      <c r="A86" s="100" t="s">
        <v>80</v>
      </c>
      <c r="B86" s="101"/>
      <c r="C86" s="101"/>
      <c r="D86" s="101"/>
      <c r="E86" s="98" t="n">
        <f aca="false">C86*D86/1000</f>
        <v>0</v>
      </c>
      <c r="F86" s="98" t="n">
        <f aca="false">K51</f>
        <v>0</v>
      </c>
      <c r="G86" s="98" t="n">
        <f aca="false">F86*C86/1000</f>
        <v>0</v>
      </c>
      <c r="H86" s="99" t="n">
        <f aca="false">IF(L51=0,0,G86/L51*100)</f>
        <v>0</v>
      </c>
      <c r="I86" s="141"/>
      <c r="J86" s="141"/>
    </row>
    <row r="87" customFormat="false" ht="12.75" hidden="false" customHeight="false" outlineLevel="0" collapsed="false">
      <c r="A87" s="100" t="s">
        <v>81</v>
      </c>
      <c r="B87" s="101"/>
      <c r="C87" s="101"/>
      <c r="D87" s="101"/>
      <c r="E87" s="98"/>
      <c r="F87" s="98"/>
      <c r="G87" s="98"/>
      <c r="H87" s="99"/>
      <c r="I87" s="141"/>
      <c r="J87" s="141"/>
    </row>
    <row r="88" customFormat="false" ht="12.75" hidden="false" customHeight="false" outlineLevel="0" collapsed="false">
      <c r="A88" s="100" t="s">
        <v>82</v>
      </c>
      <c r="B88" s="101"/>
      <c r="C88" s="101"/>
      <c r="D88" s="101"/>
      <c r="E88" s="98" t="n">
        <f aca="false">C88*D88/1000</f>
        <v>0</v>
      </c>
      <c r="F88" s="98" t="n">
        <f aca="false">K53</f>
        <v>0</v>
      </c>
      <c r="G88" s="98" t="n">
        <f aca="false">F88*C88/1000</f>
        <v>0</v>
      </c>
      <c r="H88" s="99" t="n">
        <f aca="false">IF(L53=0,0,G88/L53*100)</f>
        <v>0</v>
      </c>
      <c r="I88" s="141"/>
      <c r="J88" s="141"/>
    </row>
    <row r="89" customFormat="false" ht="12.75" hidden="false" customHeight="false" outlineLevel="0" collapsed="false">
      <c r="A89" s="100" t="s">
        <v>83</v>
      </c>
      <c r="B89" s="101"/>
      <c r="C89" s="101"/>
      <c r="D89" s="101"/>
      <c r="E89" s="98" t="n">
        <f aca="false">C89*D89/1000</f>
        <v>0</v>
      </c>
      <c r="F89" s="98" t="n">
        <f aca="false">K54</f>
        <v>0</v>
      </c>
      <c r="G89" s="98" t="n">
        <f aca="false">F89*C89/1000</f>
        <v>0</v>
      </c>
      <c r="H89" s="99" t="n">
        <f aca="false">IF(L54=0,0,G89/L54*100)</f>
        <v>0</v>
      </c>
      <c r="I89" s="141"/>
      <c r="J89" s="141"/>
    </row>
    <row r="90" customFormat="false" ht="12.75" hidden="false" customHeight="false" outlineLevel="0" collapsed="false">
      <c r="A90" s="100" t="s">
        <v>84</v>
      </c>
      <c r="B90" s="101"/>
      <c r="C90" s="101"/>
      <c r="D90" s="101"/>
      <c r="E90" s="98" t="n">
        <f aca="false">C90*D90/1000</f>
        <v>0</v>
      </c>
      <c r="F90" s="98" t="n">
        <f aca="false">K55</f>
        <v>0</v>
      </c>
      <c r="G90" s="98" t="n">
        <f aca="false">F90*C90/1000</f>
        <v>0</v>
      </c>
      <c r="H90" s="99" t="n">
        <f aca="false">IF(L55=0,0,G90/L55*100)</f>
        <v>0</v>
      </c>
      <c r="I90" s="141"/>
      <c r="J90" s="141"/>
    </row>
    <row r="91" customFormat="false" ht="12.75" hidden="false" customHeight="false" outlineLevel="0" collapsed="false">
      <c r="A91" s="100" t="s">
        <v>85</v>
      </c>
      <c r="B91" s="101"/>
      <c r="C91" s="101"/>
      <c r="D91" s="101"/>
      <c r="E91" s="98" t="n">
        <f aca="false">C91*D91/1000</f>
        <v>0</v>
      </c>
      <c r="F91" s="98" t="n">
        <f aca="false">K56</f>
        <v>0</v>
      </c>
      <c r="G91" s="98" t="n">
        <f aca="false">F91*C91/1000</f>
        <v>0</v>
      </c>
      <c r="H91" s="99" t="n">
        <f aca="false">IF(L56=0,0,G91/L56*100)</f>
        <v>0</v>
      </c>
      <c r="I91" s="141"/>
      <c r="J91" s="141"/>
    </row>
    <row r="92" customFormat="false" ht="12.75" hidden="false" customHeight="false" outlineLevel="0" collapsed="false">
      <c r="A92" s="100" t="s">
        <v>86</v>
      </c>
      <c r="B92" s="101"/>
      <c r="C92" s="101"/>
      <c r="D92" s="101"/>
      <c r="E92" s="98" t="n">
        <f aca="false">C92*D92/1000</f>
        <v>0</v>
      </c>
      <c r="F92" s="98" t="n">
        <f aca="false">K57</f>
        <v>0</v>
      </c>
      <c r="G92" s="98" t="n">
        <f aca="false">F92*C92/1000</f>
        <v>0</v>
      </c>
      <c r="H92" s="99" t="n">
        <f aca="false">IF(L57=0,0,G92/L57*100)</f>
        <v>0</v>
      </c>
      <c r="I92" s="141"/>
      <c r="J92" s="141"/>
    </row>
    <row r="93" customFormat="false" ht="12.75" hidden="false" customHeight="false" outlineLevel="0" collapsed="false">
      <c r="A93" s="100" t="s">
        <v>87</v>
      </c>
      <c r="B93" s="101"/>
      <c r="C93" s="101"/>
      <c r="D93" s="101"/>
      <c r="E93" s="98" t="n">
        <f aca="false">C93*D93/1000</f>
        <v>0</v>
      </c>
      <c r="F93" s="98" t="n">
        <f aca="false">K58</f>
        <v>0</v>
      </c>
      <c r="G93" s="98" t="n">
        <f aca="false">F93*C93/1000</f>
        <v>0</v>
      </c>
      <c r="H93" s="99" t="n">
        <f aca="false">IF(L58=0,0,G93/L58*100)</f>
        <v>0</v>
      </c>
      <c r="I93" s="141"/>
      <c r="J93" s="141"/>
    </row>
    <row r="94" customFormat="false" ht="12.75" hidden="false" customHeight="false" outlineLevel="0" collapsed="false">
      <c r="A94" s="100" t="s">
        <v>88</v>
      </c>
      <c r="B94" s="103"/>
      <c r="C94" s="103"/>
      <c r="D94" s="103"/>
      <c r="E94" s="98" t="n">
        <f aca="false">C94*D94/1000</f>
        <v>0</v>
      </c>
      <c r="F94" s="98" t="n">
        <f aca="false">K59</f>
        <v>0</v>
      </c>
      <c r="G94" s="98" t="n">
        <f aca="false">F94*C94/1000</f>
        <v>0</v>
      </c>
      <c r="H94" s="99" t="n">
        <f aca="false">IF(L59=0,0,G94/L59*100)</f>
        <v>0</v>
      </c>
      <c r="I94" s="141"/>
      <c r="J94" s="141"/>
    </row>
    <row r="95" customFormat="false" ht="12.75" hidden="false" customHeight="false" outlineLevel="0" collapsed="false">
      <c r="A95" s="100" t="s">
        <v>89</v>
      </c>
      <c r="B95" s="103"/>
      <c r="C95" s="103"/>
      <c r="D95" s="103"/>
      <c r="E95" s="98" t="n">
        <f aca="false">C95*D95/1000</f>
        <v>0</v>
      </c>
      <c r="F95" s="98" t="n">
        <f aca="false">K60</f>
        <v>0</v>
      </c>
      <c r="G95" s="98" t="n">
        <f aca="false">F95*C95/1000</f>
        <v>0</v>
      </c>
      <c r="H95" s="99" t="n">
        <f aca="false">IF(L60=0,0,G95/L60*100)</f>
        <v>0</v>
      </c>
      <c r="I95" s="141"/>
      <c r="J95" s="141"/>
    </row>
    <row r="96" customFormat="false" ht="25.5" hidden="false" customHeight="false" outlineLevel="0" collapsed="false">
      <c r="A96" s="105" t="s">
        <v>90</v>
      </c>
      <c r="B96" s="106" t="s">
        <v>91</v>
      </c>
      <c r="C96" s="106" t="s">
        <v>91</v>
      </c>
      <c r="D96" s="106" t="s">
        <v>91</v>
      </c>
      <c r="E96" s="109"/>
      <c r="F96" s="106" t="s">
        <v>91</v>
      </c>
      <c r="G96" s="109"/>
      <c r="H96" s="99" t="n">
        <f aca="false">IF(L61=0,0,G96/L61*100)</f>
        <v>0</v>
      </c>
      <c r="I96" s="141"/>
      <c r="J96" s="141"/>
    </row>
    <row r="97" customFormat="false" ht="36" hidden="false" customHeight="false" outlineLevel="0" collapsed="false">
      <c r="A97" s="111" t="s">
        <v>100</v>
      </c>
      <c r="B97" s="112" t="s">
        <v>91</v>
      </c>
      <c r="C97" s="112" t="s">
        <v>91</v>
      </c>
      <c r="D97" s="112" t="s">
        <v>91</v>
      </c>
      <c r="E97" s="109"/>
      <c r="F97" s="112" t="s">
        <v>91</v>
      </c>
      <c r="G97" s="109"/>
      <c r="H97" s="99" t="n">
        <f aca="false">IF(L62=0,0,G97/L62*100)</f>
        <v>0</v>
      </c>
      <c r="I97" s="141"/>
      <c r="J97" s="141"/>
    </row>
    <row r="98" customFormat="false" ht="36" hidden="false" customHeight="false" outlineLevel="0" collapsed="false">
      <c r="A98" s="111" t="s">
        <v>104</v>
      </c>
      <c r="B98" s="112" t="s">
        <v>91</v>
      </c>
      <c r="C98" s="112" t="s">
        <v>91</v>
      </c>
      <c r="D98" s="112" t="s">
        <v>91</v>
      </c>
      <c r="E98" s="98" t="n">
        <f aca="false">SUM(E99:E103)</f>
        <v>0</v>
      </c>
      <c r="F98" s="112" t="s">
        <v>91</v>
      </c>
      <c r="G98" s="98" t="n">
        <f aca="false">SUM(G99:G103)</f>
        <v>0</v>
      </c>
      <c r="H98" s="99" t="n">
        <f aca="false">IF(L63=0,0,G98/L63*100)</f>
        <v>0</v>
      </c>
    </row>
    <row r="99" customFormat="false" ht="12.75" hidden="false" customHeight="false" outlineLevel="0" collapsed="false">
      <c r="A99" s="115" t="s">
        <v>86</v>
      </c>
      <c r="B99" s="112"/>
      <c r="C99" s="112"/>
      <c r="D99" s="112"/>
      <c r="E99" s="98" t="n">
        <f aca="false">C99*D99/1000</f>
        <v>0</v>
      </c>
      <c r="F99" s="98" t="n">
        <f aca="false">K64</f>
        <v>0</v>
      </c>
      <c r="G99" s="98" t="n">
        <f aca="false">F99*C99/1000</f>
        <v>0</v>
      </c>
      <c r="H99" s="99" t="n">
        <f aca="false">IF(L64=0,0,G99/L64*100)</f>
        <v>0</v>
      </c>
    </row>
    <row r="100" customFormat="false" ht="12.75" hidden="false" customHeight="false" outlineLevel="0" collapsed="false">
      <c r="A100" s="115" t="s">
        <v>82</v>
      </c>
      <c r="B100" s="112"/>
      <c r="C100" s="112"/>
      <c r="D100" s="112"/>
      <c r="E100" s="98" t="n">
        <f aca="false">C100*D100/1000</f>
        <v>0</v>
      </c>
      <c r="F100" s="98" t="n">
        <f aca="false">K65</f>
        <v>0</v>
      </c>
      <c r="G100" s="98" t="n">
        <f aca="false">F100*C100/1000</f>
        <v>0</v>
      </c>
      <c r="H100" s="99" t="n">
        <f aca="false">IF(L65=0,0,G100/L65*100)</f>
        <v>0</v>
      </c>
    </row>
    <row r="101" customFormat="false" ht="12.75" hidden="false" customHeight="false" outlineLevel="0" collapsed="false">
      <c r="A101" s="115" t="s">
        <v>83</v>
      </c>
      <c r="B101" s="112"/>
      <c r="C101" s="112"/>
      <c r="D101" s="112"/>
      <c r="E101" s="98" t="n">
        <f aca="false">C101*D101/1000</f>
        <v>0</v>
      </c>
      <c r="F101" s="98" t="n">
        <f aca="false">K66</f>
        <v>0</v>
      </c>
      <c r="G101" s="98" t="n">
        <f aca="false">F101*C101/1000</f>
        <v>0</v>
      </c>
      <c r="H101" s="99" t="n">
        <f aca="false">IF(L66=0,0,G101/L66*100)</f>
        <v>0</v>
      </c>
    </row>
    <row r="102" customFormat="false" ht="12.75" hidden="false" customHeight="false" outlineLevel="0" collapsed="false">
      <c r="A102" s="115" t="s">
        <v>84</v>
      </c>
      <c r="B102" s="112"/>
      <c r="C102" s="112"/>
      <c r="D102" s="112"/>
      <c r="E102" s="98" t="n">
        <f aca="false">C102*D102/1000</f>
        <v>0</v>
      </c>
      <c r="F102" s="98" t="n">
        <f aca="false">K67</f>
        <v>0</v>
      </c>
      <c r="G102" s="98" t="n">
        <f aca="false">F102*C102/1000</f>
        <v>0</v>
      </c>
      <c r="H102" s="99" t="n">
        <f aca="false">IF(L67=0,0,G102/L67*100)</f>
        <v>0</v>
      </c>
    </row>
    <row r="103" customFormat="false" ht="12.75" hidden="false" customHeight="false" outlineLevel="0" collapsed="false">
      <c r="A103" s="116" t="s">
        <v>85</v>
      </c>
      <c r="B103" s="117"/>
      <c r="C103" s="117"/>
      <c r="D103" s="117"/>
      <c r="E103" s="120" t="n">
        <f aca="false">C103*D103/1000</f>
        <v>0</v>
      </c>
      <c r="F103" s="98" t="n">
        <f aca="false">K68</f>
        <v>0</v>
      </c>
      <c r="G103" s="120" t="n">
        <f aca="false">F103*C103/1000</f>
        <v>0</v>
      </c>
      <c r="H103" s="122" t="n">
        <f aca="false">IF(L68=0,0,G103/L68*100)</f>
        <v>0</v>
      </c>
    </row>
    <row r="104" s="141" customFormat="true" ht="52.5" hidden="false" customHeight="true" outlineLevel="0" collapsed="false">
      <c r="A104" s="123" t="s">
        <v>102</v>
      </c>
      <c r="B104" s="124" t="s">
        <v>91</v>
      </c>
      <c r="C104" s="124" t="s">
        <v>91</v>
      </c>
      <c r="D104" s="124" t="s">
        <v>91</v>
      </c>
      <c r="E104" s="127" t="n">
        <f aca="false">E84+E85+E86+E88+E89+E90+E91+E92+E93+E96+E97+E98+E87+E95+E94</f>
        <v>0</v>
      </c>
      <c r="F104" s="124" t="s">
        <v>91</v>
      </c>
      <c r="G104" s="127" t="n">
        <f aca="false">G84+G85+G86+G88+G89+G90+G91+G92+G93+G96+G97+G98+G87+G95+G94</f>
        <v>0</v>
      </c>
      <c r="H104" s="128" t="n">
        <f aca="false">IF(L69=0,0,G104/L69*100)</f>
        <v>0</v>
      </c>
    </row>
  </sheetData>
  <mergeCells count="14">
    <mergeCell ref="A2:L2"/>
    <mergeCell ref="A3:L3"/>
    <mergeCell ref="A4:L4"/>
    <mergeCell ref="A5:L5"/>
    <mergeCell ref="A9:A13"/>
    <mergeCell ref="B9:E9"/>
    <mergeCell ref="F9:L9"/>
    <mergeCell ref="I40:N40"/>
    <mergeCell ref="A44:A48"/>
    <mergeCell ref="B44:H44"/>
    <mergeCell ref="I44:O44"/>
    <mergeCell ref="C74:H74"/>
    <mergeCell ref="A79:A83"/>
    <mergeCell ref="B79:H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мидова Е. А</cp:lastModifiedBy>
  <cp:lastPrinted>2020-07-06T06:20:38Z</cp:lastPrinted>
  <dcterms:modified xsi:type="dcterms:W3CDTF">2020-07-06T06:21:09Z</dcterms:modified>
  <cp:revision>0</cp:revision>
  <dc:subject/>
  <dc:title/>
</cp:coreProperties>
</file>