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35">
  <si>
    <t xml:space="preserve">Приложение № 2
к Методическим рекомендациям к
разработке показателей прогноза
социально-экономического развития
Курской области 
</t>
  </si>
  <si>
    <t xml:space="preserve">Таблица 1</t>
  </si>
  <si>
    <t xml:space="preserve">Прогноз объема отгруженных товаров собственного производства, выполненных работ и услуг по видам экономической деятельности  </t>
  </si>
  <si>
    <t xml:space="preserve">на 2019-2023 годы по Щигровскому району </t>
  </si>
  <si>
    <t xml:space="preserve">Базовый</t>
  </si>
  <si>
    <t xml:space="preserve">2004 год отчет</t>
  </si>
  <si>
    <t xml:space="preserve">2006г. отчет</t>
  </si>
  <si>
    <t xml:space="preserve">2019 год отчет</t>
  </si>
  <si>
    <t xml:space="preserve">2020 год оценка</t>
  </si>
  <si>
    <t xml:space="preserve">2021 год прогноз</t>
  </si>
  <si>
    <t xml:space="preserve">2022 год прогноз</t>
  </si>
  <si>
    <t xml:space="preserve">2023 год прогноз</t>
  </si>
  <si>
    <t xml:space="preserve">Объем прод. в действ. ценах, тыс. руб. </t>
  </si>
  <si>
    <t xml:space="preserve">Темп роста (сниже-ния) в сопост. ценах, %</t>
  </si>
  <si>
    <t xml:space="preserve">Индекс дефля-тор, %</t>
  </si>
  <si>
    <t xml:space="preserve">ИПП      в сопост. ценах, %</t>
  </si>
  <si>
    <t xml:space="preserve">Объем отгруженных товаров собственного про-изводства, выполненных работ и услуг по видам деятельности  </t>
  </si>
  <si>
    <t xml:space="preserve">в том числе  по видам экономической деятельности:</t>
  </si>
  <si>
    <t xml:space="preserve"> </t>
  </si>
  <si>
    <t xml:space="preserve">обрабатывающие производства</t>
  </si>
  <si>
    <t xml:space="preserve">Продукты пищевые</t>
  </si>
  <si>
    <t xml:space="preserve">в разрезе предприятий:</t>
  </si>
  <si>
    <t xml:space="preserve">ООО "Кооператор"</t>
  </si>
  <si>
    <t xml:space="preserve">производство прочей неметалллической минеральной продукции</t>
  </si>
  <si>
    <t xml:space="preserve">в разрезе  предприятий:</t>
  </si>
  <si>
    <t xml:space="preserve">ООО"Щигровский кирпичный завод"</t>
  </si>
  <si>
    <t xml:space="preserve"> производство готовых металлических изделий, кроме машин и оборудования</t>
  </si>
  <si>
    <t xml:space="preserve">ООО "Пригородненское РТП"</t>
  </si>
  <si>
    <t xml:space="preserve">Обеспечение электрической энергией, газом и паром, кондеционирование воздуха</t>
  </si>
  <si>
    <t xml:space="preserve"> разрезе предприятий</t>
  </si>
  <si>
    <t xml:space="preserve">ОГУП "Курскоблжилкомхоз"</t>
  </si>
  <si>
    <t xml:space="preserve">Водоснабжение, водоотведение, организация сбора и утилизации отходов, деятельность по ликвидации загрязнений</t>
  </si>
  <si>
    <t xml:space="preserve">АНО «ЖКХ Щигровский район»</t>
  </si>
  <si>
    <t xml:space="preserve">АНО»Водоснабжение-Охочевка»</t>
  </si>
  <si>
    <t xml:space="preserve">Облводоканал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0"/>
    <numFmt numFmtId="168" formatCode="_-* #,##0.00_р_._-;\-* #,##0.00_р_._-;_-* \-??_р_._-;_-@_-"/>
  </numFmts>
  <fonts count="3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2"/>
      <charset val="204"/>
    </font>
    <font>
      <b val="true"/>
      <sz val="12"/>
      <color rgb="FF008000"/>
      <name val="Arial Cyr"/>
      <family val="2"/>
      <charset val="204"/>
    </font>
    <font>
      <b val="true"/>
      <sz val="12"/>
      <color rgb="FF008000"/>
      <name val="Arial Cyr"/>
      <family val="0"/>
      <charset val="204"/>
    </font>
    <font>
      <sz val="10"/>
      <color rgb="FF008000"/>
      <name val="Arial Cyr"/>
      <family val="2"/>
      <charset val="204"/>
    </font>
    <font>
      <b val="true"/>
      <sz val="16"/>
      <color rgb="FF00800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b val="true"/>
      <sz val="12"/>
      <color rgb="FF008000"/>
      <name val="Times New Roman"/>
      <family val="1"/>
      <charset val="204"/>
    </font>
    <font>
      <b val="true"/>
      <sz val="14"/>
      <color rgb="FF008000"/>
      <name val="Times New Roman"/>
      <family val="1"/>
      <charset val="204"/>
    </font>
    <font>
      <sz val="14"/>
      <color rgb="FF008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0"/>
      <color rgb="FF008000"/>
      <name val="Arial Cyr"/>
      <family val="2"/>
      <charset val="204"/>
    </font>
    <font>
      <sz val="12"/>
      <color rgb="FF800080"/>
      <name val="Times New Roman"/>
      <family val="1"/>
      <charset val="204"/>
    </font>
    <font>
      <sz val="14"/>
      <color rgb="FF800080"/>
      <name val="Times New Roman"/>
      <family val="1"/>
      <charset val="204"/>
    </font>
    <font>
      <sz val="10"/>
      <color rgb="FF800080"/>
      <name val="Arial Cyr"/>
      <family val="2"/>
      <charset val="204"/>
    </font>
    <font>
      <sz val="10"/>
      <name val="Arial"/>
      <family val="2"/>
      <charset val="204"/>
    </font>
    <font>
      <sz val="10"/>
      <color rgb="FF008000"/>
      <name val="Arial Cyr"/>
      <family val="0"/>
      <charset val="204"/>
    </font>
    <font>
      <sz val="10"/>
      <color rgb="FF800080"/>
      <name val="Arial Cyr"/>
      <family val="0"/>
      <charset val="204"/>
    </font>
    <font>
      <b val="true"/>
      <sz val="12"/>
      <color rgb="FF8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b val="true"/>
      <sz val="10"/>
      <color rgb="FF800080"/>
      <name val="Arial Cyr"/>
      <family val="2"/>
      <charset val="204"/>
    </font>
    <font>
      <sz val="18"/>
      <color rgb="FF800080"/>
      <name val="Arial Cyr"/>
      <family val="2"/>
      <charset val="204"/>
    </font>
    <font>
      <b val="true"/>
      <sz val="18"/>
      <name val="Arial Cyr"/>
      <family val="2"/>
      <charset val="204"/>
    </font>
    <font>
      <b val="true"/>
      <sz val="18"/>
      <color rgb="FF00800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4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pane xSplit="1" ySplit="7" topLeftCell="H10" activePane="bottomRight" state="frozen"/>
      <selection pane="topLeft" activeCell="A1" activeCellId="0" sqref="A1"/>
      <selection pane="topRight" activeCell="H1" activeCellId="0" sqref="H1"/>
      <selection pane="bottomLeft" activeCell="A10" activeCellId="0" sqref="A10"/>
      <selection pane="bottomRight" activeCell="Y9" activeCellId="0" sqref="Y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42"/>
    <col collapsed="false" customWidth="false" hidden="true" outlineLevel="0" max="7" min="2" style="0" width="9.06"/>
    <col collapsed="false" customWidth="true" hidden="false" outlineLevel="0" max="8" min="8" style="0" width="8.7"/>
    <col collapsed="false" customWidth="true" hidden="false" outlineLevel="0" max="9" min="9" style="0" width="12.56"/>
    <col collapsed="false" customWidth="true" hidden="false" outlineLevel="0" max="10" min="10" style="0" width="11.7"/>
    <col collapsed="false" customWidth="true" hidden="false" outlineLevel="0" max="11" min="11" style="0" width="9.28"/>
    <col collapsed="false" customWidth="true" hidden="false" outlineLevel="0" max="12" min="12" style="0" width="9.7"/>
    <col collapsed="false" customWidth="true" hidden="false" outlineLevel="0" max="13" min="13" style="0" width="8.85"/>
    <col collapsed="false" customWidth="true" hidden="false" outlineLevel="0" max="14" min="14" style="0" width="9.56"/>
    <col collapsed="false" customWidth="true" hidden="false" outlineLevel="0" max="15" min="15" style="0" width="8.99"/>
    <col collapsed="false" customWidth="true" hidden="false" outlineLevel="0" max="16" min="16" style="0" width="9.7"/>
    <col collapsed="false" customWidth="true" hidden="false" outlineLevel="0" max="17" min="17" style="0" width="8.85"/>
    <col collapsed="false" customWidth="true" hidden="false" outlineLevel="0" max="18" min="18" style="0" width="9.14"/>
    <col collapsed="false" customWidth="true" hidden="false" outlineLevel="0" max="19" min="19" style="0" width="8.28"/>
    <col collapsed="false" customWidth="true" hidden="false" outlineLevel="0" max="20" min="20" style="0" width="9.56"/>
    <col collapsed="false" customWidth="true" hidden="false" outlineLevel="0" max="21" min="21" style="0" width="8.41"/>
    <col collapsed="false" customWidth="true" hidden="false" outlineLevel="0" max="22" min="22" style="0" width="8.28"/>
    <col collapsed="false" customWidth="true" hidden="false" outlineLevel="0" max="25" min="25" style="0" width="10.13"/>
  </cols>
  <sheetData>
    <row r="1" customFormat="false" ht="63" hidden="false" customHeight="true" outlineLevel="0" collapsed="false">
      <c r="T1" s="1" t="s">
        <v>0</v>
      </c>
      <c r="U1" s="1"/>
      <c r="V1" s="1"/>
      <c r="W1" s="1"/>
      <c r="X1" s="1"/>
      <c r="Y1" s="1"/>
    </row>
    <row r="2" customFormat="false" ht="15.75" hidden="false" customHeight="false" outlineLevel="0" collapsed="false">
      <c r="T2" s="2" t="s">
        <v>1</v>
      </c>
      <c r="U2" s="2"/>
      <c r="V2" s="2"/>
      <c r="W2" s="2"/>
      <c r="X2" s="2"/>
      <c r="Y2" s="2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</row>
    <row r="4" customFormat="false" ht="15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</row>
    <row r="5" customFormat="false" ht="20.25" hidden="false" customHeight="false" outlineLevel="0" collapsed="false"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6" t="s">
        <v>4</v>
      </c>
      <c r="X5" s="5"/>
      <c r="Y5" s="5"/>
    </row>
    <row r="6" customFormat="false" ht="12.75" hidden="false" customHeight="true" outlineLevel="0" collapsed="false">
      <c r="A6" s="7"/>
      <c r="B6" s="7" t="s">
        <v>5</v>
      </c>
      <c r="C6" s="7"/>
      <c r="D6" s="7"/>
      <c r="E6" s="7" t="s">
        <v>6</v>
      </c>
      <c r="F6" s="7"/>
      <c r="G6" s="7"/>
      <c r="H6" s="8" t="n">
        <v>2018</v>
      </c>
      <c r="I6" s="8"/>
      <c r="J6" s="8"/>
      <c r="K6" s="8" t="s">
        <v>7</v>
      </c>
      <c r="L6" s="8"/>
      <c r="M6" s="8"/>
      <c r="N6" s="9" t="s">
        <v>8</v>
      </c>
      <c r="O6" s="9"/>
      <c r="P6" s="9"/>
      <c r="Q6" s="9" t="s">
        <v>9</v>
      </c>
      <c r="R6" s="9"/>
      <c r="S6" s="9"/>
      <c r="T6" s="9" t="s">
        <v>10</v>
      </c>
      <c r="U6" s="9"/>
      <c r="V6" s="9"/>
      <c r="W6" s="9" t="s">
        <v>11</v>
      </c>
      <c r="X6" s="9"/>
      <c r="Y6" s="9"/>
    </row>
    <row r="7" customFormat="false" ht="95.25" hidden="false" customHeight="true" outlineLevel="0" collapsed="false">
      <c r="A7" s="7"/>
      <c r="B7" s="10" t="s">
        <v>12</v>
      </c>
      <c r="C7" s="10" t="s">
        <v>13</v>
      </c>
      <c r="D7" s="10" t="s">
        <v>14</v>
      </c>
      <c r="E7" s="10" t="s">
        <v>12</v>
      </c>
      <c r="F7" s="10" t="s">
        <v>15</v>
      </c>
      <c r="G7" s="10" t="s">
        <v>14</v>
      </c>
      <c r="H7" s="11" t="s">
        <v>12</v>
      </c>
      <c r="I7" s="11" t="s">
        <v>15</v>
      </c>
      <c r="J7" s="11" t="s">
        <v>14</v>
      </c>
      <c r="K7" s="11" t="s">
        <v>12</v>
      </c>
      <c r="L7" s="11" t="s">
        <v>15</v>
      </c>
      <c r="M7" s="11" t="s">
        <v>14</v>
      </c>
      <c r="N7" s="11" t="s">
        <v>12</v>
      </c>
      <c r="O7" s="11" t="s">
        <v>15</v>
      </c>
      <c r="P7" s="11" t="s">
        <v>14</v>
      </c>
      <c r="Q7" s="11" t="s">
        <v>12</v>
      </c>
      <c r="R7" s="11" t="s">
        <v>15</v>
      </c>
      <c r="S7" s="11" t="s">
        <v>14</v>
      </c>
      <c r="T7" s="11" t="s">
        <v>12</v>
      </c>
      <c r="U7" s="11" t="s">
        <v>15</v>
      </c>
      <c r="V7" s="11" t="s">
        <v>14</v>
      </c>
      <c r="W7" s="11" t="s">
        <v>12</v>
      </c>
      <c r="X7" s="11" t="s">
        <v>13</v>
      </c>
      <c r="Y7" s="11" t="s">
        <v>14</v>
      </c>
    </row>
    <row r="8" s="5" customFormat="true" ht="66.75" hidden="false" customHeight="true" outlineLevel="0" collapsed="false">
      <c r="A8" s="12" t="s">
        <v>16</v>
      </c>
      <c r="B8" s="13"/>
      <c r="C8" s="13"/>
      <c r="D8" s="13"/>
      <c r="E8" s="13"/>
      <c r="F8" s="13"/>
      <c r="G8" s="13"/>
      <c r="H8" s="14" t="n">
        <f aca="false">H10+H20+H23</f>
        <v>34627</v>
      </c>
      <c r="I8" s="15" t="n">
        <v>75.9</v>
      </c>
      <c r="J8" s="15" t="n">
        <v>131.8</v>
      </c>
      <c r="K8" s="14" t="n">
        <f aca="false">K10+K20+K23</f>
        <v>35296</v>
      </c>
      <c r="L8" s="16" t="n">
        <v>98</v>
      </c>
      <c r="M8" s="15" t="n">
        <v>104.1</v>
      </c>
      <c r="N8" s="17" t="n">
        <f aca="false">N10+N20+N23</f>
        <v>37824.74577</v>
      </c>
      <c r="O8" s="18" t="n">
        <v>103.1</v>
      </c>
      <c r="P8" s="18" t="n">
        <f aca="false">N8/K8/O8*100*100</f>
        <v>103.94218969977</v>
      </c>
      <c r="Q8" s="17" t="n">
        <f aca="false">Q10+Q20+Q23</f>
        <v>40609.767970978</v>
      </c>
      <c r="R8" s="18" t="n">
        <v>103.7</v>
      </c>
      <c r="S8" s="18" t="n">
        <v>103.6</v>
      </c>
      <c r="T8" s="17" t="n">
        <f aca="false">T10+T20+T23</f>
        <v>43853.1818286402</v>
      </c>
      <c r="U8" s="18" t="n">
        <v>104.2</v>
      </c>
      <c r="V8" s="18" t="n">
        <v>103.8</v>
      </c>
      <c r="W8" s="17" t="n">
        <f aca="false">W10+W20+W23</f>
        <v>47509.0874449349</v>
      </c>
      <c r="X8" s="18" t="n">
        <v>104.3</v>
      </c>
      <c r="Y8" s="18" t="n">
        <v>103.7</v>
      </c>
      <c r="Z8" s="19"/>
    </row>
    <row r="9" customFormat="false" ht="63" hidden="false" customHeight="false" outlineLevel="0" collapsed="false">
      <c r="A9" s="20" t="s">
        <v>17</v>
      </c>
      <c r="B9" s="21"/>
      <c r="C9" s="21"/>
      <c r="D9" s="21"/>
      <c r="E9" s="21"/>
      <c r="F9" s="21"/>
      <c r="G9" s="21"/>
      <c r="H9" s="22"/>
      <c r="I9" s="14"/>
      <c r="J9" s="14"/>
      <c r="K9" s="22"/>
      <c r="L9" s="14"/>
      <c r="M9" s="14"/>
      <c r="N9" s="23"/>
      <c r="O9" s="17"/>
      <c r="P9" s="18"/>
      <c r="Q9" s="23" t="s">
        <v>18</v>
      </c>
      <c r="R9" s="17"/>
      <c r="S9" s="17"/>
      <c r="T9" s="23"/>
      <c r="U9" s="17"/>
      <c r="V9" s="18"/>
      <c r="W9" s="23"/>
      <c r="X9" s="17"/>
      <c r="Y9" s="17"/>
      <c r="Z9" s="19"/>
    </row>
    <row r="10" s="30" customFormat="true" ht="31.5" hidden="false" customHeight="false" outlineLevel="0" collapsed="false">
      <c r="A10" s="24" t="s">
        <v>19</v>
      </c>
      <c r="B10" s="25"/>
      <c r="C10" s="26"/>
      <c r="D10" s="26"/>
      <c r="E10" s="26"/>
      <c r="F10" s="26"/>
      <c r="G10" s="26"/>
      <c r="H10" s="27" t="n">
        <f aca="false">H11+H14+H17</f>
        <v>18164</v>
      </c>
      <c r="I10" s="15" t="n">
        <v>64.6</v>
      </c>
      <c r="J10" s="15" t="n">
        <v>101.4</v>
      </c>
      <c r="K10" s="27" t="n">
        <f aca="false">K11+K14+K17</f>
        <v>19500</v>
      </c>
      <c r="L10" s="16" t="n">
        <v>103.8</v>
      </c>
      <c r="M10" s="15" t="n">
        <v>103.4</v>
      </c>
      <c r="N10" s="28" t="n">
        <f aca="false">N11+N14+N17</f>
        <v>20455.6045</v>
      </c>
      <c r="O10" s="18" t="n">
        <v>101.3</v>
      </c>
      <c r="P10" s="18" t="n">
        <v>103.6</v>
      </c>
      <c r="Q10" s="28" t="n">
        <f aca="false">Q11+Q14+Q17</f>
        <v>21503.83617569</v>
      </c>
      <c r="R10" s="18" t="n">
        <v>101.7</v>
      </c>
      <c r="S10" s="18" t="n">
        <f aca="false">Q10/N10/R10*100*100</f>
        <v>103.367180798841</v>
      </c>
      <c r="T10" s="28" t="n">
        <f aca="false">T11+T14+T17</f>
        <v>22798.8857096294</v>
      </c>
      <c r="U10" s="18" t="n">
        <v>102.3</v>
      </c>
      <c r="V10" s="18" t="n">
        <f aca="false">T10/Q10/U10*100*100</f>
        <v>103.638721060483</v>
      </c>
      <c r="W10" s="28" t="n">
        <f aca="false">W11+W14+W17</f>
        <v>24266.328188267</v>
      </c>
      <c r="X10" s="18" t="n">
        <v>102.7</v>
      </c>
      <c r="Y10" s="18" t="n">
        <f aca="false">W10/T10/X10*100*100</f>
        <v>103.638233483473</v>
      </c>
      <c r="Z10" s="29"/>
    </row>
    <row r="11" s="5" customFormat="true" ht="18.75" hidden="false" customHeight="false" outlineLevel="0" collapsed="false">
      <c r="A11" s="31" t="s">
        <v>20</v>
      </c>
      <c r="B11" s="32"/>
      <c r="C11" s="13"/>
      <c r="D11" s="13"/>
      <c r="E11" s="13"/>
      <c r="F11" s="13"/>
      <c r="G11" s="13"/>
      <c r="H11" s="22" t="n">
        <f aca="false">H13</f>
        <v>13293</v>
      </c>
      <c r="I11" s="16" t="n">
        <f aca="false">I13</f>
        <v>98.9</v>
      </c>
      <c r="J11" s="22" t="n">
        <f aca="false">J13</f>
        <v>101.1</v>
      </c>
      <c r="K11" s="22" t="n">
        <f aca="false">K13</f>
        <v>13100</v>
      </c>
      <c r="L11" s="16" t="n">
        <f aca="false">L13</f>
        <v>93.8553409778867</v>
      </c>
      <c r="M11" s="22" t="n">
        <f aca="false">M13</f>
        <v>105</v>
      </c>
      <c r="N11" s="22" t="n">
        <f aca="false">N13</f>
        <v>13626.2925</v>
      </c>
      <c r="O11" s="22" t="n">
        <f aca="false">O13</f>
        <v>100.5</v>
      </c>
      <c r="P11" s="22" t="n">
        <f aca="false">P13</f>
        <v>103.5</v>
      </c>
      <c r="Q11" s="22" t="n">
        <f aca="false">Q13</f>
        <v>14230.48230945</v>
      </c>
      <c r="R11" s="22" t="n">
        <f aca="false">R13</f>
        <v>101</v>
      </c>
      <c r="S11" s="22" t="n">
        <f aca="false">S13</f>
        <v>103.4</v>
      </c>
      <c r="T11" s="22" t="n">
        <f aca="false">T13</f>
        <v>15037.635266042</v>
      </c>
      <c r="U11" s="22" t="n">
        <f aca="false">U13</f>
        <v>102</v>
      </c>
      <c r="V11" s="22" t="n">
        <f aca="false">V13</f>
        <v>103.6</v>
      </c>
      <c r="W11" s="22" t="n">
        <f aca="false">W13</f>
        <v>15968.46488901</v>
      </c>
      <c r="X11" s="22" t="n">
        <f aca="false">X13</f>
        <v>102.5</v>
      </c>
      <c r="Y11" s="22" t="n">
        <f aca="false">Y13</f>
        <v>103.6</v>
      </c>
      <c r="Z11" s="19"/>
    </row>
    <row r="12" s="30" customFormat="true" ht="31.5" hidden="false" customHeight="false" outlineLevel="0" collapsed="false">
      <c r="A12" s="31" t="s">
        <v>21</v>
      </c>
      <c r="B12" s="25"/>
      <c r="C12" s="26"/>
      <c r="D12" s="26"/>
      <c r="E12" s="26"/>
      <c r="F12" s="26"/>
      <c r="G12" s="26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5"/>
      <c r="S12" s="14"/>
      <c r="T12" s="14"/>
      <c r="U12" s="15"/>
      <c r="V12" s="15"/>
      <c r="W12" s="14"/>
      <c r="X12" s="15"/>
      <c r="Y12" s="14"/>
      <c r="Z12" s="29"/>
    </row>
    <row r="13" s="38" customFormat="true" ht="18.75" hidden="false" customHeight="false" outlineLevel="0" collapsed="false">
      <c r="A13" s="33" t="s">
        <v>22</v>
      </c>
      <c r="B13" s="34"/>
      <c r="C13" s="35"/>
      <c r="D13" s="35"/>
      <c r="E13" s="35"/>
      <c r="F13" s="35"/>
      <c r="G13" s="35"/>
      <c r="H13" s="36" t="n">
        <v>13293</v>
      </c>
      <c r="I13" s="37" t="n">
        <v>98.9</v>
      </c>
      <c r="J13" s="36" t="n">
        <v>101.1</v>
      </c>
      <c r="K13" s="22" t="n">
        <v>13100</v>
      </c>
      <c r="L13" s="16" t="n">
        <f aca="false">K13/H13/M13*100*100</f>
        <v>93.8553409778867</v>
      </c>
      <c r="M13" s="22" t="n">
        <v>105</v>
      </c>
      <c r="N13" s="22" t="n">
        <f aca="false">K13*O13*P13/100/100</f>
        <v>13626.2925</v>
      </c>
      <c r="O13" s="22" t="n">
        <v>100.5</v>
      </c>
      <c r="P13" s="22" t="n">
        <v>103.5</v>
      </c>
      <c r="Q13" s="22" t="n">
        <f aca="false">N13*R13*S13/100/100</f>
        <v>14230.48230945</v>
      </c>
      <c r="R13" s="15" t="n">
        <v>101</v>
      </c>
      <c r="S13" s="22" t="n">
        <v>103.4</v>
      </c>
      <c r="T13" s="22" t="n">
        <f aca="false">Q13*U13*V13/100/100</f>
        <v>15037.635266042</v>
      </c>
      <c r="U13" s="15" t="n">
        <v>102</v>
      </c>
      <c r="V13" s="16" t="n">
        <v>103.6</v>
      </c>
      <c r="W13" s="22" t="n">
        <f aca="false">T13*X13*Y13/100/100</f>
        <v>15968.46488901</v>
      </c>
      <c r="X13" s="15" t="n">
        <v>102.5</v>
      </c>
      <c r="Y13" s="22" t="n">
        <v>103.6</v>
      </c>
    </row>
    <row r="14" s="5" customFormat="true" ht="63" hidden="true" customHeight="false" outlineLevel="0" collapsed="false">
      <c r="A14" s="31" t="s">
        <v>23</v>
      </c>
      <c r="B14" s="32"/>
      <c r="C14" s="13"/>
      <c r="D14" s="13"/>
      <c r="E14" s="13"/>
      <c r="F14" s="13"/>
      <c r="G14" s="13"/>
      <c r="H14" s="39" t="n">
        <f aca="false">H16</f>
        <v>0</v>
      </c>
      <c r="I14" s="16"/>
      <c r="J14" s="16"/>
      <c r="K14" s="39" t="n">
        <f aca="false">K16</f>
        <v>0</v>
      </c>
      <c r="L14" s="16"/>
      <c r="M14" s="16"/>
      <c r="N14" s="40" t="n">
        <f aca="false">N16</f>
        <v>0</v>
      </c>
      <c r="O14" s="40"/>
      <c r="P14" s="40"/>
      <c r="Q14" s="40" t="n">
        <f aca="false">Q16</f>
        <v>0</v>
      </c>
      <c r="R14" s="18"/>
      <c r="S14" s="40"/>
      <c r="T14" s="40" t="n">
        <f aca="false">T16</f>
        <v>0</v>
      </c>
      <c r="U14" s="18"/>
      <c r="V14" s="40"/>
      <c r="W14" s="40" t="n">
        <f aca="false">W16</f>
        <v>0</v>
      </c>
      <c r="X14" s="18"/>
      <c r="Y14" s="41" t="n">
        <f aca="false">Y16</f>
        <v>0</v>
      </c>
      <c r="Z14" s="19"/>
    </row>
    <row r="15" s="5" customFormat="true" ht="33.75" hidden="true" customHeight="true" outlineLevel="0" collapsed="false">
      <c r="A15" s="31" t="s">
        <v>24</v>
      </c>
      <c r="B15" s="32"/>
      <c r="C15" s="13"/>
      <c r="D15" s="13"/>
      <c r="E15" s="13"/>
      <c r="F15" s="13"/>
      <c r="G15" s="13"/>
      <c r="H15" s="22"/>
      <c r="I15" s="22"/>
      <c r="J15" s="22"/>
      <c r="K15" s="22"/>
      <c r="L15" s="22"/>
      <c r="M15" s="22"/>
      <c r="N15" s="17"/>
      <c r="O15" s="23"/>
      <c r="P15" s="23"/>
      <c r="Q15" s="17"/>
      <c r="R15" s="18"/>
      <c r="S15" s="23"/>
      <c r="T15" s="17"/>
      <c r="U15" s="18"/>
      <c r="V15" s="41"/>
      <c r="W15" s="17"/>
      <c r="X15" s="18"/>
      <c r="Y15" s="23"/>
      <c r="Z15" s="19"/>
    </row>
    <row r="16" s="5" customFormat="true" ht="33.75" hidden="true" customHeight="true" outlineLevel="0" collapsed="false">
      <c r="A16" s="31" t="s">
        <v>25</v>
      </c>
      <c r="B16" s="32"/>
      <c r="C16" s="13"/>
      <c r="D16" s="13"/>
      <c r="E16" s="13"/>
      <c r="F16" s="13"/>
      <c r="G16" s="13"/>
      <c r="H16" s="22" t="n">
        <v>0</v>
      </c>
      <c r="I16" s="22"/>
      <c r="J16" s="22"/>
      <c r="K16" s="22" t="n">
        <v>0</v>
      </c>
      <c r="L16" s="22"/>
      <c r="M16" s="22"/>
      <c r="N16" s="23" t="n">
        <v>0</v>
      </c>
      <c r="O16" s="23"/>
      <c r="P16" s="41"/>
      <c r="Q16" s="23" t="n">
        <v>0</v>
      </c>
      <c r="R16" s="18"/>
      <c r="S16" s="23"/>
      <c r="T16" s="23" t="n">
        <v>0</v>
      </c>
      <c r="U16" s="18"/>
      <c r="V16" s="41"/>
      <c r="W16" s="23" t="n">
        <v>0</v>
      </c>
      <c r="X16" s="18"/>
      <c r="Y16" s="42"/>
      <c r="Z16" s="19"/>
    </row>
    <row r="17" s="5" customFormat="true" ht="65.25" hidden="false" customHeight="true" outlineLevel="0" collapsed="false">
      <c r="A17" s="31" t="s">
        <v>26</v>
      </c>
      <c r="B17" s="32"/>
      <c r="C17" s="13"/>
      <c r="D17" s="13"/>
      <c r="E17" s="13"/>
      <c r="F17" s="13"/>
      <c r="G17" s="13"/>
      <c r="H17" s="22" t="n">
        <f aca="false">H19</f>
        <v>4871</v>
      </c>
      <c r="I17" s="16" t="n">
        <f aca="false">I19</f>
        <v>98.2</v>
      </c>
      <c r="J17" s="22" t="n">
        <f aca="false">J19</f>
        <v>101.8</v>
      </c>
      <c r="K17" s="22" t="n">
        <f aca="false">K19</f>
        <v>6400</v>
      </c>
      <c r="L17" s="16" t="n">
        <f aca="false">L19</f>
        <v>130.866392774212</v>
      </c>
      <c r="M17" s="22" t="n">
        <f aca="false">M19</f>
        <v>100.4</v>
      </c>
      <c r="N17" s="39" t="n">
        <f aca="false">N19</f>
        <v>6829.312</v>
      </c>
      <c r="O17" s="16" t="n">
        <f aca="false">O19</f>
        <v>103</v>
      </c>
      <c r="P17" s="22" t="n">
        <f aca="false">P19</f>
        <v>103.6</v>
      </c>
      <c r="Q17" s="39" t="n">
        <f aca="false">Q19</f>
        <v>7273.35386624</v>
      </c>
      <c r="R17" s="22" t="n">
        <f aca="false">R19</f>
        <v>103</v>
      </c>
      <c r="S17" s="22" t="n">
        <f aca="false">S19</f>
        <v>103.4</v>
      </c>
      <c r="T17" s="39" t="n">
        <f aca="false">T19</f>
        <v>7761.25044358738</v>
      </c>
      <c r="U17" s="22" t="n">
        <f aca="false">U19</f>
        <v>103</v>
      </c>
      <c r="V17" s="22" t="n">
        <f aca="false">V19</f>
        <v>103.6</v>
      </c>
      <c r="W17" s="39" t="n">
        <f aca="false">W19</f>
        <v>8297.86329925701</v>
      </c>
      <c r="X17" s="16" t="n">
        <f aca="false">X19</f>
        <v>103</v>
      </c>
      <c r="Y17" s="22" t="n">
        <f aca="false">Y19</f>
        <v>103.8</v>
      </c>
    </row>
    <row r="18" s="5" customFormat="true" ht="34.5" hidden="false" customHeight="true" outlineLevel="0" collapsed="false">
      <c r="A18" s="31" t="s">
        <v>24</v>
      </c>
      <c r="B18" s="32"/>
      <c r="C18" s="13"/>
      <c r="D18" s="13"/>
      <c r="E18" s="13"/>
      <c r="F18" s="13"/>
      <c r="G18" s="13"/>
      <c r="H18" s="22"/>
      <c r="I18" s="22"/>
      <c r="J18" s="22"/>
      <c r="K18" s="22"/>
      <c r="L18" s="22"/>
      <c r="M18" s="22"/>
      <c r="N18" s="22"/>
      <c r="O18" s="16"/>
      <c r="P18" s="22"/>
      <c r="Q18" s="22"/>
      <c r="R18" s="15"/>
      <c r="S18" s="22"/>
      <c r="T18" s="22"/>
      <c r="U18" s="15"/>
      <c r="V18" s="16"/>
      <c r="W18" s="22"/>
      <c r="X18" s="15"/>
      <c r="Y18" s="22"/>
      <c r="Z18" s="43"/>
    </row>
    <row r="19" s="38" customFormat="true" ht="49.5" hidden="false" customHeight="true" outlineLevel="0" collapsed="false">
      <c r="A19" s="33" t="s">
        <v>27</v>
      </c>
      <c r="B19" s="34"/>
      <c r="C19" s="35"/>
      <c r="D19" s="35"/>
      <c r="E19" s="35"/>
      <c r="F19" s="35"/>
      <c r="G19" s="35"/>
      <c r="H19" s="44" t="n">
        <v>4871</v>
      </c>
      <c r="I19" s="37" t="n">
        <v>98.2</v>
      </c>
      <c r="J19" s="36" t="n">
        <v>101.8</v>
      </c>
      <c r="K19" s="39" t="n">
        <v>6400</v>
      </c>
      <c r="L19" s="16" t="n">
        <f aca="false">K19/H19/M19*100*100</f>
        <v>130.866392774212</v>
      </c>
      <c r="M19" s="22" t="n">
        <v>100.4</v>
      </c>
      <c r="N19" s="39" t="n">
        <f aca="false">K19*O19*P19/100/100</f>
        <v>6829.312</v>
      </c>
      <c r="O19" s="16" t="n">
        <v>103</v>
      </c>
      <c r="P19" s="22" t="n">
        <v>103.6</v>
      </c>
      <c r="Q19" s="39" t="n">
        <f aca="false">N19*R19*S19/100/100</f>
        <v>7273.35386624</v>
      </c>
      <c r="R19" s="15" t="n">
        <v>103</v>
      </c>
      <c r="S19" s="16" t="n">
        <v>103.4</v>
      </c>
      <c r="T19" s="39" t="n">
        <f aca="false">Q19*U19*V19/100/100</f>
        <v>7761.25044358738</v>
      </c>
      <c r="U19" s="15" t="n">
        <v>103</v>
      </c>
      <c r="V19" s="16" t="n">
        <v>103.6</v>
      </c>
      <c r="W19" s="39" t="n">
        <f aca="false">T19*X19*Y19/100/100</f>
        <v>8297.86329925701</v>
      </c>
      <c r="X19" s="15" t="n">
        <v>103</v>
      </c>
      <c r="Y19" s="16" t="n">
        <v>103.8</v>
      </c>
      <c r="Z19" s="45"/>
    </row>
    <row r="20" s="50" customFormat="true" ht="102" hidden="false" customHeight="true" outlineLevel="0" collapsed="false">
      <c r="A20" s="46" t="s">
        <v>28</v>
      </c>
      <c r="B20" s="47"/>
      <c r="C20" s="47"/>
      <c r="D20" s="47"/>
      <c r="E20" s="47"/>
      <c r="F20" s="47"/>
      <c r="G20" s="47"/>
      <c r="H20" s="48" t="n">
        <f aca="false">H22</f>
        <v>10565</v>
      </c>
      <c r="I20" s="49" t="n">
        <f aca="false">I22</f>
        <v>96.2</v>
      </c>
      <c r="J20" s="49" t="n">
        <f aca="false">J22</f>
        <v>103.9</v>
      </c>
      <c r="K20" s="27" t="n">
        <f aca="false">K22</f>
        <v>7767</v>
      </c>
      <c r="L20" s="15" t="n">
        <f aca="false">L22</f>
        <v>70.5530974054228</v>
      </c>
      <c r="M20" s="15" t="n">
        <f aca="false">M22</f>
        <v>104.2</v>
      </c>
      <c r="N20" s="27" t="n">
        <f aca="false">N22</f>
        <v>8166.30147</v>
      </c>
      <c r="O20" s="15" t="n">
        <f aca="false">O22</f>
        <v>101</v>
      </c>
      <c r="P20" s="15" t="n">
        <f aca="false">P22</f>
        <v>104.1</v>
      </c>
      <c r="Q20" s="27" t="n">
        <f aca="false">Q22</f>
        <v>8577.883064088</v>
      </c>
      <c r="R20" s="27" t="n">
        <f aca="false">R22</f>
        <v>101</v>
      </c>
      <c r="S20" s="15" t="n">
        <f aca="false">S22</f>
        <v>104</v>
      </c>
      <c r="T20" s="27" t="n">
        <f aca="false">T22</f>
        <v>9010.20837051803</v>
      </c>
      <c r="U20" s="27" t="n">
        <f aca="false">U22</f>
        <v>101</v>
      </c>
      <c r="V20" s="15" t="n">
        <f aca="false">V22</f>
        <v>104</v>
      </c>
      <c r="W20" s="27" t="n">
        <f aca="false">W22</f>
        <v>9464.32287239214</v>
      </c>
      <c r="X20" s="27" t="n">
        <f aca="false">X22</f>
        <v>101</v>
      </c>
      <c r="Y20" s="15" t="n">
        <f aca="false">Y22</f>
        <v>104</v>
      </c>
    </row>
    <row r="21" s="5" customFormat="true" ht="36" hidden="false" customHeight="true" outlineLevel="0" collapsed="false">
      <c r="A21" s="31" t="s">
        <v>29</v>
      </c>
      <c r="B21" s="32"/>
      <c r="C21" s="13"/>
      <c r="D21" s="13"/>
      <c r="E21" s="13"/>
      <c r="F21" s="13"/>
      <c r="G21" s="13"/>
      <c r="H21" s="39"/>
      <c r="I21" s="22"/>
      <c r="J21" s="22"/>
      <c r="K21" s="39"/>
      <c r="L21" s="22"/>
      <c r="M21" s="22"/>
      <c r="N21" s="22"/>
      <c r="O21" s="16"/>
      <c r="P21" s="22"/>
      <c r="Q21" s="22"/>
      <c r="R21" s="15"/>
      <c r="S21" s="22"/>
      <c r="T21" s="22"/>
      <c r="U21" s="15"/>
      <c r="V21" s="16"/>
      <c r="W21" s="22"/>
      <c r="X21" s="15"/>
      <c r="Y21" s="16"/>
      <c r="Z21" s="19"/>
    </row>
    <row r="22" s="53" customFormat="true" ht="35.25" hidden="false" customHeight="true" outlineLevel="0" collapsed="false">
      <c r="A22" s="51" t="s">
        <v>30</v>
      </c>
      <c r="B22" s="52"/>
      <c r="C22" s="52"/>
      <c r="D22" s="52"/>
      <c r="E22" s="52"/>
      <c r="F22" s="52"/>
      <c r="G22" s="52"/>
      <c r="H22" s="44" t="n">
        <v>10565</v>
      </c>
      <c r="I22" s="37" t="n">
        <v>96.2</v>
      </c>
      <c r="J22" s="37" t="n">
        <v>103.9</v>
      </c>
      <c r="K22" s="39" t="n">
        <v>7767</v>
      </c>
      <c r="L22" s="16" t="n">
        <f aca="false">K22/H22/M22*100*100</f>
        <v>70.5530974054228</v>
      </c>
      <c r="M22" s="16" t="n">
        <v>104.2</v>
      </c>
      <c r="N22" s="22" t="n">
        <f aca="false">K22*O22*P22/100/100</f>
        <v>8166.30147</v>
      </c>
      <c r="O22" s="16" t="n">
        <v>101</v>
      </c>
      <c r="P22" s="22" t="n">
        <v>104.1</v>
      </c>
      <c r="Q22" s="22" t="n">
        <f aca="false">N22*R22*S22/100/100</f>
        <v>8577.883064088</v>
      </c>
      <c r="R22" s="16" t="n">
        <v>101</v>
      </c>
      <c r="S22" s="16" t="n">
        <v>104</v>
      </c>
      <c r="T22" s="22" t="n">
        <f aca="false">Q22*U22*V22/100/100</f>
        <v>9010.20837051803</v>
      </c>
      <c r="U22" s="16" t="n">
        <v>101</v>
      </c>
      <c r="V22" s="16" t="n">
        <v>104</v>
      </c>
      <c r="W22" s="22" t="n">
        <f aca="false">T22*X22*Y22/100/100</f>
        <v>9464.32287239214</v>
      </c>
      <c r="X22" s="16" t="n">
        <v>101</v>
      </c>
      <c r="Y22" s="16" t="n">
        <v>104</v>
      </c>
    </row>
    <row r="23" s="50" customFormat="true" ht="126" hidden="false" customHeight="false" outlineLevel="0" collapsed="false">
      <c r="A23" s="46" t="s">
        <v>31</v>
      </c>
      <c r="B23" s="54"/>
      <c r="C23" s="47"/>
      <c r="D23" s="47"/>
      <c r="E23" s="47"/>
      <c r="F23" s="47"/>
      <c r="G23" s="47"/>
      <c r="H23" s="48" t="n">
        <v>5898</v>
      </c>
      <c r="I23" s="49" t="n">
        <v>90.8</v>
      </c>
      <c r="J23" s="55" t="n">
        <v>110.1</v>
      </c>
      <c r="K23" s="27" t="n">
        <v>8029</v>
      </c>
      <c r="L23" s="15" t="n">
        <f aca="false">K23/H23/M23*100*100</f>
        <v>127.942567507273</v>
      </c>
      <c r="M23" s="14" t="n">
        <v>106.4</v>
      </c>
      <c r="N23" s="14" t="n">
        <f aca="false">K23*O23*P23/100/100</f>
        <v>9202.8398</v>
      </c>
      <c r="O23" s="15" t="n">
        <v>110</v>
      </c>
      <c r="P23" s="14" t="n">
        <v>104.2</v>
      </c>
      <c r="Q23" s="14" t="n">
        <f aca="false">N23*R23*S23/100/100</f>
        <v>10528.0487312</v>
      </c>
      <c r="R23" s="15" t="n">
        <v>110</v>
      </c>
      <c r="S23" s="15" t="n">
        <v>104</v>
      </c>
      <c r="T23" s="27" t="n">
        <f aca="false">Q23*U23*V23/100/100</f>
        <v>12044.0877484928</v>
      </c>
      <c r="U23" s="15" t="n">
        <v>110</v>
      </c>
      <c r="V23" s="15" t="n">
        <v>104</v>
      </c>
      <c r="W23" s="14" t="n">
        <f aca="false">T23*X23*Y23/100/100</f>
        <v>13778.4363842758</v>
      </c>
      <c r="X23" s="15" t="n">
        <v>110</v>
      </c>
      <c r="Y23" s="15" t="n">
        <v>104</v>
      </c>
    </row>
    <row r="24" s="5" customFormat="true" ht="33" hidden="false" customHeight="true" outlineLevel="0" collapsed="false">
      <c r="A24" s="56" t="s">
        <v>24</v>
      </c>
      <c r="B24" s="13"/>
      <c r="C24" s="13"/>
      <c r="D24" s="13"/>
      <c r="E24" s="13"/>
      <c r="F24" s="13"/>
      <c r="G24" s="13"/>
      <c r="H24" s="39"/>
      <c r="I24" s="14"/>
      <c r="J24" s="14"/>
      <c r="K24" s="40"/>
      <c r="L24" s="17"/>
      <c r="M24" s="17"/>
      <c r="N24" s="17"/>
      <c r="O24" s="18"/>
      <c r="P24" s="17"/>
      <c r="Q24" s="17"/>
      <c r="R24" s="18"/>
      <c r="S24" s="17"/>
      <c r="T24" s="17"/>
      <c r="U24" s="18"/>
      <c r="V24" s="18"/>
      <c r="W24" s="17"/>
      <c r="X24" s="18"/>
      <c r="Y24" s="17"/>
      <c r="Z24" s="19"/>
    </row>
    <row r="25" s="59" customFormat="true" ht="36.75" hidden="true" customHeight="true" outlineLevel="0" collapsed="false">
      <c r="A25" s="31" t="s">
        <v>32</v>
      </c>
      <c r="B25" s="57"/>
      <c r="C25" s="57"/>
      <c r="D25" s="57"/>
      <c r="E25" s="57"/>
      <c r="F25" s="57"/>
      <c r="G25" s="57"/>
      <c r="H25" s="39"/>
      <c r="I25" s="22"/>
      <c r="J25" s="22"/>
      <c r="K25" s="40"/>
      <c r="L25" s="23"/>
      <c r="M25" s="23"/>
      <c r="N25" s="23"/>
      <c r="O25" s="41"/>
      <c r="P25" s="23"/>
      <c r="Q25" s="40"/>
      <c r="R25" s="18"/>
      <c r="S25" s="23"/>
      <c r="T25" s="23"/>
      <c r="U25" s="18"/>
      <c r="V25" s="41"/>
      <c r="W25" s="23"/>
      <c r="X25" s="18"/>
      <c r="Y25" s="41"/>
      <c r="Z25" s="58"/>
    </row>
    <row r="26" s="59" customFormat="true" ht="36.75" hidden="true" customHeight="true" outlineLevel="0" collapsed="false">
      <c r="A26" s="31" t="s">
        <v>33</v>
      </c>
      <c r="B26" s="57"/>
      <c r="C26" s="57"/>
      <c r="D26" s="57"/>
      <c r="E26" s="57"/>
      <c r="F26" s="57"/>
      <c r="G26" s="57"/>
      <c r="H26" s="39"/>
      <c r="I26" s="22"/>
      <c r="J26" s="22"/>
      <c r="K26" s="40"/>
      <c r="L26" s="23"/>
      <c r="M26" s="23"/>
      <c r="N26" s="23"/>
      <c r="O26" s="41"/>
      <c r="P26" s="23"/>
      <c r="Q26" s="23"/>
      <c r="R26" s="18"/>
      <c r="S26" s="23"/>
      <c r="T26" s="23"/>
      <c r="U26" s="18"/>
      <c r="V26" s="41"/>
      <c r="W26" s="23"/>
      <c r="X26" s="18"/>
      <c r="Y26" s="41"/>
      <c r="Z26" s="58"/>
    </row>
    <row r="27" s="59" customFormat="true" ht="30" hidden="false" customHeight="true" outlineLevel="0" collapsed="false">
      <c r="A27" s="31" t="s">
        <v>34</v>
      </c>
      <c r="B27" s="57"/>
      <c r="C27" s="57"/>
      <c r="D27" s="57"/>
      <c r="E27" s="57"/>
      <c r="F27" s="57"/>
      <c r="G27" s="57"/>
      <c r="H27" s="39"/>
      <c r="I27" s="22"/>
      <c r="J27" s="22"/>
      <c r="K27" s="40"/>
      <c r="L27" s="23"/>
      <c r="M27" s="23"/>
      <c r="N27" s="23"/>
      <c r="O27" s="41"/>
      <c r="P27" s="23"/>
      <c r="Q27" s="23"/>
      <c r="R27" s="18"/>
      <c r="S27" s="23"/>
      <c r="T27" s="23"/>
      <c r="U27" s="18"/>
      <c r="V27" s="41"/>
      <c r="W27" s="23"/>
      <c r="X27" s="18"/>
      <c r="Y27" s="18"/>
      <c r="Z27" s="58"/>
    </row>
    <row r="28" s="5" customFormat="true" ht="12.75" hidden="false" customHeight="false" outlineLevel="0" collapsed="false">
      <c r="O28" s="60"/>
      <c r="P28" s="43"/>
      <c r="Q28" s="43"/>
      <c r="R28" s="43"/>
      <c r="S28" s="43"/>
      <c r="T28" s="43"/>
      <c r="U28" s="43"/>
      <c r="V28" s="43"/>
      <c r="W28" s="43"/>
      <c r="X28" s="43"/>
      <c r="Y28" s="43"/>
    </row>
    <row r="29" s="5" customFormat="true" ht="12.75" hidden="false" customHeight="false" outlineLevel="0" collapsed="false">
      <c r="O29" s="61"/>
    </row>
    <row r="30" s="5" customFormat="true" ht="12.75" hidden="false" customHeight="false" outlineLevel="0" collapsed="false">
      <c r="O30" s="61"/>
    </row>
    <row r="31" customFormat="false" ht="12.75" hidden="false" customHeight="false" outlineLevel="0" collapsed="false">
      <c r="M31" s="5"/>
      <c r="O31" s="62"/>
    </row>
    <row r="32" customFormat="false" ht="12.75" hidden="false" customHeight="false" outlineLevel="0" collapsed="false">
      <c r="M32" s="5"/>
      <c r="O32" s="62"/>
    </row>
    <row r="33" customFormat="false" ht="12.75" hidden="false" customHeight="false" outlineLevel="0" collapsed="false">
      <c r="M33" s="5"/>
      <c r="O33" s="62"/>
    </row>
    <row r="34" customFormat="false" ht="12.75" hidden="false" customHeight="false" outlineLevel="0" collapsed="false">
      <c r="M34" s="5"/>
    </row>
  </sheetData>
  <mergeCells count="13">
    <mergeCell ref="T1:Y1"/>
    <mergeCell ref="T2:Y2"/>
    <mergeCell ref="A3:Y3"/>
    <mergeCell ref="A4:V4"/>
    <mergeCell ref="A6:A7"/>
    <mergeCell ref="B6:D6"/>
    <mergeCell ref="E6:G6"/>
    <mergeCell ref="H6:J6"/>
    <mergeCell ref="K6:M6"/>
    <mergeCell ref="N6:P6"/>
    <mergeCell ref="Q6:S6"/>
    <mergeCell ref="T6:V6"/>
    <mergeCell ref="W6:Y6"/>
  </mergeCells>
  <printOptions headings="false" gridLines="false" gridLinesSet="true" horizontalCentered="false" verticalCentered="false"/>
  <pageMargins left="0.75" right="0.75" top="0.570138888888889" bottom="0.579861111111111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Демидова Е. А</cp:lastModifiedBy>
  <cp:lastPrinted>2020-06-26T12:32:15Z</cp:lastPrinted>
  <dcterms:modified xsi:type="dcterms:W3CDTF">2020-06-26T12:32:18Z</dcterms:modified>
  <cp:revision>0</cp:revision>
  <dc:subject/>
  <dc:title/>
</cp:coreProperties>
</file>