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I$51</definedName>
    <definedName function="false" hidden="false" localSheetId="0" name="_xlnm.Print_Titles" vbProcedure="false">Лист1!$A:$A</definedName>
    <definedName function="false" hidden="false" name="Excel_BuiltIn_Print_Titles_1_1" vbProcedure="false">Лист1!$A$1:$A$65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r>
      <rPr>
        <b val="true"/>
        <sz val="12"/>
        <rFont val="Lucida Sans Unicode"/>
        <family val="2"/>
        <charset val="204"/>
      </rPr>
      <t xml:space="preserve">                                         </t>
    </r>
    <r>
      <rPr>
        <b val="true"/>
        <sz val="12"/>
        <rFont val="Times New Roman"/>
        <family val="1"/>
        <charset val="204"/>
      </rPr>
      <t xml:space="preserve">Производство основных видов сельскохозяйственной продукции                                            Таблица</t>
    </r>
    <r>
      <rPr>
        <sz val="12"/>
        <rFont val="Times New Roman"/>
        <family val="1"/>
        <charset val="204"/>
      </rPr>
      <t xml:space="preserve"> 4 а</t>
    </r>
  </si>
  <si>
    <t xml:space="preserve">по Щигровскому  району в 2019-2023  гг.</t>
  </si>
  <si>
    <t xml:space="preserve">Зерно (в весе после доработки), тонн</t>
  </si>
  <si>
    <t xml:space="preserve">Сахарная свекла, тонн</t>
  </si>
  <si>
    <t xml:space="preserve">Подсолнечник, тонн</t>
  </si>
  <si>
    <t xml:space="preserve">Картофель, тонн</t>
  </si>
  <si>
    <t xml:space="preserve">Рапс, тонн</t>
  </si>
  <si>
    <t xml:space="preserve">Соя, тонн</t>
  </si>
  <si>
    <t xml:space="preserve">Молоко (тонн)</t>
  </si>
  <si>
    <t xml:space="preserve">Мясо (реализация на убой в живом весе), тонн </t>
  </si>
  <si>
    <t xml:space="preserve">Мясо (реализация на убой в живом весе), тонн</t>
  </si>
  <si>
    <t xml:space="preserve">всего</t>
  </si>
  <si>
    <t xml:space="preserve">в том числе по видам:</t>
  </si>
  <si>
    <t xml:space="preserve">2019 год отчет</t>
  </si>
  <si>
    <t xml:space="preserve">2020 год оценка</t>
  </si>
  <si>
    <t xml:space="preserve">прогноз</t>
  </si>
  <si>
    <t xml:space="preserve">Прогноз</t>
  </si>
  <si>
    <t xml:space="preserve">КРС</t>
  </si>
  <si>
    <t xml:space="preserve">свиньи</t>
  </si>
  <si>
    <t xml:space="preserve">овцы</t>
  </si>
  <si>
    <t xml:space="preserve">лошади</t>
  </si>
  <si>
    <t xml:space="preserve">2021 год</t>
  </si>
  <si>
    <t xml:space="preserve">2022 год</t>
  </si>
  <si>
    <t xml:space="preserve">2023 год</t>
  </si>
  <si>
    <t xml:space="preserve">2019 отчет</t>
  </si>
  <si>
    <t xml:space="preserve">2020 оценка</t>
  </si>
  <si>
    <t xml:space="preserve">2019 оценка</t>
  </si>
  <si>
    <t xml:space="preserve">Сельхозпредприятия - всего </t>
  </si>
  <si>
    <t xml:space="preserve">в том числе:</t>
  </si>
  <si>
    <t xml:space="preserve">ООО"Защитное"</t>
  </si>
  <si>
    <t xml:space="preserve">Филиал "Золотухинское агрообъединение"ООО "Курск -Агро" отделение Щигровское</t>
  </si>
  <si>
    <t xml:space="preserve">Филиал "Черемисиновский Свекловод"ООО"Курск-Агро"</t>
  </si>
  <si>
    <t xml:space="preserve">ООО"Хлебороб"</t>
  </si>
  <si>
    <t xml:space="preserve">ООО"Хлебороб +Т"</t>
  </si>
  <si>
    <t xml:space="preserve">ООО"Авангард- Агро- Курск"СХП Щигры-1</t>
  </si>
  <si>
    <t xml:space="preserve">ООО"Завет Ильича"</t>
  </si>
  <si>
    <t xml:space="preserve">ООО"НБС Агро"</t>
  </si>
  <si>
    <t xml:space="preserve">ООО"Агро ТЭК"</t>
  </si>
  <si>
    <t xml:space="preserve">ООО"Руслан"</t>
  </si>
  <si>
    <t xml:space="preserve">ООО"Поле"</t>
  </si>
  <si>
    <t xml:space="preserve"> АО"Щигровская МТС"</t>
  </si>
  <si>
    <t xml:space="preserve">ООО"Щигрыагросервис"</t>
  </si>
  <si>
    <t xml:space="preserve">ООО"Грейнрус Агро"</t>
  </si>
  <si>
    <t xml:space="preserve">ООО"Нива"</t>
  </si>
  <si>
    <t xml:space="preserve">ООО"Омега"</t>
  </si>
  <si>
    <t xml:space="preserve">ООО"Агротехсервис"</t>
  </si>
  <si>
    <t xml:space="preserve">ООО"Бизнес Ресурс"</t>
  </si>
  <si>
    <t xml:space="preserve">Крестьянские (фермерские) хозяйства (в целом по району)</t>
  </si>
  <si>
    <t xml:space="preserve">Личные подсобные хозяйства населения</t>
  </si>
  <si>
    <t xml:space="preserve">Всего по району </t>
  </si>
  <si>
    <t xml:space="preserve">Примечание:  N - текущий год; аналогичная таблица заполняется по муниципальным образованиям района</t>
  </si>
  <si>
    <t xml:space="preserve">                                                          Начальник отдела экономики                                                        Е.А. Демидова</t>
  </si>
  <si>
    <t xml:space="preserve">                     Начальник отдела зкономики                                       Е.А. Демидова</t>
  </si>
  <si>
    <t xml:space="preserve">Начальник отдела экономики                                               Е.А. Демидова</t>
  </si>
  <si>
    <t xml:space="preserve">Сах свекла,подсолнечник ,яровой рапс ,соя берется в первоначально-оприходованном вес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AW27" activePane="bottomRight" state="frozen"/>
      <selection pane="topLeft" activeCell="A1" activeCellId="0" sqref="A1"/>
      <selection pane="topRight" activeCell="AW1" activeCellId="0" sqref="AW1"/>
      <selection pane="bottomLeft" activeCell="A27" activeCellId="0" sqref="A27"/>
      <selection pane="bottomRight" activeCell="BR37" activeCellId="0" sqref="B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8.41"/>
    <col collapsed="false" customWidth="true" hidden="false" outlineLevel="0" max="14" min="14" style="0" width="7.99"/>
    <col collapsed="false" customWidth="true" hidden="false" outlineLevel="0" max="15" min="15" style="0" width="6.85"/>
    <col collapsed="false" customWidth="true" hidden="false" outlineLevel="0" max="16" min="16" style="0" width="7.56"/>
    <col collapsed="false" customWidth="true" hidden="false" outlineLevel="0" max="18" min="17" style="0" width="7.14"/>
    <col collapsed="false" customWidth="true" hidden="false" outlineLevel="0" max="20" min="19" style="0" width="8.28"/>
    <col collapsed="false" customWidth="true" hidden="false" outlineLevel="0" max="21" min="21" style="0" width="7.14"/>
    <col collapsed="false" customWidth="true" hidden="false" outlineLevel="0" max="22" min="22" style="0" width="6.41"/>
    <col collapsed="false" customWidth="true" hidden="false" outlineLevel="0" max="23" min="23" style="1" width="6.41"/>
    <col collapsed="false" customWidth="true" hidden="false" outlineLevel="0" max="24" min="24" style="1" width="8.56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0" width="8.7"/>
    <col collapsed="false" customWidth="true" hidden="false" outlineLevel="0" max="28" min="28" style="0" width="7.85"/>
    <col collapsed="false" customWidth="true" hidden="false" outlineLevel="0" max="29" min="29" style="0" width="7.14"/>
    <col collapsed="false" customWidth="true" hidden="false" outlineLevel="0" max="31" min="31" style="0" width="9.85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9" min="37" style="0" width="6.28"/>
    <col collapsed="false" customWidth="true" hidden="false" outlineLevel="0" max="41" min="40" style="0" width="5.99"/>
    <col collapsed="false" customWidth="true" hidden="false" outlineLevel="0" max="42" min="42" style="0" width="6.41"/>
    <col collapsed="false" customWidth="true" hidden="false" outlineLevel="0" max="43" min="43" style="0" width="6.28"/>
    <col collapsed="false" customWidth="true" hidden="false" outlineLevel="0" max="44" min="44" style="0" width="6.13"/>
    <col collapsed="false" customWidth="true" hidden="false" outlineLevel="0" max="45" min="45" style="0" width="5.71"/>
    <col collapsed="false" customWidth="true" hidden="false" outlineLevel="0" max="46" min="46" style="0" width="6.13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50" min="49" style="0" width="6.41"/>
    <col collapsed="false" customWidth="true" hidden="false" outlineLevel="0" max="51" min="51" style="0" width="6.28"/>
    <col collapsed="false" customWidth="true" hidden="false" outlineLevel="0" max="52" min="52" style="0" width="5.85"/>
    <col collapsed="false" customWidth="true" hidden="false" outlineLevel="0" max="53" min="53" style="0" width="6.28"/>
    <col collapsed="false" customWidth="true" hidden="false" outlineLevel="0" max="54" min="54" style="0" width="5.85"/>
    <col collapsed="false" customWidth="true" hidden="false" outlineLevel="0" max="55" min="55" style="0" width="5.99"/>
    <col collapsed="false" customWidth="true" hidden="false" outlineLevel="0" max="56" min="56" style="0" width="5.85"/>
    <col collapsed="false" customWidth="true" hidden="false" outlineLevel="0" max="57" min="57" style="0" width="6.13"/>
    <col collapsed="false" customWidth="true" hidden="false" outlineLevel="0" max="58" min="58" style="0" width="6.28"/>
    <col collapsed="false" customWidth="true" hidden="false" outlineLevel="0" max="59" min="59" style="0" width="6.41"/>
    <col collapsed="false" customWidth="true" hidden="false" outlineLevel="0" max="61" min="60" style="0" width="6.56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4"/>
      <c r="X1" s="4"/>
      <c r="Y1" s="4"/>
      <c r="Z1" s="4"/>
      <c r="AA1" s="3"/>
      <c r="AB1" s="3"/>
      <c r="AC1" s="3"/>
      <c r="AD1" s="3"/>
      <c r="AE1" s="3"/>
      <c r="AF1" s="3"/>
      <c r="AG1" s="3"/>
      <c r="AH1" s="3"/>
      <c r="AI1" s="3"/>
      <c r="AJ1" s="3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customFormat="false" ht="12.75" hidden="true" customHeight="true" outlineLevel="0" collapsed="false"/>
    <row r="3" customFormat="fals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4" hidden="false" customHeight="true" outlineLevel="0" collapsed="false">
      <c r="A4" s="7"/>
      <c r="B4" s="8" t="s">
        <v>2</v>
      </c>
      <c r="C4" s="8"/>
      <c r="D4" s="8"/>
      <c r="E4" s="8"/>
      <c r="F4" s="8"/>
      <c r="G4" s="8" t="s">
        <v>3</v>
      </c>
      <c r="H4" s="8"/>
      <c r="I4" s="8"/>
      <c r="J4" s="8"/>
      <c r="K4" s="8"/>
      <c r="L4" s="9" t="s">
        <v>4</v>
      </c>
      <c r="M4" s="9"/>
      <c r="N4" s="9"/>
      <c r="O4" s="9"/>
      <c r="P4" s="9"/>
      <c r="Q4" s="8" t="s">
        <v>5</v>
      </c>
      <c r="R4" s="8"/>
      <c r="S4" s="8"/>
      <c r="T4" s="8"/>
      <c r="U4" s="8"/>
      <c r="V4" s="8" t="s">
        <v>6</v>
      </c>
      <c r="W4" s="8"/>
      <c r="X4" s="8"/>
      <c r="Y4" s="8"/>
      <c r="Z4" s="8"/>
      <c r="AA4" s="8" t="s">
        <v>7</v>
      </c>
      <c r="AB4" s="8"/>
      <c r="AC4" s="8"/>
      <c r="AD4" s="8"/>
      <c r="AE4" s="8"/>
      <c r="AF4" s="8" t="s">
        <v>8</v>
      </c>
      <c r="AG4" s="8"/>
      <c r="AH4" s="8"/>
      <c r="AI4" s="8"/>
      <c r="AJ4" s="8"/>
      <c r="AK4" s="10" t="s">
        <v>9</v>
      </c>
      <c r="AL4" s="10"/>
      <c r="AM4" s="10"/>
      <c r="AN4" s="10"/>
      <c r="AO4" s="10"/>
      <c r="AP4" s="11" t="s">
        <v>10</v>
      </c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</row>
    <row r="5" customFormat="false" ht="12.7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2"/>
      <c r="M5" s="12"/>
      <c r="N5" s="12"/>
      <c r="O5" s="12"/>
      <c r="P5" s="12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3" t="s">
        <v>11</v>
      </c>
      <c r="AL5" s="13"/>
      <c r="AM5" s="13"/>
      <c r="AN5" s="13"/>
      <c r="AO5" s="13"/>
      <c r="AP5" s="11" t="s">
        <v>12</v>
      </c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</row>
    <row r="6" customFormat="false" ht="12.75" hidden="false" customHeight="true" outlineLevel="0" collapsed="false">
      <c r="A6" s="7"/>
      <c r="B6" s="14" t="s">
        <v>13</v>
      </c>
      <c r="C6" s="14" t="s">
        <v>14</v>
      </c>
      <c r="D6" s="11" t="s">
        <v>15</v>
      </c>
      <c r="E6" s="11"/>
      <c r="F6" s="11"/>
      <c r="G6" s="14" t="s">
        <v>13</v>
      </c>
      <c r="H6" s="14" t="s">
        <v>14</v>
      </c>
      <c r="I6" s="11" t="s">
        <v>16</v>
      </c>
      <c r="J6" s="11"/>
      <c r="K6" s="11"/>
      <c r="L6" s="14" t="s">
        <v>13</v>
      </c>
      <c r="M6" s="14" t="s">
        <v>14</v>
      </c>
      <c r="N6" s="11" t="s">
        <v>16</v>
      </c>
      <c r="O6" s="11"/>
      <c r="P6" s="11"/>
      <c r="Q6" s="14" t="s">
        <v>13</v>
      </c>
      <c r="R6" s="14" t="s">
        <v>14</v>
      </c>
      <c r="S6" s="11" t="s">
        <v>16</v>
      </c>
      <c r="T6" s="11"/>
      <c r="U6" s="11"/>
      <c r="V6" s="14" t="s">
        <v>13</v>
      </c>
      <c r="W6" s="15" t="s">
        <v>14</v>
      </c>
      <c r="X6" s="11" t="s">
        <v>16</v>
      </c>
      <c r="Y6" s="11"/>
      <c r="Z6" s="11"/>
      <c r="AA6" s="14" t="s">
        <v>13</v>
      </c>
      <c r="AB6" s="14" t="s">
        <v>14</v>
      </c>
      <c r="AC6" s="8"/>
      <c r="AD6" s="8"/>
      <c r="AE6" s="8"/>
      <c r="AF6" s="10" t="s">
        <v>13</v>
      </c>
      <c r="AG6" s="14" t="s">
        <v>14</v>
      </c>
      <c r="AH6" s="11"/>
      <c r="AI6" s="11"/>
      <c r="AJ6" s="11"/>
      <c r="AK6" s="10" t="s">
        <v>13</v>
      </c>
      <c r="AL6" s="14" t="s">
        <v>14</v>
      </c>
      <c r="AM6" s="11"/>
      <c r="AN6" s="11"/>
      <c r="AO6" s="11"/>
      <c r="AP6" s="11" t="s">
        <v>17</v>
      </c>
      <c r="AQ6" s="11"/>
      <c r="AR6" s="11"/>
      <c r="AS6" s="11"/>
      <c r="AT6" s="11"/>
      <c r="AU6" s="11" t="s">
        <v>18</v>
      </c>
      <c r="AV6" s="11"/>
      <c r="AW6" s="11"/>
      <c r="AX6" s="11"/>
      <c r="AY6" s="11"/>
      <c r="AZ6" s="11" t="s">
        <v>19</v>
      </c>
      <c r="BA6" s="11"/>
      <c r="BB6" s="11"/>
      <c r="BC6" s="11"/>
      <c r="BD6" s="11"/>
      <c r="BE6" s="11" t="s">
        <v>20</v>
      </c>
      <c r="BF6" s="11"/>
      <c r="BG6" s="11"/>
      <c r="BH6" s="11"/>
      <c r="BI6" s="11"/>
    </row>
    <row r="7" customFormat="false" ht="12.75" hidden="false" customHeight="true" outlineLevel="0" collapsed="false">
      <c r="A7" s="7"/>
      <c r="B7" s="14"/>
      <c r="C7" s="14"/>
      <c r="D7" s="14" t="s">
        <v>21</v>
      </c>
      <c r="E7" s="14" t="s">
        <v>22</v>
      </c>
      <c r="F7" s="14" t="s">
        <v>23</v>
      </c>
      <c r="G7" s="14"/>
      <c r="H7" s="14"/>
      <c r="I7" s="14" t="s">
        <v>21</v>
      </c>
      <c r="J7" s="14" t="s">
        <v>22</v>
      </c>
      <c r="K7" s="14" t="s">
        <v>23</v>
      </c>
      <c r="L7" s="14"/>
      <c r="M7" s="14"/>
      <c r="N7" s="14" t="s">
        <v>21</v>
      </c>
      <c r="O7" s="14" t="s">
        <v>22</v>
      </c>
      <c r="P7" s="14" t="s">
        <v>23</v>
      </c>
      <c r="Q7" s="14"/>
      <c r="R7" s="14"/>
      <c r="S7" s="14" t="s">
        <v>21</v>
      </c>
      <c r="T7" s="14" t="s">
        <v>22</v>
      </c>
      <c r="U7" s="14" t="s">
        <v>23</v>
      </c>
      <c r="V7" s="14"/>
      <c r="W7" s="15"/>
      <c r="X7" s="15" t="s">
        <v>21</v>
      </c>
      <c r="Y7" s="15" t="s">
        <v>22</v>
      </c>
      <c r="Z7" s="15" t="s">
        <v>23</v>
      </c>
      <c r="AA7" s="14"/>
      <c r="AB7" s="14"/>
      <c r="AC7" s="14" t="s">
        <v>21</v>
      </c>
      <c r="AD7" s="14" t="s">
        <v>22</v>
      </c>
      <c r="AE7" s="14" t="s">
        <v>23</v>
      </c>
      <c r="AF7" s="10"/>
      <c r="AG7" s="14"/>
      <c r="AH7" s="14" t="s">
        <v>21</v>
      </c>
      <c r="AI7" s="14" t="s">
        <v>22</v>
      </c>
      <c r="AJ7" s="14" t="s">
        <v>23</v>
      </c>
      <c r="AK7" s="10"/>
      <c r="AL7" s="14"/>
      <c r="AM7" s="14" t="s">
        <v>21</v>
      </c>
      <c r="AN7" s="14" t="s">
        <v>22</v>
      </c>
      <c r="AO7" s="14" t="s">
        <v>23</v>
      </c>
      <c r="AP7" s="10" t="s">
        <v>24</v>
      </c>
      <c r="AQ7" s="10" t="s">
        <v>25</v>
      </c>
      <c r="AR7" s="11" t="s">
        <v>15</v>
      </c>
      <c r="AS7" s="11"/>
      <c r="AT7" s="11"/>
      <c r="AU7" s="10" t="s">
        <v>24</v>
      </c>
      <c r="AV7" s="10" t="s">
        <v>26</v>
      </c>
      <c r="AW7" s="11" t="s">
        <v>15</v>
      </c>
      <c r="AX7" s="11"/>
      <c r="AY7" s="11"/>
      <c r="AZ7" s="10" t="s">
        <v>24</v>
      </c>
      <c r="BA7" s="10" t="s">
        <v>25</v>
      </c>
      <c r="BB7" s="11" t="s">
        <v>15</v>
      </c>
      <c r="BC7" s="11"/>
      <c r="BD7" s="11"/>
      <c r="BE7" s="10" t="s">
        <v>24</v>
      </c>
      <c r="BF7" s="10" t="s">
        <v>25</v>
      </c>
      <c r="BG7" s="11" t="s">
        <v>15</v>
      </c>
      <c r="BH7" s="11"/>
      <c r="BI7" s="11"/>
    </row>
    <row r="8" customFormat="false" ht="27" hidden="false" customHeight="true" outlineLevel="0" collapsed="false">
      <c r="A8" s="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5"/>
      <c r="X8" s="15"/>
      <c r="Y8" s="15"/>
      <c r="Z8" s="15"/>
      <c r="AA8" s="14"/>
      <c r="AB8" s="14"/>
      <c r="AC8" s="14"/>
      <c r="AD8" s="14"/>
      <c r="AE8" s="14"/>
      <c r="AF8" s="10"/>
      <c r="AG8" s="14"/>
      <c r="AH8" s="14"/>
      <c r="AI8" s="14"/>
      <c r="AJ8" s="14"/>
      <c r="AK8" s="10"/>
      <c r="AL8" s="14"/>
      <c r="AM8" s="14"/>
      <c r="AN8" s="14"/>
      <c r="AO8" s="14"/>
      <c r="AP8" s="10"/>
      <c r="AQ8" s="10"/>
      <c r="AR8" s="16" t="s">
        <v>21</v>
      </c>
      <c r="AS8" s="16" t="s">
        <v>22</v>
      </c>
      <c r="AT8" s="16" t="s">
        <v>23</v>
      </c>
      <c r="AU8" s="10"/>
      <c r="AV8" s="10"/>
      <c r="AW8" s="16" t="s">
        <v>21</v>
      </c>
      <c r="AX8" s="16" t="s">
        <v>22</v>
      </c>
      <c r="AY8" s="16" t="s">
        <v>23</v>
      </c>
      <c r="AZ8" s="10"/>
      <c r="BA8" s="10"/>
      <c r="BB8" s="16" t="s">
        <v>21</v>
      </c>
      <c r="BC8" s="16" t="s">
        <v>22</v>
      </c>
      <c r="BD8" s="16" t="s">
        <v>23</v>
      </c>
      <c r="BE8" s="10"/>
      <c r="BF8" s="10"/>
      <c r="BG8" s="16" t="s">
        <v>21</v>
      </c>
      <c r="BH8" s="16" t="s">
        <v>22</v>
      </c>
      <c r="BI8" s="16" t="s">
        <v>23</v>
      </c>
    </row>
    <row r="9" customFormat="false" ht="27" hidden="false" customHeight="true" outlineLevel="0" collapsed="false">
      <c r="A9" s="7"/>
      <c r="B9" s="10"/>
      <c r="C9" s="10"/>
      <c r="D9" s="14"/>
      <c r="E9" s="14"/>
      <c r="F9" s="14"/>
      <c r="G9" s="10"/>
      <c r="H9" s="10"/>
      <c r="I9" s="14"/>
      <c r="J9" s="14"/>
      <c r="K9" s="14"/>
      <c r="L9" s="10"/>
      <c r="M9" s="10"/>
      <c r="N9" s="14"/>
      <c r="O9" s="14"/>
      <c r="P9" s="14"/>
      <c r="Q9" s="10"/>
      <c r="R9" s="10"/>
      <c r="S9" s="14"/>
      <c r="T9" s="14"/>
      <c r="U9" s="14"/>
      <c r="V9" s="10"/>
      <c r="W9" s="17"/>
      <c r="X9" s="15"/>
      <c r="Y9" s="15"/>
      <c r="Z9" s="15"/>
      <c r="AA9" s="10"/>
      <c r="AB9" s="10"/>
      <c r="AC9" s="14"/>
      <c r="AD9" s="14"/>
      <c r="AE9" s="14"/>
      <c r="AF9" s="10"/>
      <c r="AG9" s="10"/>
      <c r="AH9" s="14"/>
      <c r="AI9" s="14"/>
      <c r="AJ9" s="14"/>
      <c r="AK9" s="10"/>
      <c r="AL9" s="10"/>
      <c r="AM9" s="14"/>
      <c r="AN9" s="14"/>
      <c r="AO9" s="14"/>
      <c r="AP9" s="10"/>
      <c r="AQ9" s="10"/>
      <c r="AR9" s="16"/>
      <c r="AS9" s="16"/>
      <c r="AT9" s="16"/>
      <c r="AU9" s="10"/>
      <c r="AV9" s="10"/>
      <c r="AW9" s="16"/>
      <c r="AX9" s="16"/>
      <c r="AY9" s="16"/>
      <c r="AZ9" s="10"/>
      <c r="BA9" s="10"/>
      <c r="BB9" s="16"/>
      <c r="BC9" s="16"/>
      <c r="BD9" s="16"/>
      <c r="BE9" s="10"/>
      <c r="BF9" s="10"/>
      <c r="BG9" s="16"/>
      <c r="BH9" s="16"/>
      <c r="BI9" s="16"/>
    </row>
    <row r="10" s="24" customFormat="true" ht="24.75" hidden="false" customHeight="true" outlineLevel="0" collapsed="false">
      <c r="A10" s="18" t="s">
        <v>27</v>
      </c>
      <c r="B10" s="19" t="n">
        <f aca="false">B12+B13+B14+B15+B16+B17+B18+B19+B20+B21+B22+B23+B24+B25+B26+B27+B28+B29</f>
        <v>226328</v>
      </c>
      <c r="C10" s="20" t="n">
        <f aca="false">C12+C13+C14+C15+C16+C17+C18+C19+C20+C21+C22+C23+C24+C25+C26+C27+C28+C29</f>
        <v>226128.9</v>
      </c>
      <c r="D10" s="20" t="n">
        <f aca="false">D12+D13+D14+D15+D16+D17+D18+D19+D20+D21+D22+D23+D24+D25+D26+D27+D28+D29</f>
        <v>228887.67258</v>
      </c>
      <c r="E10" s="20" t="n">
        <f aca="false">E12+E13+E14+E15+E16+E17+E18+E19+E20+E21+E22+E23+E24+E25+E26+E27+E28+E29</f>
        <v>235067.63973966</v>
      </c>
      <c r="F10" s="20" t="n">
        <f aca="false">F12+F13+F14+F15+F16+F17+F18+F19+F20+F21+F22+F23+F24+F25+F26+F27+F28+F29</f>
        <v>239298.857254974</v>
      </c>
      <c r="G10" s="21" t="n">
        <f aca="false">G12+G13+G14+G15+G16+G17+G18+G19+G20+G21+G22+G23+G24+G25+G26+G27+G28+G29</f>
        <v>122279.1</v>
      </c>
      <c r="H10" s="21" t="n">
        <f aca="false">H12+H13+H14+H15+H16+H17+H18+H19+H20+H21+H22+H23+H24+H25+H26+H27+H28+H29</f>
        <v>69450</v>
      </c>
      <c r="I10" s="22" t="n">
        <f aca="false">I12+I13+I14+I15+I16+I17+I18+I19+I20+I21+I22+I23+I24+I25+I26+I27+I28+I29</f>
        <v>71186.25</v>
      </c>
      <c r="J10" s="22" t="n">
        <f aca="false">J12+J13+J14+J15+J16+J17+J18+J19+J20+J21+J22+J23+J24+J25+J26+J27+J28+J29</f>
        <v>72254.04375</v>
      </c>
      <c r="K10" s="22" t="n">
        <f aca="false">K12+K13+K14+K15+K16+K17+K18+K19+K20+K21+K22+K23+K24+K25+K26+K27+K28+K29</f>
        <v>73337.85440625</v>
      </c>
      <c r="L10" s="23" t="n">
        <f aca="false">L12+L13+L14+L15+L16+L17+L18+L19+L20+L21+L22+L23+L24+L25+L26+L27+L28+L29</f>
        <v>19956.1</v>
      </c>
      <c r="M10" s="22" t="n">
        <f aca="false">M12+M13+M14+M15+M16+M17+M18+M19+M20+M21+M22+M23+M24+M25+M26+M27+M28+M29</f>
        <v>18845.7</v>
      </c>
      <c r="N10" s="22" t="n">
        <f aca="false">N12+N13+N14+N15+N16+N17+N18+N19+N20+N21+N22+N23+N24+N25+N28+N27+N29</f>
        <v>20259.1275</v>
      </c>
      <c r="O10" s="22" t="n">
        <f aca="false">O12+O13+O14+O15+O16+O17+O18+O19+O20+O21+O22+O23+O24+O25+O26+O27+O28+O29</f>
        <v>22285.04025</v>
      </c>
      <c r="P10" s="22" t="n">
        <f aca="false">P12+P13+P14+P15+P16+P17+P18+P19+P20+P21+P22+P23+P24+P25+P26+P27+P28+P29</f>
        <v>24513.544275</v>
      </c>
      <c r="Q10" s="23"/>
      <c r="R10" s="22"/>
      <c r="S10" s="22"/>
      <c r="T10" s="22"/>
      <c r="U10" s="22"/>
      <c r="V10" s="23" t="n">
        <f aca="false">V12+V13+V14+V15+V16+V17+V18+V19+V20+V21+V22+V23+V24+V25+V26+V27+V28+V29</f>
        <v>535.7</v>
      </c>
      <c r="W10" s="21" t="n">
        <f aca="false">W12+W13+W14+W15+W16+W17+W18+W19+W20+W21+W22+W23+W24+W25+W26+W27+W28+W29</f>
        <v>624</v>
      </c>
      <c r="X10" s="22" t="n">
        <f aca="false">X12+X13+X14+X15+X16+X17+X18+X19+X20+X21+X22+X23+X24+X25+X26+X27+X28+X29</f>
        <v>670.8</v>
      </c>
      <c r="Y10" s="22" t="n">
        <f aca="false">Y12+Y13+Y14+Y15+Y16+Y17+Y18+Y19+Y20+Y21+Y22+Y23+Y24+Y25+Y26+Y27+Y28+Y29</f>
        <v>737.88</v>
      </c>
      <c r="Z10" s="22" t="n">
        <f aca="false">Z12+Z13+Z14+Z15+Z16+Z17+Z18+Z19+Z20+Z21+Z22+Z23+Z24+Z25+Z26+Z27+Z28+Z29</f>
        <v>811.668</v>
      </c>
      <c r="AA10" s="23" t="n">
        <f aca="false">AA12+AA13+AA14+AA15+AA16+AA17+AA18+AA19+AA20+AA21+AA22+AA23+AA24+AA25+AA26+AA27+AA28+AA29</f>
        <v>21690.7</v>
      </c>
      <c r="AB10" s="23" t="n">
        <f aca="false">AB12+AB13+AB14+AB15+AB16+AB17+AB18+AB19+AB20+AB21+AB22+AB23+AB24+AB25+AB26+AB27+AB28+AB29</f>
        <v>19371</v>
      </c>
      <c r="AC10" s="22" t="n">
        <f aca="false">AC12+AC13+AC14+AC15+AC16+AC17+AC18+AC19+AC20+AC21+AC22+AC23+AC24+AC25+AC26+AC27+AC28+AC29</f>
        <v>20823.825</v>
      </c>
      <c r="AD10" s="22" t="n">
        <f aca="false">AD12+AD13+AD14+AD15+AD16+AD17+AD18+AD19+AD20+AD21+AD22+AD23+AD24+AD25+AD26+AD27+AD28+AD29</f>
        <v>22906.2075</v>
      </c>
      <c r="AE10" s="22" t="n">
        <f aca="false">AE12+AE13+AE14+AE15+AE16+AE17+AE18+AE19+AE20+AE21+AE22+AE23+AE24+AE25+AE26+AE27+AE28+AE29</f>
        <v>25196.82825</v>
      </c>
      <c r="AF10" s="23" t="n">
        <f aca="false">AF12+AF13+AF14+AF15+AF16+AF17+AF18+AF19+AF20+AF21+AF22+AF23+AF24+AF25+AF26+AF27+AF28+AF29</f>
        <v>4880</v>
      </c>
      <c r="AG10" s="23" t="n">
        <f aca="false">AG12+AG13+AG14+AG15+AG16+AG17+AG18+AG19+AG20+AG21+AG22+AG23+AG24+AG25+AG26+AG27+AG28+AG29</f>
        <v>4763</v>
      </c>
      <c r="AH10" s="23" t="n">
        <f aca="false">AH12+AH13+AH14+AH15+AH16+AH17+AH18+AH19+AH20+AH21+AH22+AH23+AH24+AH25+AH26+AH27+AH28+AH29</f>
        <v>4763</v>
      </c>
      <c r="AI10" s="23" t="n">
        <f aca="false">AI12+AI13+AI14+AI15+AI16+AI17+AI18+AI19+AI20+AI21+AI22+AI23+AI24+AI25+AI26+AI27+AI28+AI29</f>
        <v>4763</v>
      </c>
      <c r="AJ10" s="23" t="n">
        <f aca="false">AJ12+AJ13+AJ14+AJ15+AJ16+AJ17+AJ18+AJ19+AJ20+AJ21+AJ22+AJ23+AJ24+AJ25+AJ26+AJ27+AJ28+AJ29</f>
        <v>4763</v>
      </c>
      <c r="AK10" s="23" t="n">
        <f aca="false">AK12+AK13+AK14+AK15+AK16+AK17+AK18+AK19+AK20+AK21+AK22+AK23+AK24+AK25+AK26+AK27+AK28+AK29</f>
        <v>199</v>
      </c>
      <c r="AL10" s="23" t="n">
        <f aca="false">AL12+AL13+AL14+AL15+AL16+AL17+AL18+AL19+AL20+AL21+AL22+AL23+AL24+AL25+AL26+AL27+AL28+AL29</f>
        <v>153</v>
      </c>
      <c r="AM10" s="23" t="n">
        <f aca="false">AM12+AM13+AM14+AM15+AM16+AM17+AM18+AM19+AM20+AM21+AM22+AM23+AM24+AM25+AM26+AM27+AM28+AM29</f>
        <v>153</v>
      </c>
      <c r="AN10" s="23" t="n">
        <f aca="false">AN12+AN13+AN14+AN15+AN16+AN17+AN18+AN19+AN20+AN21+AN22+AN23+AN24+AN25+AN26+AN27+AN28+AN29</f>
        <v>153</v>
      </c>
      <c r="AO10" s="23" t="n">
        <f aca="false">AO12+AO13+AO14+AO15+AO16+AO17+AO18+AO19+AO20+AO21+AO22+AO23+AO24+AO25+AO26+AO27+AO28+AO29</f>
        <v>153</v>
      </c>
      <c r="AP10" s="23" t="n">
        <f aca="false">AP12+AP13+AP14+AP15+AP16+AP17+AP18+AP19+AP20+AP21+AP22+AP23+AP24+AP25+AP26+AP27+AP28+AP29</f>
        <v>194</v>
      </c>
      <c r="AQ10" s="23" t="n">
        <f aca="false">AQ12+AQ13+AQ14+AQ15+AQ16+AQ17+AQ18+AQ19+AQ20+AQ21+AQ22+AQ23+AQ24+AQ25+AQ26+AQ27+AQ28+AQ29</f>
        <v>153</v>
      </c>
      <c r="AR10" s="23" t="n">
        <f aca="false">AR12+AR13+AR14+AR15+AR16+AR17+AR18+AR19+AR20+AR21+AR22+AR23+AR24+AR25+AR26+AR27+AR28+AR29</f>
        <v>153</v>
      </c>
      <c r="AS10" s="23" t="n">
        <f aca="false">AS12+AS13+AS14+AS15+AS16+AS17+AS18+AS19+AS20+AS21+AS22+AS23+AS24+AS25+AS26+AS27+AS28+AS29</f>
        <v>153</v>
      </c>
      <c r="AT10" s="23" t="n">
        <f aca="false">AT12+AT13+AT14+AT15+AT16+AT17+AT18+AT19+AT20+AT21+AT22+AT23+AT24+AT25+AT26+AT27+AT28+AT29</f>
        <v>153</v>
      </c>
      <c r="AU10" s="23" t="n">
        <f aca="false">AU12+AU13+AU14+AU15+AU16+AU17+AU18+AU19+AU20+AU21+AU22+AU23+AU24+AU25+AU26+AU27+AU28+AU29</f>
        <v>0</v>
      </c>
      <c r="AV10" s="23" t="n">
        <f aca="false">AV12+AV13+AV14+AV15+AV16+AV17+AV18+AV19+AV20+AV21+AV22+AV23+AV24+AV25+AV26+AV27+AV28+AV29</f>
        <v>0</v>
      </c>
      <c r="AW10" s="23" t="n">
        <f aca="false">AW12+AW13+AW14+AW15+AW16+AW17+AW18+AW19+AW20+AW21+AW22+AW23+AW24+AW25+AW26+AW27+AW28+AW29</f>
        <v>0</v>
      </c>
      <c r="AX10" s="23" t="n">
        <f aca="false">AX12+AX13+AX14+AX15+AX16+AX17+AX18+AX19+AX20+AX21+AX22+AX23+AX24+AX25+AX26+AX27+AX28+AX29</f>
        <v>0</v>
      </c>
      <c r="AY10" s="23" t="n">
        <f aca="false">AY12+AY13+AY14+AY15+AY16+AY17+AY18+AY19+AY20+AY21+AY22+AY23+AY24+AY25+AY26+AY27+AY28+AY29</f>
        <v>0</v>
      </c>
      <c r="AZ10" s="23" t="n">
        <f aca="false">AZ12+AZ13+AZ14+AZ15+AZ16+AZ17+AZ18+AZ19+AZ20+AZ21+AZ22+AZ23+AZ24+AZ25+AZ26+AZ27+AZ28+AZ29</f>
        <v>5</v>
      </c>
      <c r="BA10" s="23" t="n">
        <f aca="false">BA12+BA13+BA14+BA15+BA16+BA17+BA18+BA19+BA20+BA21+BA22+BA23+BA24+BA25+BA26+BA27+BA28+BA29</f>
        <v>0</v>
      </c>
      <c r="BB10" s="23" t="n">
        <f aca="false">BB12+BB13+BB14+BB15+BB16+BB17+BB18+BB19+BB20+BB21+BB22+BB23+BB24+BB25+BB26+BB27+BB28+BB29</f>
        <v>0</v>
      </c>
      <c r="BC10" s="23" t="n">
        <f aca="false">BC12+BC13+BC14+BC15+BC16+BC17+BC18+BC19+BC20+BC21+BC22+BC23+BC24+BC25+BC26+BC27+BC28+BC29</f>
        <v>0</v>
      </c>
      <c r="BD10" s="23" t="n">
        <f aca="false">BD12+BD13+BD14+BD15+BD16+BD17+BD18+BD19+BD20+BD21+BD22+BD23+BD24+BD25+BD26+BD27+BD28+BD29</f>
        <v>0</v>
      </c>
      <c r="BE10" s="23"/>
      <c r="BF10" s="23"/>
      <c r="BG10" s="23"/>
      <c r="BH10" s="23"/>
      <c r="BI10" s="23"/>
    </row>
    <row r="11" s="24" customFormat="true" ht="12.75" hidden="false" customHeight="false" outlineLevel="0" collapsed="false">
      <c r="A11" s="23" t="s">
        <v>28</v>
      </c>
      <c r="B11" s="23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2"/>
      <c r="N11" s="23"/>
      <c r="O11" s="23"/>
      <c r="P11" s="23"/>
      <c r="Q11" s="23"/>
      <c r="R11" s="23"/>
      <c r="S11" s="23"/>
      <c r="T11" s="23"/>
      <c r="U11" s="23"/>
      <c r="V11" s="23"/>
      <c r="W11" s="21"/>
      <c r="X11" s="21"/>
      <c r="Y11" s="21"/>
      <c r="Z11" s="21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s="24" customFormat="true" ht="12.75" hidden="false" customHeight="false" outlineLevel="0" collapsed="false">
      <c r="A12" s="25" t="s">
        <v>29</v>
      </c>
      <c r="B12" s="23" t="n">
        <v>46370.7</v>
      </c>
      <c r="C12" s="22" t="n">
        <v>53428</v>
      </c>
      <c r="D12" s="22" t="n">
        <f aca="false">C12*101.22/100</f>
        <v>54079.8216</v>
      </c>
      <c r="E12" s="22" t="n">
        <f aca="false">D12*102.7/100</f>
        <v>55539.9767832</v>
      </c>
      <c r="F12" s="22" t="n">
        <f aca="false">E12*101.8/100</f>
        <v>56539.6963652976</v>
      </c>
      <c r="G12" s="23"/>
      <c r="H12" s="23"/>
      <c r="I12" s="23"/>
      <c r="J12" s="23"/>
      <c r="K12" s="23"/>
      <c r="L12" s="23"/>
      <c r="M12" s="22"/>
      <c r="N12" s="22"/>
      <c r="O12" s="22"/>
      <c r="P12" s="22"/>
      <c r="Q12" s="23"/>
      <c r="R12" s="22"/>
      <c r="S12" s="22"/>
      <c r="T12" s="22"/>
      <c r="U12" s="22"/>
      <c r="V12" s="23" t="n">
        <v>236.7</v>
      </c>
      <c r="W12" s="21"/>
      <c r="X12" s="22" t="n">
        <f aca="false">W12*107.5/100</f>
        <v>0</v>
      </c>
      <c r="Y12" s="22" t="n">
        <f aca="false">X12*107.5/100</f>
        <v>0</v>
      </c>
      <c r="Z12" s="22" t="n">
        <f aca="false">Y12*111.3/100</f>
        <v>0</v>
      </c>
      <c r="AA12" s="23" t="n">
        <v>6675.1</v>
      </c>
      <c r="AB12" s="23" t="n">
        <v>3296</v>
      </c>
      <c r="AC12" s="22" t="n">
        <f aca="false">AB12*107.5/100</f>
        <v>3543.2</v>
      </c>
      <c r="AD12" s="22" t="n">
        <f aca="false">AC12*110/100</f>
        <v>3897.52</v>
      </c>
      <c r="AE12" s="22" t="n">
        <f aca="false">AD12*110/100</f>
        <v>4287.272</v>
      </c>
      <c r="AF12" s="23" t="n">
        <v>4880</v>
      </c>
      <c r="AG12" s="23" t="n">
        <v>4763</v>
      </c>
      <c r="AH12" s="23" t="n">
        <v>4763</v>
      </c>
      <c r="AI12" s="23" t="n">
        <v>4763</v>
      </c>
      <c r="AJ12" s="23" t="n">
        <v>4763</v>
      </c>
      <c r="AK12" s="23" t="n">
        <v>194</v>
      </c>
      <c r="AL12" s="23" t="n">
        <v>153</v>
      </c>
      <c r="AM12" s="23" t="n">
        <v>153</v>
      </c>
      <c r="AN12" s="23" t="n">
        <v>153</v>
      </c>
      <c r="AO12" s="23" t="n">
        <v>153</v>
      </c>
      <c r="AP12" s="23" t="n">
        <v>194</v>
      </c>
      <c r="AQ12" s="23" t="n">
        <v>153</v>
      </c>
      <c r="AR12" s="23" t="n">
        <v>153</v>
      </c>
      <c r="AS12" s="23" t="n">
        <v>153</v>
      </c>
      <c r="AT12" s="23" t="n">
        <v>153</v>
      </c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s="24" customFormat="true" ht="51" hidden="false" customHeight="false" outlineLevel="0" collapsed="false">
      <c r="A13" s="26" t="s">
        <v>30</v>
      </c>
      <c r="B13" s="23" t="n">
        <v>11761.1</v>
      </c>
      <c r="C13" s="22" t="n">
        <v>2951</v>
      </c>
      <c r="D13" s="22" t="n">
        <f aca="false">C13*101.22/100</f>
        <v>2987.0022</v>
      </c>
      <c r="E13" s="22" t="n">
        <f aca="false">D13*102.7/100</f>
        <v>3067.6512594</v>
      </c>
      <c r="F13" s="22" t="n">
        <f aca="false">E13*101.8/100</f>
        <v>3122.8689820692</v>
      </c>
      <c r="G13" s="23" t="n">
        <v>20956.1</v>
      </c>
      <c r="H13" s="23"/>
      <c r="I13" s="22" t="n">
        <f aca="false">H13*102.5/100</f>
        <v>0</v>
      </c>
      <c r="J13" s="22" t="n">
        <f aca="false">I13*101.5/100</f>
        <v>0</v>
      </c>
      <c r="K13" s="22" t="n">
        <f aca="false">J13*101.5/100</f>
        <v>0</v>
      </c>
      <c r="L13" s="23"/>
      <c r="M13" s="22" t="n">
        <v>583.3</v>
      </c>
      <c r="N13" s="22" t="n">
        <f aca="false">M13*107.5/100</f>
        <v>627.0475</v>
      </c>
      <c r="O13" s="22" t="n">
        <f aca="false">N13*110/100</f>
        <v>689.75225</v>
      </c>
      <c r="P13" s="22" t="n">
        <f aca="false">O13*110/100</f>
        <v>758.727475</v>
      </c>
      <c r="Q13" s="23"/>
      <c r="R13" s="23"/>
      <c r="S13" s="22"/>
      <c r="T13" s="22"/>
      <c r="U13" s="22"/>
      <c r="V13" s="23"/>
      <c r="W13" s="21"/>
      <c r="X13" s="21"/>
      <c r="Y13" s="21"/>
      <c r="Z13" s="21"/>
      <c r="AA13" s="23"/>
      <c r="AB13" s="23" t="n">
        <v>1616</v>
      </c>
      <c r="AC13" s="22" t="n">
        <f aca="false">AB13*107.5/100</f>
        <v>1737.2</v>
      </c>
      <c r="AD13" s="22" t="n">
        <f aca="false">AC13*110/100</f>
        <v>1910.92</v>
      </c>
      <c r="AE13" s="22" t="n">
        <f aca="false">AD13*110/100</f>
        <v>2102.012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s="24" customFormat="true" ht="51" hidden="false" customHeight="false" outlineLevel="0" collapsed="false">
      <c r="A14" s="26" t="s">
        <v>31</v>
      </c>
      <c r="B14" s="23"/>
      <c r="C14" s="22" t="n">
        <v>1092</v>
      </c>
      <c r="D14" s="22" t="n">
        <f aca="false">C14*101.22/100</f>
        <v>1105.3224</v>
      </c>
      <c r="E14" s="22" t="n">
        <f aca="false">D14*102.7/100</f>
        <v>1135.1661048</v>
      </c>
      <c r="F14" s="22" t="n">
        <f aca="false">E14*101.8/100</f>
        <v>1155.5990946864</v>
      </c>
      <c r="G14" s="23"/>
      <c r="H14" s="23"/>
      <c r="I14" s="22"/>
      <c r="J14" s="22"/>
      <c r="K14" s="22"/>
      <c r="L14" s="23"/>
      <c r="M14" s="22"/>
      <c r="N14" s="22"/>
      <c r="O14" s="22" t="n">
        <f aca="false">N14*110/100</f>
        <v>0</v>
      </c>
      <c r="P14" s="22" t="n">
        <f aca="false">O14*110/100</f>
        <v>0</v>
      </c>
      <c r="Q14" s="23"/>
      <c r="R14" s="23"/>
      <c r="S14" s="22"/>
      <c r="T14" s="22"/>
      <c r="U14" s="22"/>
      <c r="V14" s="23"/>
      <c r="W14" s="21"/>
      <c r="X14" s="21"/>
      <c r="Y14" s="21"/>
      <c r="Z14" s="21"/>
      <c r="AA14" s="23" t="n">
        <v>1714.1</v>
      </c>
      <c r="AB14" s="23" t="n">
        <v>1132</v>
      </c>
      <c r="AC14" s="22" t="n">
        <f aca="false">AB14*107.5/100</f>
        <v>1216.9</v>
      </c>
      <c r="AD14" s="22" t="n">
        <f aca="false">AC14*110/100</f>
        <v>1338.59</v>
      </c>
      <c r="AE14" s="22" t="n">
        <f aca="false">AD14*110/100</f>
        <v>1472.449</v>
      </c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s="24" customFormat="true" ht="12.75" hidden="false" customHeight="false" outlineLevel="0" collapsed="false">
      <c r="A15" s="25" t="s">
        <v>32</v>
      </c>
      <c r="B15" s="23" t="n">
        <v>622.2</v>
      </c>
      <c r="C15" s="22" t="n">
        <v>690</v>
      </c>
      <c r="D15" s="22" t="n">
        <f aca="false">C15*101.22/100</f>
        <v>698.418</v>
      </c>
      <c r="E15" s="22" t="n">
        <f aca="false">D15*102.7/100</f>
        <v>717.275286</v>
      </c>
      <c r="F15" s="22" t="n">
        <f aca="false">E15*101.8/100</f>
        <v>730.186241148</v>
      </c>
      <c r="G15" s="23"/>
      <c r="H15" s="23"/>
      <c r="I15" s="22"/>
      <c r="J15" s="22"/>
      <c r="K15" s="22"/>
      <c r="L15" s="23"/>
      <c r="M15" s="22"/>
      <c r="N15" s="22"/>
      <c r="O15" s="22" t="n">
        <f aca="false">N15*110/100</f>
        <v>0</v>
      </c>
      <c r="P15" s="22" t="n">
        <f aca="false">O15*110/100</f>
        <v>0</v>
      </c>
      <c r="Q15" s="23"/>
      <c r="R15" s="23"/>
      <c r="S15" s="22"/>
      <c r="T15" s="22"/>
      <c r="U15" s="22"/>
      <c r="V15" s="23"/>
      <c r="W15" s="21"/>
      <c r="X15" s="21"/>
      <c r="Y15" s="21"/>
      <c r="Z15" s="21"/>
      <c r="AA15" s="23"/>
      <c r="AB15" s="23"/>
      <c r="AC15" s="22" t="n">
        <f aca="false">AB15*107.5/100</f>
        <v>0</v>
      </c>
      <c r="AD15" s="22" t="n">
        <f aca="false">AC15*110/100</f>
        <v>0</v>
      </c>
      <c r="AE15" s="22" t="n">
        <f aca="false">AD15*110/100</f>
        <v>0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</row>
    <row r="16" s="24" customFormat="true" ht="12" hidden="false" customHeight="true" outlineLevel="0" collapsed="false">
      <c r="A16" s="25" t="s">
        <v>33</v>
      </c>
      <c r="B16" s="27" t="n">
        <v>2553.9</v>
      </c>
      <c r="C16" s="28" t="n">
        <v>3235.6</v>
      </c>
      <c r="D16" s="22" t="n">
        <f aca="false">C16*101.22/100</f>
        <v>3275.07432</v>
      </c>
      <c r="E16" s="22" t="n">
        <f aca="false">D16*102.7/100</f>
        <v>3363.50132664</v>
      </c>
      <c r="F16" s="22" t="n">
        <f aca="false">E16*101.8/100</f>
        <v>3424.04435051952</v>
      </c>
      <c r="G16" s="29"/>
      <c r="H16" s="29"/>
      <c r="I16" s="22"/>
      <c r="J16" s="22"/>
      <c r="K16" s="22"/>
      <c r="L16" s="29"/>
      <c r="M16" s="30"/>
      <c r="N16" s="22"/>
      <c r="O16" s="22" t="n">
        <f aca="false">N16*110/100</f>
        <v>0</v>
      </c>
      <c r="P16" s="22" t="n">
        <f aca="false">O16*110/100</f>
        <v>0</v>
      </c>
      <c r="Q16" s="23"/>
      <c r="R16" s="23"/>
      <c r="S16" s="22"/>
      <c r="T16" s="22"/>
      <c r="U16" s="22"/>
      <c r="V16" s="29"/>
      <c r="W16" s="21"/>
      <c r="X16" s="21"/>
      <c r="Y16" s="21"/>
      <c r="Z16" s="21"/>
      <c r="AA16" s="23" t="n">
        <v>521</v>
      </c>
      <c r="AB16" s="23" t="n">
        <v>315</v>
      </c>
      <c r="AC16" s="22" t="n">
        <f aca="false">AB16*107.5/100</f>
        <v>338.625</v>
      </c>
      <c r="AD16" s="22" t="n">
        <f aca="false">AC16*110/100</f>
        <v>372.4875</v>
      </c>
      <c r="AE16" s="22" t="n">
        <f aca="false">AD16*110/100</f>
        <v>409.73625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</row>
    <row r="17" s="24" customFormat="true" ht="29.85" hidden="false" customHeight="true" outlineLevel="0" collapsed="false">
      <c r="A17" s="26" t="s">
        <v>34</v>
      </c>
      <c r="B17" s="23" t="n">
        <v>15736.3</v>
      </c>
      <c r="C17" s="22" t="n">
        <v>15785</v>
      </c>
      <c r="D17" s="22" t="n">
        <f aca="false">C17*101.22/100</f>
        <v>15977.577</v>
      </c>
      <c r="E17" s="22" t="n">
        <f aca="false">D17*102.7/100</f>
        <v>16408.971579</v>
      </c>
      <c r="F17" s="22" t="n">
        <f aca="false">E17*101.8/100</f>
        <v>16704.333067422</v>
      </c>
      <c r="G17" s="23"/>
      <c r="H17" s="23"/>
      <c r="I17" s="22"/>
      <c r="J17" s="22"/>
      <c r="K17" s="22"/>
      <c r="L17" s="23" t="n">
        <v>4164.2</v>
      </c>
      <c r="M17" s="22" t="n">
        <v>1512.8</v>
      </c>
      <c r="N17" s="22" t="n">
        <f aca="false">M17*107.5/100</f>
        <v>1626.26</v>
      </c>
      <c r="O17" s="22" t="n">
        <f aca="false">N17*110/100</f>
        <v>1788.886</v>
      </c>
      <c r="P17" s="22" t="n">
        <f aca="false">O17*110/100</f>
        <v>1967.7746</v>
      </c>
      <c r="Q17" s="23"/>
      <c r="R17" s="23"/>
      <c r="S17" s="22"/>
      <c r="T17" s="22"/>
      <c r="U17" s="22"/>
      <c r="V17" s="23"/>
      <c r="W17" s="21"/>
      <c r="X17" s="21"/>
      <c r="Y17" s="21"/>
      <c r="Z17" s="21"/>
      <c r="AA17" s="23"/>
      <c r="AB17" s="23"/>
      <c r="AC17" s="22" t="n">
        <f aca="false">AB17*107.5/100</f>
        <v>0</v>
      </c>
      <c r="AD17" s="22" t="n">
        <f aca="false">AC17*110/100</f>
        <v>0</v>
      </c>
      <c r="AE17" s="22" t="n">
        <f aca="false">AD17*110/100</f>
        <v>0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</row>
    <row r="18" s="24" customFormat="true" ht="12.75" hidden="false" customHeight="false" outlineLevel="0" collapsed="false">
      <c r="A18" s="25" t="s">
        <v>35</v>
      </c>
      <c r="B18" s="23" t="n">
        <v>4032</v>
      </c>
      <c r="C18" s="22" t="n">
        <v>4203</v>
      </c>
      <c r="D18" s="22" t="n">
        <f aca="false">C18*101.22/100</f>
        <v>4254.2766</v>
      </c>
      <c r="E18" s="22" t="n">
        <f aca="false">D18*102.7/100</f>
        <v>4369.1420682</v>
      </c>
      <c r="F18" s="22" t="n">
        <f aca="false">E18*101.8/100</f>
        <v>4447.7866254276</v>
      </c>
      <c r="G18" s="23"/>
      <c r="H18" s="23"/>
      <c r="I18" s="22"/>
      <c r="J18" s="22"/>
      <c r="K18" s="22"/>
      <c r="L18" s="23" t="n">
        <v>259</v>
      </c>
      <c r="M18" s="22" t="n">
        <v>760</v>
      </c>
      <c r="N18" s="22" t="n">
        <f aca="false">M18*107.5/100</f>
        <v>817</v>
      </c>
      <c r="O18" s="22" t="n">
        <f aca="false">N18*110/100</f>
        <v>898.7</v>
      </c>
      <c r="P18" s="22" t="n">
        <f aca="false">O18*110/100</f>
        <v>988.57</v>
      </c>
      <c r="Q18" s="23"/>
      <c r="R18" s="23"/>
      <c r="S18" s="22"/>
      <c r="T18" s="22"/>
      <c r="U18" s="22"/>
      <c r="V18" s="23"/>
      <c r="W18" s="21"/>
      <c r="X18" s="21"/>
      <c r="Y18" s="21"/>
      <c r="Z18" s="21"/>
      <c r="AA18" s="23" t="n">
        <v>200</v>
      </c>
      <c r="AB18" s="23" t="n">
        <v>154</v>
      </c>
      <c r="AC18" s="22" t="n">
        <f aca="false">AB18*107.5/100</f>
        <v>165.55</v>
      </c>
      <c r="AD18" s="22" t="n">
        <f aca="false">AC18*110/100</f>
        <v>182.105</v>
      </c>
      <c r="AE18" s="22" t="n">
        <f aca="false">AD18*110/100</f>
        <v>200.3155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</row>
    <row r="19" s="24" customFormat="true" ht="12.75" hidden="false" customHeight="false" outlineLevel="0" collapsed="false">
      <c r="A19" s="25" t="s">
        <v>36</v>
      </c>
      <c r="B19" s="23" t="n">
        <v>1354</v>
      </c>
      <c r="C19" s="22" t="n">
        <v>1062.8</v>
      </c>
      <c r="D19" s="22" t="n">
        <f aca="false">C19*101.22/100</f>
        <v>1075.76616</v>
      </c>
      <c r="E19" s="22" t="n">
        <f aca="false">D19*102.7/100</f>
        <v>1104.81184632</v>
      </c>
      <c r="F19" s="22" t="n">
        <f aca="false">E19*101.8/100</f>
        <v>1124.69845955376</v>
      </c>
      <c r="G19" s="23"/>
      <c r="H19" s="23"/>
      <c r="I19" s="22"/>
      <c r="J19" s="22"/>
      <c r="K19" s="22"/>
      <c r="L19" s="23" t="n">
        <v>405</v>
      </c>
      <c r="M19" s="22" t="n">
        <v>190</v>
      </c>
      <c r="N19" s="22" t="n">
        <f aca="false">M19*107.5/100</f>
        <v>204.25</v>
      </c>
      <c r="O19" s="22" t="n">
        <f aca="false">N19*110/100</f>
        <v>224.675</v>
      </c>
      <c r="P19" s="22" t="n">
        <f aca="false">O19*110/100</f>
        <v>247.1425</v>
      </c>
      <c r="Q19" s="23"/>
      <c r="R19" s="23"/>
      <c r="S19" s="22"/>
      <c r="T19" s="22"/>
      <c r="U19" s="22"/>
      <c r="V19" s="23"/>
      <c r="W19" s="21"/>
      <c r="X19" s="21"/>
      <c r="Y19" s="21"/>
      <c r="Z19" s="21"/>
      <c r="AA19" s="23" t="n">
        <v>332</v>
      </c>
      <c r="AB19" s="23" t="n">
        <v>105</v>
      </c>
      <c r="AC19" s="22" t="n">
        <f aca="false">AB19*107.5/100</f>
        <v>112.875</v>
      </c>
      <c r="AD19" s="22" t="n">
        <f aca="false">AC19*110/100</f>
        <v>124.1625</v>
      </c>
      <c r="AE19" s="22" t="n">
        <f aca="false">AD19*110/100</f>
        <v>136.57875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</row>
    <row r="20" s="24" customFormat="true" ht="12.75" hidden="false" customHeight="false" outlineLevel="0" collapsed="false">
      <c r="A20" s="25" t="s">
        <v>37</v>
      </c>
      <c r="B20" s="23" t="n">
        <v>154</v>
      </c>
      <c r="C20" s="22" t="n">
        <v>154</v>
      </c>
      <c r="D20" s="22" t="n">
        <f aca="false">C20*101.22/100</f>
        <v>155.8788</v>
      </c>
      <c r="E20" s="22" t="n">
        <f aca="false">D20*102.7/100</f>
        <v>160.0875276</v>
      </c>
      <c r="F20" s="22" t="n">
        <f aca="false">E20*101.8/100</f>
        <v>162.9691030968</v>
      </c>
      <c r="G20" s="23"/>
      <c r="H20" s="23"/>
      <c r="I20" s="22"/>
      <c r="J20" s="22"/>
      <c r="K20" s="22"/>
      <c r="L20" s="23" t="n">
        <v>245</v>
      </c>
      <c r="M20" s="22" t="n">
        <v>114</v>
      </c>
      <c r="N20" s="22" t="n">
        <f aca="false">M20*107.5/100</f>
        <v>122.55</v>
      </c>
      <c r="O20" s="22" t="n">
        <f aca="false">N20*110/100</f>
        <v>134.805</v>
      </c>
      <c r="P20" s="22" t="n">
        <f aca="false">O20*110/100</f>
        <v>148.2855</v>
      </c>
      <c r="Q20" s="23"/>
      <c r="R20" s="23"/>
      <c r="S20" s="22"/>
      <c r="T20" s="22"/>
      <c r="U20" s="22"/>
      <c r="V20" s="23"/>
      <c r="W20" s="21"/>
      <c r="X20" s="21"/>
      <c r="Y20" s="21"/>
      <c r="Z20" s="21"/>
      <c r="AA20" s="23" t="n">
        <v>160</v>
      </c>
      <c r="AB20" s="23" t="n">
        <v>149</v>
      </c>
      <c r="AC20" s="22" t="n">
        <f aca="false">AB20*107.5/100</f>
        <v>160.175</v>
      </c>
      <c r="AD20" s="22" t="n">
        <f aca="false">AC20*110/100</f>
        <v>176.1925</v>
      </c>
      <c r="AE20" s="22" t="n">
        <f aca="false">AD20*110/100</f>
        <v>193.81175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</row>
    <row r="21" s="24" customFormat="true" ht="12.75" hidden="false" customHeight="false" outlineLevel="0" collapsed="false">
      <c r="A21" s="25" t="s">
        <v>38</v>
      </c>
      <c r="B21" s="23" t="n">
        <v>152.5</v>
      </c>
      <c r="C21" s="22" t="n">
        <v>125.5</v>
      </c>
      <c r="D21" s="22" t="n">
        <f aca="false">C21*101.22/100</f>
        <v>127.0311</v>
      </c>
      <c r="E21" s="22" t="n">
        <f aca="false">D21*102.7/100</f>
        <v>130.4609397</v>
      </c>
      <c r="F21" s="22" t="n">
        <f aca="false">E21*101.8/100</f>
        <v>132.8092366146</v>
      </c>
      <c r="G21" s="23"/>
      <c r="H21" s="23"/>
      <c r="I21" s="22"/>
      <c r="J21" s="22"/>
      <c r="K21" s="22"/>
      <c r="L21" s="23"/>
      <c r="M21" s="22"/>
      <c r="N21" s="22" t="n">
        <f aca="false">M21*107.5/100</f>
        <v>0</v>
      </c>
      <c r="O21" s="22" t="n">
        <f aca="false">N21*110/100</f>
        <v>0</v>
      </c>
      <c r="P21" s="22" t="n">
        <f aca="false">O21*110/100</f>
        <v>0</v>
      </c>
      <c r="Q21" s="23"/>
      <c r="R21" s="23"/>
      <c r="S21" s="22"/>
      <c r="T21" s="22"/>
      <c r="U21" s="22"/>
      <c r="V21" s="23"/>
      <c r="W21" s="21"/>
      <c r="X21" s="21"/>
      <c r="Y21" s="21"/>
      <c r="Z21" s="21"/>
      <c r="AA21" s="23"/>
      <c r="AB21" s="23"/>
      <c r="AC21" s="22" t="n">
        <f aca="false">AB21*107.5/100</f>
        <v>0</v>
      </c>
      <c r="AD21" s="22" t="n">
        <f aca="false">AC21*110/100</f>
        <v>0</v>
      </c>
      <c r="AE21" s="22" t="n">
        <f aca="false">AD21*110/100</f>
        <v>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 t="n">
        <v>0</v>
      </c>
      <c r="BA21" s="23" t="n">
        <v>0</v>
      </c>
      <c r="BB21" s="23" t="n">
        <v>0</v>
      </c>
      <c r="BC21" s="23" t="n">
        <v>0</v>
      </c>
      <c r="BD21" s="23" t="n">
        <v>0</v>
      </c>
      <c r="BE21" s="23"/>
      <c r="BF21" s="23"/>
      <c r="BG21" s="23"/>
      <c r="BH21" s="23"/>
      <c r="BI21" s="23"/>
    </row>
    <row r="22" s="24" customFormat="true" ht="12.75" hidden="false" customHeight="false" outlineLevel="0" collapsed="false">
      <c r="A22" s="25" t="s">
        <v>39</v>
      </c>
      <c r="B22" s="23" t="n">
        <v>4268.9</v>
      </c>
      <c r="C22" s="22" t="n">
        <v>3691</v>
      </c>
      <c r="D22" s="22" t="n">
        <f aca="false">C22*101.22/100</f>
        <v>3736.0302</v>
      </c>
      <c r="E22" s="22" t="n">
        <f aca="false">D22*102.7/100</f>
        <v>3836.9030154</v>
      </c>
      <c r="F22" s="22" t="n">
        <f aca="false">E22*101.8/100</f>
        <v>3905.9672696772</v>
      </c>
      <c r="G22" s="23" t="n">
        <v>3572</v>
      </c>
      <c r="H22" s="23" t="n">
        <v>6450</v>
      </c>
      <c r="I22" s="22" t="n">
        <f aca="false">H22*102.5/100</f>
        <v>6611.25</v>
      </c>
      <c r="J22" s="22" t="n">
        <f aca="false">I22*101.5/100</f>
        <v>6710.41875</v>
      </c>
      <c r="K22" s="22" t="n">
        <f aca="false">J22*101.5/100</f>
        <v>6811.07503125</v>
      </c>
      <c r="L22" s="23"/>
      <c r="M22" s="22"/>
      <c r="N22" s="22" t="n">
        <f aca="false">M22*107.5/100</f>
        <v>0</v>
      </c>
      <c r="O22" s="22" t="n">
        <f aca="false">N22*110/100</f>
        <v>0</v>
      </c>
      <c r="P22" s="22" t="n">
        <f aca="false">O22*110/100</f>
        <v>0</v>
      </c>
      <c r="Q22" s="23"/>
      <c r="R22" s="23"/>
      <c r="S22" s="22"/>
      <c r="T22" s="22"/>
      <c r="U22" s="22"/>
      <c r="V22" s="23"/>
      <c r="W22" s="21"/>
      <c r="X22" s="21"/>
      <c r="Y22" s="21"/>
      <c r="Z22" s="21"/>
      <c r="AA22" s="23" t="n">
        <v>103.6</v>
      </c>
      <c r="AB22" s="23" t="n">
        <v>103</v>
      </c>
      <c r="AC22" s="22" t="n">
        <f aca="false">AB22*107.5/100</f>
        <v>110.725</v>
      </c>
      <c r="AD22" s="22" t="n">
        <f aca="false">AC22*110/100</f>
        <v>121.7975</v>
      </c>
      <c r="AE22" s="22" t="n">
        <f aca="false">AD22*110/100</f>
        <v>133.97725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</row>
    <row r="23" s="24" customFormat="true" ht="12.75" hidden="false" customHeight="false" outlineLevel="0" collapsed="false">
      <c r="A23" s="25" t="s">
        <v>40</v>
      </c>
      <c r="B23" s="23" t="n">
        <v>79668.8</v>
      </c>
      <c r="C23" s="22" t="n">
        <v>83339</v>
      </c>
      <c r="D23" s="22" t="n">
        <f aca="false">C23*101.22/100</f>
        <v>84355.7358</v>
      </c>
      <c r="E23" s="22" t="n">
        <f aca="false">D23*102.7/100</f>
        <v>86633.3406666</v>
      </c>
      <c r="F23" s="22" t="n">
        <f aca="false">E23*101.8/100</f>
        <v>88192.7407985988</v>
      </c>
      <c r="G23" s="23" t="n">
        <v>97751</v>
      </c>
      <c r="H23" s="23" t="n">
        <v>63000</v>
      </c>
      <c r="I23" s="22" t="n">
        <f aca="false">H23*102.5/100</f>
        <v>64575</v>
      </c>
      <c r="J23" s="22" t="n">
        <f aca="false">I23*101.5/100</f>
        <v>65543.625</v>
      </c>
      <c r="K23" s="22" t="n">
        <f aca="false">J23*101.5/100</f>
        <v>66526.779375</v>
      </c>
      <c r="L23" s="23" t="n">
        <v>12070.1</v>
      </c>
      <c r="M23" s="22" t="n">
        <v>12713</v>
      </c>
      <c r="N23" s="22" t="n">
        <f aca="false">M23*107.5/100</f>
        <v>13666.475</v>
      </c>
      <c r="O23" s="22" t="n">
        <f aca="false">N23*110/100</f>
        <v>15033.1225</v>
      </c>
      <c r="P23" s="22" t="n">
        <f aca="false">O23*110/100</f>
        <v>16536.43475</v>
      </c>
      <c r="Q23" s="23"/>
      <c r="R23" s="23"/>
      <c r="S23" s="22"/>
      <c r="T23" s="22"/>
      <c r="U23" s="22"/>
      <c r="V23" s="23"/>
      <c r="W23" s="21"/>
      <c r="X23" s="21"/>
      <c r="Y23" s="21"/>
      <c r="Z23" s="21"/>
      <c r="AA23" s="23" t="n">
        <v>6487.4</v>
      </c>
      <c r="AB23" s="23" t="n">
        <v>5902</v>
      </c>
      <c r="AC23" s="22" t="n">
        <f aca="false">AB23*107.5/100</f>
        <v>6344.65</v>
      </c>
      <c r="AD23" s="22" t="n">
        <f aca="false">AC23*110/100</f>
        <v>6979.115</v>
      </c>
      <c r="AE23" s="22" t="n">
        <f aca="false">AD23*110/100</f>
        <v>7677.0265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</row>
    <row r="24" s="24" customFormat="true" ht="12.75" hidden="false" customHeight="false" outlineLevel="0" collapsed="false">
      <c r="A24" s="25" t="s">
        <v>41</v>
      </c>
      <c r="B24" s="23" t="n">
        <v>13106.8</v>
      </c>
      <c r="C24" s="22" t="n">
        <v>11566</v>
      </c>
      <c r="D24" s="22" t="n">
        <f aca="false">C24*101.22/100</f>
        <v>11707.1052</v>
      </c>
      <c r="E24" s="22" t="n">
        <f aca="false">D24*102.7/100</f>
        <v>12023.1970404</v>
      </c>
      <c r="F24" s="22" t="n">
        <f aca="false">E24*101.8/100</f>
        <v>12239.6145871272</v>
      </c>
      <c r="G24" s="23"/>
      <c r="H24" s="23"/>
      <c r="I24" s="22"/>
      <c r="J24" s="22"/>
      <c r="K24" s="22"/>
      <c r="L24" s="23" t="n">
        <v>1833.6</v>
      </c>
      <c r="M24" s="22" t="n">
        <v>2014</v>
      </c>
      <c r="N24" s="22" t="n">
        <f aca="false">M24*107.5/100</f>
        <v>2165.05</v>
      </c>
      <c r="O24" s="22" t="n">
        <f aca="false">N24*110/100</f>
        <v>2381.555</v>
      </c>
      <c r="P24" s="22" t="n">
        <f aca="false">O24*110/100</f>
        <v>2619.7105</v>
      </c>
      <c r="Q24" s="23"/>
      <c r="R24" s="23"/>
      <c r="S24" s="22"/>
      <c r="T24" s="22"/>
      <c r="U24" s="22"/>
      <c r="V24" s="23" t="n">
        <v>299</v>
      </c>
      <c r="W24" s="22" t="n">
        <v>624</v>
      </c>
      <c r="X24" s="22" t="n">
        <f aca="false">W24*107.5/100</f>
        <v>670.8</v>
      </c>
      <c r="Y24" s="22" t="n">
        <f aca="false">X24*110/100</f>
        <v>737.88</v>
      </c>
      <c r="Z24" s="22" t="n">
        <f aca="false">Y24*110/100</f>
        <v>811.668</v>
      </c>
      <c r="AA24" s="23" t="n">
        <v>825.2</v>
      </c>
      <c r="AB24" s="23" t="n">
        <v>640</v>
      </c>
      <c r="AC24" s="22" t="n">
        <f aca="false">AB24*107.5/100</f>
        <v>688</v>
      </c>
      <c r="AD24" s="22" t="n">
        <f aca="false">AC24*110/100</f>
        <v>756.8</v>
      </c>
      <c r="AE24" s="22" t="n">
        <f aca="false">AD24*110/100</f>
        <v>832.48</v>
      </c>
      <c r="AF24" s="23"/>
      <c r="AG24" s="23"/>
      <c r="AH24" s="23"/>
      <c r="AI24" s="23"/>
      <c r="AJ24" s="23"/>
      <c r="AK24" s="23" t="n">
        <v>5</v>
      </c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 t="n">
        <v>5</v>
      </c>
      <c r="BA24" s="23" t="n">
        <v>0</v>
      </c>
      <c r="BB24" s="23" t="n">
        <v>0</v>
      </c>
      <c r="BC24" s="23" t="n">
        <v>0</v>
      </c>
      <c r="BD24" s="23" t="n">
        <v>0</v>
      </c>
      <c r="BE24" s="23"/>
      <c r="BF24" s="23"/>
      <c r="BG24" s="23"/>
      <c r="BH24" s="23"/>
      <c r="BI24" s="23"/>
    </row>
    <row r="25" s="24" customFormat="true" ht="12.75" hidden="false" customHeight="false" outlineLevel="0" collapsed="false">
      <c r="A25" s="25" t="s">
        <v>42</v>
      </c>
      <c r="B25" s="23" t="n">
        <v>44171.3</v>
      </c>
      <c r="C25" s="22" t="n">
        <v>40261</v>
      </c>
      <c r="D25" s="22" t="n">
        <f aca="false">C25*101.22/100</f>
        <v>40752.1842</v>
      </c>
      <c r="E25" s="22" t="n">
        <f aca="false">D25*102.7/100</f>
        <v>41852.4931734</v>
      </c>
      <c r="F25" s="22" t="n">
        <f aca="false">E25*101.8/100</f>
        <v>42605.8380505212</v>
      </c>
      <c r="G25" s="23"/>
      <c r="H25" s="23"/>
      <c r="I25" s="22"/>
      <c r="J25" s="22"/>
      <c r="K25" s="22"/>
      <c r="L25" s="23"/>
      <c r="M25" s="22"/>
      <c r="N25" s="22" t="n">
        <f aca="false">M25*107.5/100</f>
        <v>0</v>
      </c>
      <c r="O25" s="22" t="n">
        <f aca="false">N25*110/100</f>
        <v>0</v>
      </c>
      <c r="P25" s="22" t="n">
        <f aca="false">O25*110/100</f>
        <v>0</v>
      </c>
      <c r="Q25" s="23"/>
      <c r="R25" s="23"/>
      <c r="S25" s="22"/>
      <c r="T25" s="22"/>
      <c r="U25" s="22"/>
      <c r="V25" s="23"/>
      <c r="W25" s="21"/>
      <c r="X25" s="21"/>
      <c r="Y25" s="21"/>
      <c r="Z25" s="21"/>
      <c r="AA25" s="23" t="n">
        <v>3488.7</v>
      </c>
      <c r="AB25" s="23" t="n">
        <v>5959</v>
      </c>
      <c r="AC25" s="22" t="n">
        <f aca="false">AB25*107.5/100</f>
        <v>6405.925</v>
      </c>
      <c r="AD25" s="22" t="n">
        <f aca="false">AC25*110/100</f>
        <v>7046.5175</v>
      </c>
      <c r="AE25" s="22" t="n">
        <f aca="false">AD25*110/100</f>
        <v>7751.16925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</row>
    <row r="26" s="24" customFormat="true" ht="12.75" hidden="false" customHeight="false" outlineLevel="0" collapsed="false">
      <c r="A26" s="26" t="s">
        <v>43</v>
      </c>
      <c r="B26" s="23"/>
      <c r="C26" s="22" t="n">
        <v>2216</v>
      </c>
      <c r="D26" s="22" t="n">
        <f aca="false">C26*101.22/100</f>
        <v>2243.0352</v>
      </c>
      <c r="E26" s="22" t="n">
        <f aca="false">D26*102.7/100</f>
        <v>2303.5971504</v>
      </c>
      <c r="F26" s="22" t="n">
        <f aca="false">E26*101.8/100</f>
        <v>2345.0618991072</v>
      </c>
      <c r="G26" s="23"/>
      <c r="H26" s="23"/>
      <c r="I26" s="22"/>
      <c r="J26" s="22"/>
      <c r="K26" s="22"/>
      <c r="L26" s="23"/>
      <c r="M26" s="22"/>
      <c r="N26" s="22" t="n">
        <f aca="false">M26*107.5/100</f>
        <v>0</v>
      </c>
      <c r="O26" s="22" t="n">
        <f aca="false">N26*110/100</f>
        <v>0</v>
      </c>
      <c r="P26" s="22" t="n">
        <f aca="false">O26*110/100</f>
        <v>0</v>
      </c>
      <c r="Q26" s="23"/>
      <c r="R26" s="23"/>
      <c r="S26" s="22"/>
      <c r="T26" s="22"/>
      <c r="U26" s="22"/>
      <c r="V26" s="23"/>
      <c r="W26" s="21"/>
      <c r="X26" s="21"/>
      <c r="Y26" s="21"/>
      <c r="Z26" s="21"/>
      <c r="AA26" s="23" t="n">
        <v>1183.6</v>
      </c>
      <c r="AB26" s="23"/>
      <c r="AC26" s="22" t="n">
        <f aca="false">AB26*107.5/100</f>
        <v>0</v>
      </c>
      <c r="AD26" s="22" t="n">
        <f aca="false">AC26*110/100</f>
        <v>0</v>
      </c>
      <c r="AE26" s="22" t="n">
        <f aca="false">AD26*110/100</f>
        <v>0</v>
      </c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</row>
    <row r="27" s="24" customFormat="true" ht="12.75" hidden="false" customHeight="false" outlineLevel="0" collapsed="false">
      <c r="A27" s="26" t="s">
        <v>44</v>
      </c>
      <c r="B27" s="23" t="n">
        <v>1407.5</v>
      </c>
      <c r="C27" s="22" t="n">
        <v>1253</v>
      </c>
      <c r="D27" s="22" t="n">
        <f aca="false">C27*101.22/100</f>
        <v>1268.2866</v>
      </c>
      <c r="E27" s="22" t="n">
        <f aca="false">D27*102.7/100</f>
        <v>1302.5303382</v>
      </c>
      <c r="F27" s="22" t="n">
        <f aca="false">E27*101.8/100</f>
        <v>1325.9758842876</v>
      </c>
      <c r="G27" s="23"/>
      <c r="H27" s="23"/>
      <c r="I27" s="22"/>
      <c r="J27" s="22"/>
      <c r="K27" s="22"/>
      <c r="L27" s="23" t="n">
        <v>351.5</v>
      </c>
      <c r="M27" s="22" t="n">
        <v>426.6</v>
      </c>
      <c r="N27" s="22" t="n">
        <f aca="false">M27*107.5/100</f>
        <v>458.595</v>
      </c>
      <c r="O27" s="22" t="n">
        <f aca="false">N27*110/100</f>
        <v>504.4545</v>
      </c>
      <c r="P27" s="22" t="n">
        <f aca="false">O27*110/100</f>
        <v>554.89995</v>
      </c>
      <c r="Q27" s="23"/>
      <c r="R27" s="23"/>
      <c r="S27" s="22"/>
      <c r="T27" s="22"/>
      <c r="U27" s="22"/>
      <c r="V27" s="23"/>
      <c r="W27" s="21"/>
      <c r="X27" s="21"/>
      <c r="Y27" s="21"/>
      <c r="Z27" s="21"/>
      <c r="AA27" s="23"/>
      <c r="AB27" s="23"/>
      <c r="AC27" s="22" t="n">
        <f aca="false">AB27*107.5/100</f>
        <v>0</v>
      </c>
      <c r="AD27" s="22" t="n">
        <f aca="false">AC27*110/100</f>
        <v>0</v>
      </c>
      <c r="AE27" s="22" t="n">
        <f aca="false">AD27*110/100</f>
        <v>0</v>
      </c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</row>
    <row r="28" s="24" customFormat="true" ht="12.75" hidden="false" customHeight="false" outlineLevel="0" collapsed="false">
      <c r="A28" s="26" t="s">
        <v>45</v>
      </c>
      <c r="B28" s="23" t="n">
        <v>900</v>
      </c>
      <c r="C28" s="22" t="n">
        <v>1047</v>
      </c>
      <c r="D28" s="22" t="n">
        <f aca="false">C28*101.22/100</f>
        <v>1059.7734</v>
      </c>
      <c r="E28" s="22" t="n">
        <f aca="false">D28*102.7/100</f>
        <v>1088.3872818</v>
      </c>
      <c r="F28" s="22" t="n">
        <f aca="false">E28*101.8/100</f>
        <v>1107.9782528724</v>
      </c>
      <c r="G28" s="23"/>
      <c r="H28" s="23"/>
      <c r="I28" s="22"/>
      <c r="J28" s="22"/>
      <c r="K28" s="22"/>
      <c r="L28" s="23" t="n">
        <v>627.7</v>
      </c>
      <c r="M28" s="22" t="n">
        <v>532</v>
      </c>
      <c r="N28" s="22" t="n">
        <f aca="false">M28*107.5/100</f>
        <v>571.9</v>
      </c>
      <c r="O28" s="22" t="n">
        <f aca="false">N28*110/100</f>
        <v>629.09</v>
      </c>
      <c r="P28" s="22" t="n">
        <f aca="false">O28*110/100</f>
        <v>691.999</v>
      </c>
      <c r="Q28" s="23"/>
      <c r="R28" s="23"/>
      <c r="S28" s="22"/>
      <c r="T28" s="22"/>
      <c r="U28" s="22"/>
      <c r="V28" s="23"/>
      <c r="W28" s="21"/>
      <c r="X28" s="21"/>
      <c r="Y28" s="31"/>
      <c r="Z28" s="21"/>
      <c r="AA28" s="23"/>
      <c r="AB28" s="23"/>
      <c r="AC28" s="22" t="n">
        <f aca="false">AB28*107.5/100</f>
        <v>0</v>
      </c>
      <c r="AD28" s="22" t="n">
        <f aca="false">AC28*110/100</f>
        <v>0</v>
      </c>
      <c r="AE28" s="22" t="n">
        <f aca="false">AD28*110/100</f>
        <v>0</v>
      </c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</row>
    <row r="29" s="24" customFormat="true" ht="13.5" hidden="false" customHeight="true" outlineLevel="0" collapsed="false">
      <c r="A29" s="26" t="s">
        <v>46</v>
      </c>
      <c r="B29" s="23" t="n">
        <v>68</v>
      </c>
      <c r="C29" s="22" t="n">
        <v>29</v>
      </c>
      <c r="D29" s="22" t="n">
        <f aca="false">C29*101.22/100</f>
        <v>29.3538</v>
      </c>
      <c r="E29" s="22" t="n">
        <f aca="false">D29*102.7/100</f>
        <v>30.1463526</v>
      </c>
      <c r="F29" s="22" t="n">
        <f aca="false">E29*101.8/100</f>
        <v>30.6889869468</v>
      </c>
      <c r="G29" s="23"/>
      <c r="H29" s="23"/>
      <c r="I29" s="22"/>
      <c r="J29" s="22"/>
      <c r="K29" s="22"/>
      <c r="L29" s="23"/>
      <c r="M29" s="22"/>
      <c r="N29" s="22" t="n">
        <f aca="false">M29*107.5/100</f>
        <v>0</v>
      </c>
      <c r="O29" s="22" t="n">
        <f aca="false">N29*110/100</f>
        <v>0</v>
      </c>
      <c r="P29" s="22" t="n">
        <f aca="false">O29*110/100</f>
        <v>0</v>
      </c>
      <c r="Q29" s="23"/>
      <c r="R29" s="23"/>
      <c r="S29" s="22"/>
      <c r="T29" s="22"/>
      <c r="U29" s="22"/>
      <c r="V29" s="23"/>
      <c r="W29" s="21"/>
      <c r="X29" s="21"/>
      <c r="Y29" s="21"/>
      <c r="Z29" s="21"/>
      <c r="AA29" s="23"/>
      <c r="AB29" s="23"/>
      <c r="AC29" s="22" t="n">
        <f aca="false">AB29*107.5/100</f>
        <v>0</v>
      </c>
      <c r="AD29" s="22" t="n">
        <f aca="false">AC29*110/100</f>
        <v>0</v>
      </c>
      <c r="AE29" s="22" t="n">
        <f aca="false">AD29*110/100</f>
        <v>0</v>
      </c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</row>
    <row r="30" s="24" customFormat="true" ht="40.5" hidden="false" customHeight="true" outlineLevel="0" collapsed="false">
      <c r="A30" s="32" t="s">
        <v>47</v>
      </c>
      <c r="B30" s="23" t="n">
        <v>72161.5</v>
      </c>
      <c r="C30" s="22" t="n">
        <v>60161</v>
      </c>
      <c r="D30" s="22" t="n">
        <f aca="false">C30*101.22/100</f>
        <v>60894.9642</v>
      </c>
      <c r="E30" s="22" t="n">
        <f aca="false">D30*102.7/100</f>
        <v>62539.1282334</v>
      </c>
      <c r="F30" s="22" t="n">
        <f aca="false">E30*101.8/100</f>
        <v>63664.8325416012</v>
      </c>
      <c r="G30" s="23"/>
      <c r="H30" s="23"/>
      <c r="I30" s="22"/>
      <c r="J30" s="22"/>
      <c r="K30" s="22"/>
      <c r="L30" s="23" t="n">
        <v>3125.2</v>
      </c>
      <c r="M30" s="22" t="n">
        <v>2691</v>
      </c>
      <c r="N30" s="22" t="n">
        <f aca="false">M30*107.5/100</f>
        <v>2892.825</v>
      </c>
      <c r="O30" s="22" t="n">
        <f aca="false">N30*110/100</f>
        <v>3182.1075</v>
      </c>
      <c r="P30" s="22" t="n">
        <f aca="false">O30*110/100</f>
        <v>3500.31825</v>
      </c>
      <c r="Q30" s="23" t="n">
        <v>8</v>
      </c>
      <c r="R30" s="33" t="n">
        <v>12</v>
      </c>
      <c r="S30" s="22" t="n">
        <v>20</v>
      </c>
      <c r="T30" s="22" t="n">
        <v>21</v>
      </c>
      <c r="U30" s="22" t="n">
        <v>22</v>
      </c>
      <c r="V30" s="23"/>
      <c r="W30" s="21"/>
      <c r="X30" s="21" t="n">
        <f aca="false">W30*102.5/100</f>
        <v>0</v>
      </c>
      <c r="Y30" s="21" t="n">
        <f aca="false">X30*101.5/100</f>
        <v>0</v>
      </c>
      <c r="Z30" s="21" t="n">
        <f aca="false">Y30*101.5/100</f>
        <v>0</v>
      </c>
      <c r="AA30" s="23" t="n">
        <v>8131.9</v>
      </c>
      <c r="AB30" s="23" t="n">
        <v>6536</v>
      </c>
      <c r="AC30" s="22" t="n">
        <f aca="false">AB30*107.5/100</f>
        <v>7026.2</v>
      </c>
      <c r="AD30" s="22" t="n">
        <f aca="false">AC30*110/100</f>
        <v>7728.82</v>
      </c>
      <c r="AE30" s="22" t="n">
        <f aca="false">AD30*110/100</f>
        <v>8501.702</v>
      </c>
      <c r="AF30" s="23" t="n">
        <v>36</v>
      </c>
      <c r="AG30" s="23" t="n">
        <v>72</v>
      </c>
      <c r="AH30" s="23" t="n">
        <v>72</v>
      </c>
      <c r="AI30" s="23" t="n">
        <v>72</v>
      </c>
      <c r="AJ30" s="23" t="n">
        <v>72</v>
      </c>
      <c r="AK30" s="23" t="n">
        <v>3</v>
      </c>
      <c r="AL30" s="23" t="n">
        <v>3</v>
      </c>
      <c r="AM30" s="23" t="n">
        <v>3</v>
      </c>
      <c r="AN30" s="23" t="n">
        <v>3</v>
      </c>
      <c r="AO30" s="23" t="n">
        <v>3</v>
      </c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</row>
    <row r="31" s="24" customFormat="true" ht="27.75" hidden="false" customHeight="true" outlineLevel="0" collapsed="false">
      <c r="A31" s="32" t="s">
        <v>48</v>
      </c>
      <c r="B31" s="23" t="n">
        <v>550.3</v>
      </c>
      <c r="C31" s="22" t="n">
        <v>327</v>
      </c>
      <c r="D31" s="22" t="n">
        <f aca="false">C31*101.22/100</f>
        <v>330.9894</v>
      </c>
      <c r="E31" s="22" t="n">
        <f aca="false">D31*102.7/100</f>
        <v>339.9261138</v>
      </c>
      <c r="F31" s="22" t="n">
        <f aca="false">E31*101.8/100</f>
        <v>346.0447838484</v>
      </c>
      <c r="G31" s="23"/>
      <c r="H31" s="23"/>
      <c r="I31" s="22"/>
      <c r="J31" s="22"/>
      <c r="K31" s="22"/>
      <c r="L31" s="23"/>
      <c r="M31" s="22"/>
      <c r="N31" s="22"/>
      <c r="O31" s="22"/>
      <c r="P31" s="22"/>
      <c r="Q31" s="34" t="n">
        <v>11598.8</v>
      </c>
      <c r="R31" s="34" t="n">
        <v>11600</v>
      </c>
      <c r="S31" s="35" t="n">
        <f aca="false">R31*102.5/100</f>
        <v>11890</v>
      </c>
      <c r="T31" s="35" t="n">
        <f aca="false">S31*101.5/100</f>
        <v>12068.35</v>
      </c>
      <c r="U31" s="35" t="n">
        <f aca="false">T31*101.5/100</f>
        <v>12249.37525</v>
      </c>
      <c r="V31" s="23"/>
      <c r="W31" s="21"/>
      <c r="X31" s="21"/>
      <c r="Y31" s="21"/>
      <c r="Z31" s="21"/>
      <c r="AA31" s="23"/>
      <c r="AB31" s="23"/>
      <c r="AC31" s="22"/>
      <c r="AD31" s="22"/>
      <c r="AE31" s="22"/>
      <c r="AF31" s="23" t="n">
        <v>3277</v>
      </c>
      <c r="AG31" s="23" t="n">
        <v>3277</v>
      </c>
      <c r="AH31" s="23" t="n">
        <v>3277</v>
      </c>
      <c r="AI31" s="23" t="n">
        <v>3277</v>
      </c>
      <c r="AJ31" s="23" t="n">
        <v>3277</v>
      </c>
      <c r="AK31" s="23" t="n">
        <v>461</v>
      </c>
      <c r="AL31" s="23" t="n">
        <v>461</v>
      </c>
      <c r="AM31" s="23" t="n">
        <v>461</v>
      </c>
      <c r="AN31" s="23" t="n">
        <v>461</v>
      </c>
      <c r="AO31" s="23" t="n">
        <v>461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</row>
    <row r="32" s="41" customFormat="true" ht="27" hidden="false" customHeight="true" outlineLevel="0" collapsed="false">
      <c r="A32" s="36" t="s">
        <v>49</v>
      </c>
      <c r="B32" s="37" t="n">
        <f aca="false">B10+B30+B31</f>
        <v>299039.8</v>
      </c>
      <c r="C32" s="38" t="n">
        <f aca="false">C10+C30+C31</f>
        <v>286616.9</v>
      </c>
      <c r="D32" s="38" t="n">
        <f aca="false">D10+D30+D31</f>
        <v>290113.62618</v>
      </c>
      <c r="E32" s="38" t="n">
        <f aca="false">E10+E30+E31</f>
        <v>297946.69408686</v>
      </c>
      <c r="F32" s="38" t="n">
        <f aca="false">F10+F30+F31</f>
        <v>303309.734580423</v>
      </c>
      <c r="G32" s="37" t="n">
        <f aca="false">G10+G30+G31</f>
        <v>122279.1</v>
      </c>
      <c r="H32" s="37" t="n">
        <f aca="false">H10+H30+H31</f>
        <v>69450</v>
      </c>
      <c r="I32" s="38" t="n">
        <f aca="false">I10+I30+I31</f>
        <v>71186.25</v>
      </c>
      <c r="J32" s="38" t="n">
        <f aca="false">J10+J30+J31</f>
        <v>72254.04375</v>
      </c>
      <c r="K32" s="39" t="n">
        <f aca="false">K10+K30+K31</f>
        <v>73337.85440625</v>
      </c>
      <c r="L32" s="40" t="n">
        <f aca="false">L10+L30</f>
        <v>23081.3</v>
      </c>
      <c r="M32" s="38" t="n">
        <f aca="false">M10+M30+M31</f>
        <v>21536.7</v>
      </c>
      <c r="N32" s="38" t="n">
        <f aca="false">N10+N30</f>
        <v>23151.9525</v>
      </c>
      <c r="O32" s="38" t="n">
        <f aca="false">O10+O30</f>
        <v>25467.14775</v>
      </c>
      <c r="P32" s="39" t="n">
        <f aca="false">P10+P30+P31</f>
        <v>28013.862525</v>
      </c>
      <c r="Q32" s="40" t="n">
        <f aca="false">Q10+Q30+Q31</f>
        <v>11606.8</v>
      </c>
      <c r="R32" s="38" t="n">
        <f aca="false">R10+R30+R31</f>
        <v>11612</v>
      </c>
      <c r="S32" s="38" t="n">
        <f aca="false">S30+S31</f>
        <v>11910</v>
      </c>
      <c r="T32" s="38" t="n">
        <f aca="false">T30+T31</f>
        <v>12089.35</v>
      </c>
      <c r="U32" s="38" t="n">
        <f aca="false">U30+U31</f>
        <v>12271.37525</v>
      </c>
      <c r="V32" s="37" t="n">
        <f aca="false">V10+V30+V31</f>
        <v>535.7</v>
      </c>
      <c r="W32" s="40" t="n">
        <f aca="false">W10+W30+W31</f>
        <v>624</v>
      </c>
      <c r="X32" s="39" t="n">
        <f aca="false">X10+X30+X31</f>
        <v>670.8</v>
      </c>
      <c r="Y32" s="38" t="n">
        <f aca="false">Y10+Y30+Y31</f>
        <v>737.88</v>
      </c>
      <c r="Z32" s="39" t="n">
        <f aca="false">Z10+Z30+Z31</f>
        <v>811.668</v>
      </c>
      <c r="AA32" s="37" t="n">
        <f aca="false">AA10+AA30</f>
        <v>29822.6</v>
      </c>
      <c r="AB32" s="37" t="n">
        <f aca="false">AB10+AB30</f>
        <v>25907</v>
      </c>
      <c r="AC32" s="38" t="n">
        <f aca="false">AC10+AC30</f>
        <v>27850.025</v>
      </c>
      <c r="AD32" s="38" t="n">
        <f aca="false">AD10+AD30</f>
        <v>30635.0275</v>
      </c>
      <c r="AE32" s="38" t="n">
        <f aca="false">AE10+AE30</f>
        <v>33698.53025</v>
      </c>
      <c r="AF32" s="37" t="n">
        <f aca="false">AF10+AF30+AF31</f>
        <v>8193</v>
      </c>
      <c r="AG32" s="37" t="n">
        <f aca="false">AG10+AG30+AG31</f>
        <v>8112</v>
      </c>
      <c r="AH32" s="37" t="n">
        <f aca="false">AH10+AH30+AH31</f>
        <v>8112</v>
      </c>
      <c r="AI32" s="37" t="n">
        <f aca="false">AI10+AI30+AI31</f>
        <v>8112</v>
      </c>
      <c r="AJ32" s="37" t="n">
        <f aca="false">AJ10+AJ30+AJ31</f>
        <v>8112</v>
      </c>
      <c r="AK32" s="37" t="n">
        <f aca="false">AK10+AK30+AK31</f>
        <v>663</v>
      </c>
      <c r="AL32" s="37" t="n">
        <f aca="false">AL10+AL30+AL31</f>
        <v>617</v>
      </c>
      <c r="AM32" s="37" t="n">
        <f aca="false">AM10+AM30+AM31</f>
        <v>617</v>
      </c>
      <c r="AN32" s="37" t="n">
        <f aca="false">AN10+AN30+AN31</f>
        <v>617</v>
      </c>
      <c r="AO32" s="37" t="n">
        <f aca="false">AO10+AO30+AO31</f>
        <v>617</v>
      </c>
      <c r="AP32" s="37" t="n">
        <f aca="false">AP10+AP30+AP31</f>
        <v>194</v>
      </c>
      <c r="AQ32" s="37" t="n">
        <f aca="false">AQ10+AQ30+AQ31</f>
        <v>153</v>
      </c>
      <c r="AR32" s="37" t="n">
        <f aca="false">AR10+AR30+AR31</f>
        <v>153</v>
      </c>
      <c r="AS32" s="37" t="n">
        <f aca="false">AS10+AS30+AS31</f>
        <v>153</v>
      </c>
      <c r="AT32" s="37" t="n">
        <f aca="false">AT10+AT30+AT31</f>
        <v>153</v>
      </c>
      <c r="AU32" s="37" t="n">
        <f aca="false">AU10+AU30+AU31</f>
        <v>0</v>
      </c>
      <c r="AV32" s="37" t="n">
        <f aca="false">AV10+AV30+AV31</f>
        <v>0</v>
      </c>
      <c r="AW32" s="37" t="n">
        <f aca="false">AW10+AW30+AW31</f>
        <v>0</v>
      </c>
      <c r="AX32" s="37" t="n">
        <f aca="false">AX10+AX30+AX31</f>
        <v>0</v>
      </c>
      <c r="AY32" s="37" t="n">
        <f aca="false">AY10+AY30+AY31</f>
        <v>0</v>
      </c>
      <c r="AZ32" s="37" t="n">
        <f aca="false">AZ10+AZ30+AZ31</f>
        <v>5</v>
      </c>
      <c r="BA32" s="37" t="n">
        <f aca="false">BA10+BA30+BA31</f>
        <v>0</v>
      </c>
      <c r="BB32" s="37" t="n">
        <f aca="false">BB10+BB30+BB31</f>
        <v>0</v>
      </c>
      <c r="BC32" s="37" t="n">
        <f aca="false">BC10+BC30+BC31</f>
        <v>0</v>
      </c>
      <c r="BD32" s="37" t="n">
        <f aca="false">BD10+BD30+BD31</f>
        <v>0</v>
      </c>
      <c r="BE32" s="37"/>
      <c r="BF32" s="37"/>
      <c r="BG32" s="37"/>
      <c r="BH32" s="37"/>
      <c r="BI32" s="37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42"/>
      <c r="X33" s="42"/>
      <c r="Y33" s="42"/>
      <c r="Z33" s="42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42"/>
      <c r="X34" s="42"/>
      <c r="Y34" s="42"/>
      <c r="Z34" s="42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12.75" hidden="false" customHeight="false" outlineLevel="0" collapsed="false">
      <c r="A35" s="29"/>
      <c r="B35" s="43"/>
      <c r="C35" s="43"/>
      <c r="D35" s="43"/>
      <c r="E35" s="43"/>
      <c r="F35" s="43"/>
      <c r="G35" s="43"/>
      <c r="H35" s="43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42"/>
      <c r="X35" s="42"/>
      <c r="Y35" s="42"/>
      <c r="Z35" s="42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18" hidden="false" customHeight="true" outlineLevel="0" collapsed="false">
      <c r="A36" s="29"/>
      <c r="B36" s="43"/>
      <c r="C36" s="43"/>
      <c r="D36" s="43"/>
      <c r="E36" s="43"/>
      <c r="F36" s="43"/>
      <c r="G36" s="44" t="s">
        <v>51</v>
      </c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29"/>
      <c r="U36" s="29"/>
      <c r="V36" s="29"/>
      <c r="W36" s="42"/>
      <c r="X36" s="42"/>
      <c r="Y36" s="42"/>
      <c r="Z36" s="42"/>
      <c r="AA36" s="29"/>
      <c r="AB36" s="29"/>
      <c r="AC36" s="29"/>
      <c r="AD36" s="44" t="s">
        <v>52</v>
      </c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2.75" hidden="false" customHeight="false" outlineLevel="0" collapsed="false">
      <c r="AQ37" s="45"/>
      <c r="AR37" s="45"/>
      <c r="AS37" s="45"/>
      <c r="AT37" s="45"/>
      <c r="AU37" s="45"/>
      <c r="AV37" s="45"/>
      <c r="AW37" s="45"/>
      <c r="AX37" s="44" t="s">
        <v>53</v>
      </c>
      <c r="AY37" s="44"/>
      <c r="AZ37" s="44"/>
      <c r="BA37" s="44"/>
      <c r="BB37" s="44"/>
      <c r="BC37" s="44"/>
      <c r="BD37" s="44"/>
      <c r="BE37" s="44"/>
      <c r="BF37" s="44"/>
      <c r="BG37" s="44"/>
      <c r="BH37" s="44"/>
    </row>
    <row r="53" customFormat="false" ht="12.75" hidden="false" customHeight="false" outlineLevel="0" collapsed="false">
      <c r="T53" s="0" t="s">
        <v>54</v>
      </c>
    </row>
  </sheetData>
  <mergeCells count="81">
    <mergeCell ref="A1:U1"/>
    <mergeCell ref="A3:U3"/>
    <mergeCell ref="A4:A8"/>
    <mergeCell ref="B4:F5"/>
    <mergeCell ref="G4:K5"/>
    <mergeCell ref="L4:P4"/>
    <mergeCell ref="Q4:U5"/>
    <mergeCell ref="V4:Z5"/>
    <mergeCell ref="AA4:AE5"/>
    <mergeCell ref="AF4:AJ5"/>
    <mergeCell ref="AK4:AO4"/>
    <mergeCell ref="AP4:BI4"/>
    <mergeCell ref="AK5:AO5"/>
    <mergeCell ref="AP5:BI5"/>
    <mergeCell ref="B6:B8"/>
    <mergeCell ref="C6:C8"/>
    <mergeCell ref="D6:F6"/>
    <mergeCell ref="G6:G8"/>
    <mergeCell ref="H6:H8"/>
    <mergeCell ref="I6:K6"/>
    <mergeCell ref="L6:L8"/>
    <mergeCell ref="M6:M8"/>
    <mergeCell ref="N6:P6"/>
    <mergeCell ref="Q6:Q8"/>
    <mergeCell ref="R6:R8"/>
    <mergeCell ref="S6:U6"/>
    <mergeCell ref="V6:V8"/>
    <mergeCell ref="W6:W8"/>
    <mergeCell ref="X6:Z6"/>
    <mergeCell ref="AA6:AA8"/>
    <mergeCell ref="AB6:AB8"/>
    <mergeCell ref="AC6:AE6"/>
    <mergeCell ref="AF6:AF8"/>
    <mergeCell ref="AG6:AG8"/>
    <mergeCell ref="AH6:AJ6"/>
    <mergeCell ref="AK6:AK8"/>
    <mergeCell ref="AL6:AL8"/>
    <mergeCell ref="AM6:AO6"/>
    <mergeCell ref="AP6:AT6"/>
    <mergeCell ref="AU6:AY6"/>
    <mergeCell ref="AZ6:BD6"/>
    <mergeCell ref="BE6:BI6"/>
    <mergeCell ref="D7:D8"/>
    <mergeCell ref="E7:E8"/>
    <mergeCell ref="F7:F8"/>
    <mergeCell ref="I7:I8"/>
    <mergeCell ref="J7:J8"/>
    <mergeCell ref="K7:K8"/>
    <mergeCell ref="N7:N8"/>
    <mergeCell ref="O7:O8"/>
    <mergeCell ref="P7:P8"/>
    <mergeCell ref="S7:S8"/>
    <mergeCell ref="T7:T8"/>
    <mergeCell ref="U7:U8"/>
    <mergeCell ref="X7:X8"/>
    <mergeCell ref="Y7:Y8"/>
    <mergeCell ref="Z7:Z8"/>
    <mergeCell ref="AC7:AC8"/>
    <mergeCell ref="AD7:AD8"/>
    <mergeCell ref="AE7:AE8"/>
    <mergeCell ref="AH7:AH8"/>
    <mergeCell ref="AI7:AI8"/>
    <mergeCell ref="AJ7:AJ8"/>
    <mergeCell ref="AM7:AM8"/>
    <mergeCell ref="AN7:AN8"/>
    <mergeCell ref="AO7:AO8"/>
    <mergeCell ref="AP7:AP8"/>
    <mergeCell ref="AQ7:AQ8"/>
    <mergeCell ref="AR7:AT7"/>
    <mergeCell ref="AU7:AU8"/>
    <mergeCell ref="AV7:AV8"/>
    <mergeCell ref="AW7:AY7"/>
    <mergeCell ref="AZ7:AZ8"/>
    <mergeCell ref="BA7:BA8"/>
    <mergeCell ref="BB7:BD7"/>
    <mergeCell ref="BE7:BE8"/>
    <mergeCell ref="BF7:BF8"/>
    <mergeCell ref="BG7:BI7"/>
    <mergeCell ref="G36:S36"/>
    <mergeCell ref="AD36:AN36"/>
    <mergeCell ref="AX37:BH3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05555555556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21" man="true" max="65535" min="0"/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7-06T06:13:20Z</cp:lastPrinted>
  <dcterms:modified xsi:type="dcterms:W3CDTF">2020-07-06T06:16:04Z</dcterms:modified>
  <cp:revision>0</cp:revision>
  <dc:subject/>
  <dc:title/>
</cp:coreProperties>
</file>