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4 (2)" sheetId="1" state="visible" r:id="rId2"/>
  </sheets>
  <definedNames>
    <definedName function="false" hidden="false" localSheetId="0" name="_xlnm.Print_Titles" vbProcedure="false">'Лист14 (2)'!$5:$6</definedName>
    <definedName function="false" hidden="false" name="_xlnm_Print_Titles_1" vbProcedure="false">'Лист14 (2)'!$5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1 к таблице 1</t>
  </si>
  <si>
    <t xml:space="preserve">Расчет индексов промышленного производства (ИПП)  по   Щигровскому району       </t>
  </si>
  <si>
    <r>
      <rPr>
        <b val="true"/>
        <sz val="16"/>
        <rFont val="Times New Roman"/>
        <family val="1"/>
        <charset val="204"/>
      </rPr>
      <t xml:space="preserve"> </t>
    </r>
    <r>
      <rPr>
        <b val="true"/>
        <sz val="18"/>
        <rFont val="Times New Roman"/>
        <family val="1"/>
        <charset val="204"/>
      </rPr>
      <t xml:space="preserve">в сопоставимых ценах                                                     </t>
    </r>
  </si>
  <si>
    <t xml:space="preserve">базовый</t>
  </si>
  <si>
    <t xml:space="preserve">Основные виды продукции</t>
  </si>
  <si>
    <t xml:space="preserve">Един. измер.</t>
  </si>
  <si>
    <t xml:space="preserve">Цена за ед. прод,  отчет. года, в руб.      </t>
  </si>
  <si>
    <t xml:space="preserve">Произведено продукции в натуральном выражении</t>
  </si>
  <si>
    <t xml:space="preserve">                             Произведено продукции в стоимостном выражении,  в  тыс. руб.</t>
  </si>
  <si>
    <t xml:space="preserve">2018 год отчет</t>
  </si>
  <si>
    <t xml:space="preserve">2019 год отчет</t>
  </si>
  <si>
    <t xml:space="preserve">2020 год оценка</t>
  </si>
  <si>
    <t xml:space="preserve">2021 год прогноз</t>
  </si>
  <si>
    <t xml:space="preserve">2022 год прогноз</t>
  </si>
  <si>
    <t xml:space="preserve">2023 год прогноз</t>
  </si>
  <si>
    <t xml:space="preserve">18 год отчет</t>
  </si>
  <si>
    <t xml:space="preserve">19 год отчет</t>
  </si>
  <si>
    <t xml:space="preserve">ИПП  (2018 в  % к  2017)</t>
  </si>
  <si>
    <t xml:space="preserve">20 год оценка</t>
  </si>
  <si>
    <t xml:space="preserve">ИПП  (2020 в  % к  2021)</t>
  </si>
  <si>
    <t xml:space="preserve">21 год прогноз</t>
  </si>
  <si>
    <t xml:space="preserve">ИПП     (2021 в  % к  2022)</t>
  </si>
  <si>
    <t xml:space="preserve">22 год прогноз</t>
  </si>
  <si>
    <t xml:space="preserve">ИПП   (2022 в  % к  2021)</t>
  </si>
  <si>
    <t xml:space="preserve">23 год прогноз</t>
  </si>
  <si>
    <t xml:space="preserve">ИПП   (2023 в  % к  2022)</t>
  </si>
  <si>
    <t xml:space="preserve">2012г.  прог-ноз</t>
  </si>
  <si>
    <t xml:space="preserve">ИПП  2012г. в % к 2011г.</t>
  </si>
  <si>
    <t xml:space="preserve">Всего :</t>
  </si>
  <si>
    <t xml:space="preserve">Продукты пищевые</t>
  </si>
  <si>
    <t xml:space="preserve">Хлеб и хлебобулочные изделия</t>
  </si>
  <si>
    <t xml:space="preserve">Продукция производственно-технического назначения</t>
  </si>
  <si>
    <t xml:space="preserve">кирпич строительный</t>
  </si>
  <si>
    <t xml:space="preserve">млн.  усл кирп.</t>
  </si>
  <si>
    <t xml:space="preserve">готовые металлические изделия</t>
  </si>
  <si>
    <t xml:space="preserve">млн. руб.</t>
  </si>
  <si>
    <t xml:space="preserve">забор, очистка и распределение воды</t>
  </si>
  <si>
    <t xml:space="preserve">обеспечение электрической энергией, газом и паром,кондиционирование воздуха</t>
  </si>
  <si>
    <t xml:space="preserve">1. отсутствующие  позиции в перечне продукции  исключить 2. N - текущий год 3. аналогичная таблица заполняется по муниципальным образованиям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_-* #,##0.00_р_._-;\-* #,##0.00_р_._-;_-* \-??_р_.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2"/>
      <charset val="204"/>
    </font>
    <font>
      <b val="true"/>
      <sz val="2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color rgb="FF008000"/>
      <name val="Arial Cyr"/>
      <family val="2"/>
      <charset val="204"/>
    </font>
    <font>
      <sz val="10"/>
      <color rgb="FF008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5" zoomScalePageLayoutView="85" workbookViewId="0">
      <selection pane="topLeft" activeCell="Q7" activeCellId="0" sqref="Q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7.56"/>
    <col collapsed="false" customWidth="true" hidden="false" outlineLevel="0" max="3" min="3" style="1" width="10.13"/>
    <col collapsed="false" customWidth="true" hidden="false" outlineLevel="0" max="4" min="4" style="1" width="7.85"/>
    <col collapsed="false" customWidth="true" hidden="false" outlineLevel="0" max="5" min="5" style="1" width="6.28"/>
    <col collapsed="false" customWidth="true" hidden="false" outlineLevel="0" max="6" min="6" style="1" width="5.56"/>
    <col collapsed="false" customWidth="true" hidden="false" outlineLevel="0" max="7" min="7" style="1" width="6.13"/>
    <col collapsed="false" customWidth="true" hidden="false" outlineLevel="0" max="8" min="8" style="1" width="5.56"/>
    <col collapsed="false" customWidth="true" hidden="false" outlineLevel="0" max="9" min="9" style="1" width="6.28"/>
    <col collapsed="false" customWidth="true" hidden="false" outlineLevel="0" max="10" min="10" style="1" width="9.7"/>
    <col collapsed="false" customWidth="true" hidden="false" outlineLevel="0" max="11" min="11" style="1" width="9.56"/>
    <col collapsed="false" customWidth="true" hidden="false" outlineLevel="0" max="12" min="12" style="1" width="8.41"/>
    <col collapsed="false" customWidth="true" hidden="false" outlineLevel="0" max="13" min="13" style="1" width="9.56"/>
    <col collapsed="false" customWidth="true" hidden="false" outlineLevel="0" max="14" min="14" style="1" width="8.41"/>
    <col collapsed="false" customWidth="true" hidden="false" outlineLevel="0" max="15" min="15" style="1" width="9.7"/>
    <col collapsed="false" customWidth="true" hidden="false" outlineLevel="0" max="16" min="16" style="1" width="8.28"/>
    <col collapsed="false" customWidth="true" hidden="false" outlineLevel="0" max="17" min="17" style="1" width="10.28"/>
    <col collapsed="false" customWidth="true" hidden="false" outlineLevel="0" max="18" min="18" style="1" width="8.56"/>
    <col collapsed="false" customWidth="true" hidden="false" outlineLevel="0" max="19" min="19" style="1" width="10.99"/>
    <col collapsed="false" customWidth="true" hidden="false" outlineLevel="0" max="20" min="20" style="1" width="8.85"/>
    <col collapsed="false" customWidth="false" hidden="true" outlineLevel="0" max="22" min="21" style="1" width="9.28"/>
    <col collapsed="false" customWidth="false" hidden="false" outlineLevel="0" max="257" min="23" style="1" width="9.28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3"/>
      <c r="O1" s="4" t="s">
        <v>0</v>
      </c>
      <c r="P1" s="4"/>
      <c r="Q1" s="4"/>
      <c r="R1" s="4"/>
      <c r="S1" s="4"/>
      <c r="T1" s="4"/>
    </row>
    <row r="2" s="2" customFormat="tru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7" customFormat="true" ht="22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7" customFormat="true" ht="26.25" hidden="false" customHeight="false" outlineLevel="0" collapsed="false">
      <c r="P4" s="8" t="s">
        <v>3</v>
      </c>
      <c r="Q4" s="8"/>
      <c r="R4" s="8"/>
      <c r="S4" s="8"/>
      <c r="T4" s="8"/>
    </row>
    <row r="5" s="12" customFormat="true" ht="35.2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0"/>
      <c r="F5" s="10"/>
      <c r="G5" s="10"/>
      <c r="H5" s="10"/>
      <c r="I5" s="10"/>
      <c r="J5" s="11" t="s">
        <v>8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12" customFormat="true" ht="80.25" hidden="false" customHeight="true" outlineLevel="0" collapsed="false">
      <c r="A6" s="9"/>
      <c r="B6" s="9"/>
      <c r="C6" s="9"/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  <c r="L6" s="13" t="s">
        <v>17</v>
      </c>
      <c r="M6" s="9" t="s">
        <v>18</v>
      </c>
      <c r="N6" s="9" t="s">
        <v>19</v>
      </c>
      <c r="O6" s="9" t="s">
        <v>20</v>
      </c>
      <c r="P6" s="9" t="s">
        <v>21</v>
      </c>
      <c r="Q6" s="9" t="s">
        <v>22</v>
      </c>
      <c r="R6" s="9" t="s">
        <v>23</v>
      </c>
      <c r="S6" s="9" t="s">
        <v>24</v>
      </c>
      <c r="T6" s="9" t="s">
        <v>25</v>
      </c>
      <c r="U6" s="14" t="s">
        <v>26</v>
      </c>
      <c r="V6" s="14" t="s">
        <v>27</v>
      </c>
    </row>
    <row r="7" s="12" customFormat="true" ht="41.25" hidden="false" customHeight="true" outlineLevel="0" collapsed="false">
      <c r="A7" s="15" t="s">
        <v>28</v>
      </c>
      <c r="B7" s="14"/>
      <c r="C7" s="14"/>
      <c r="D7" s="14"/>
      <c r="E7" s="14"/>
      <c r="F7" s="14"/>
      <c r="G7" s="14"/>
      <c r="H7" s="14"/>
      <c r="I7" s="14"/>
      <c r="J7" s="16" t="n">
        <f aca="false">J8+J10</f>
        <v>34627</v>
      </c>
      <c r="K7" s="16" t="n">
        <f aca="false">K8+K10</f>
        <v>35296</v>
      </c>
      <c r="L7" s="17" t="n">
        <v>97.9</v>
      </c>
      <c r="M7" s="16" t="n">
        <f aca="false">M8+M10</f>
        <v>36434.07</v>
      </c>
      <c r="N7" s="17" t="n">
        <f aca="false">M7/K7*100</f>
        <v>103.224359700816</v>
      </c>
      <c r="O7" s="16" t="n">
        <f aca="false">O8+O10</f>
        <v>37725.1217</v>
      </c>
      <c r="P7" s="17" t="n">
        <v>103.7</v>
      </c>
      <c r="Q7" s="16" t="n">
        <f aca="false">Q8+Q10</f>
        <v>39245.497767</v>
      </c>
      <c r="R7" s="17" t="n">
        <v>104.2</v>
      </c>
      <c r="S7" s="16" t="n">
        <f aca="false">S8+S10</f>
        <v>40943.06218217</v>
      </c>
      <c r="T7" s="17" t="n">
        <f aca="false">S7/Q7*100</f>
        <v>104.325501042816</v>
      </c>
      <c r="U7" s="18" t="e">
        <f aca="false">SUM(U10:U12)</f>
        <v>#DIV/0!</v>
      </c>
      <c r="V7" s="14" t="e">
        <f aca="false">ROUND(U7/S7*100,1)</f>
        <v>#DIV/0!</v>
      </c>
    </row>
    <row r="8" s="12" customFormat="true" ht="46.5" hidden="false" customHeight="true" outlineLevel="0" collapsed="false">
      <c r="A8" s="19" t="s">
        <v>29</v>
      </c>
      <c r="B8" s="14"/>
      <c r="C8" s="14"/>
      <c r="D8" s="14"/>
      <c r="E8" s="14"/>
      <c r="F8" s="14"/>
      <c r="G8" s="14"/>
      <c r="H8" s="14"/>
      <c r="I8" s="14"/>
      <c r="J8" s="16" t="n">
        <f aca="false">J9</f>
        <v>13293</v>
      </c>
      <c r="K8" s="16" t="n">
        <f aca="false">K9</f>
        <v>13100</v>
      </c>
      <c r="L8" s="17" t="n">
        <f aca="false">L9</f>
        <v>93.9</v>
      </c>
      <c r="M8" s="16" t="n">
        <f aca="false">M9</f>
        <v>13165.5</v>
      </c>
      <c r="N8" s="17" t="n">
        <f aca="false">N9</f>
        <v>100.5</v>
      </c>
      <c r="O8" s="16" t="n">
        <f aca="false">O9</f>
        <v>13297.155</v>
      </c>
      <c r="P8" s="17" t="n">
        <f aca="false">P9</f>
        <v>101</v>
      </c>
      <c r="Q8" s="16" t="n">
        <f aca="false">Q9</f>
        <v>13563.0981</v>
      </c>
      <c r="R8" s="17" t="n">
        <f aca="false">R9</f>
        <v>102</v>
      </c>
      <c r="S8" s="16" t="n">
        <f aca="false">S9</f>
        <v>13902.1755525</v>
      </c>
      <c r="T8" s="17" t="n">
        <f aca="false">T9</f>
        <v>102.5</v>
      </c>
      <c r="U8" s="18"/>
      <c r="V8" s="14"/>
    </row>
    <row r="9" s="12" customFormat="true" ht="68.25" hidden="false" customHeight="true" outlineLevel="0" collapsed="false">
      <c r="A9" s="20" t="s">
        <v>30</v>
      </c>
      <c r="B9" s="14"/>
      <c r="C9" s="14"/>
      <c r="D9" s="14"/>
      <c r="E9" s="14"/>
      <c r="F9" s="14"/>
      <c r="G9" s="14"/>
      <c r="H9" s="14"/>
      <c r="I9" s="14"/>
      <c r="J9" s="21" t="n">
        <v>13293</v>
      </c>
      <c r="K9" s="21" t="n">
        <v>13100</v>
      </c>
      <c r="L9" s="22" t="n">
        <v>93.9</v>
      </c>
      <c r="M9" s="23" t="n">
        <f aca="false">K9*N9/100</f>
        <v>13165.5</v>
      </c>
      <c r="N9" s="22" t="n">
        <v>100.5</v>
      </c>
      <c r="O9" s="23" t="n">
        <f aca="false">M9*P9/100</f>
        <v>13297.155</v>
      </c>
      <c r="P9" s="22" t="n">
        <v>101</v>
      </c>
      <c r="Q9" s="23" t="n">
        <f aca="false">O9*R9/100</f>
        <v>13563.0981</v>
      </c>
      <c r="R9" s="22" t="n">
        <v>102</v>
      </c>
      <c r="S9" s="23" t="n">
        <f aca="false">Q9*T9/100</f>
        <v>13902.1755525</v>
      </c>
      <c r="T9" s="22" t="n">
        <v>102.5</v>
      </c>
      <c r="U9" s="18"/>
      <c r="V9" s="14"/>
    </row>
    <row r="10" s="31" customFormat="true" ht="101.25" hidden="false" customHeight="true" outlineLevel="0" collapsed="false">
      <c r="A10" s="19" t="s">
        <v>31</v>
      </c>
      <c r="B10" s="24"/>
      <c r="C10" s="25"/>
      <c r="D10" s="25"/>
      <c r="E10" s="25"/>
      <c r="F10" s="25"/>
      <c r="G10" s="25"/>
      <c r="H10" s="25"/>
      <c r="I10" s="25"/>
      <c r="J10" s="26" t="n">
        <f aca="false">J11+J12+J13+J14</f>
        <v>21334</v>
      </c>
      <c r="K10" s="26" t="n">
        <f aca="false">K11+K12+K13+K14</f>
        <v>22196</v>
      </c>
      <c r="L10" s="27" t="n">
        <v>100.7</v>
      </c>
      <c r="M10" s="26" t="n">
        <f aca="false">M11+M12+M13+M14</f>
        <v>23268.57</v>
      </c>
      <c r="N10" s="28" t="n">
        <f aca="false">M10/K10*100</f>
        <v>104.832267075149</v>
      </c>
      <c r="O10" s="26" t="n">
        <f aca="false">O11+O12+O13+O14</f>
        <v>24427.9667</v>
      </c>
      <c r="P10" s="28" t="n">
        <f aca="false">O10/M10*100</f>
        <v>104.982672764162</v>
      </c>
      <c r="Q10" s="26" t="n">
        <f aca="false">Q11+Q12+Q13+Q14</f>
        <v>25682.399667</v>
      </c>
      <c r="R10" s="28" t="n">
        <f aca="false">Q10/O10*100</f>
        <v>105.135232835404</v>
      </c>
      <c r="S10" s="26" t="n">
        <f aca="false">S11+S12+S13+S14</f>
        <v>27040.88662967</v>
      </c>
      <c r="T10" s="28" t="n">
        <f aca="false">S10/Q10*100</f>
        <v>105.289563982666</v>
      </c>
      <c r="U10" s="29"/>
      <c r="V10" s="30"/>
    </row>
    <row r="11" s="12" customFormat="true" ht="47.25" hidden="false" customHeight="false" outlineLevel="0" collapsed="false">
      <c r="A11" s="20" t="s">
        <v>32</v>
      </c>
      <c r="B11" s="14" t="s">
        <v>33</v>
      </c>
      <c r="C11" s="32" t="e">
        <f aca="false">K11/E11*1000</f>
        <v>#DIV/0!</v>
      </c>
      <c r="D11" s="33" t="n">
        <v>0</v>
      </c>
      <c r="E11" s="33" t="n">
        <v>0</v>
      </c>
      <c r="F11" s="34" t="n">
        <v>0</v>
      </c>
      <c r="G11" s="33" t="n">
        <v>0</v>
      </c>
      <c r="H11" s="33" t="n">
        <v>0</v>
      </c>
      <c r="I11" s="33" t="n">
        <v>0</v>
      </c>
      <c r="J11" s="35" t="n">
        <v>0</v>
      </c>
      <c r="K11" s="35" t="n">
        <v>0</v>
      </c>
      <c r="L11" s="21" t="n">
        <v>0</v>
      </c>
      <c r="M11" s="35" t="n">
        <v>0</v>
      </c>
      <c r="N11" s="36"/>
      <c r="O11" s="35" t="n">
        <v>0</v>
      </c>
      <c r="P11" s="37"/>
      <c r="Q11" s="35" t="n">
        <v>0</v>
      </c>
      <c r="R11" s="37"/>
      <c r="S11" s="35" t="n">
        <v>0</v>
      </c>
      <c r="T11" s="37"/>
      <c r="U11" s="38" t="e">
        <f aca="false">ROUND(C11*"#REF!/1000000,1)",0)</f>
        <v>#DIV/0!</v>
      </c>
      <c r="V11" s="39" t="e">
        <f aca="false">ROUND(U11/S11*100,1)</f>
        <v>#DIV/0!</v>
      </c>
    </row>
    <row r="12" s="12" customFormat="true" ht="67.5" hidden="false" customHeight="true" outlineLevel="0" collapsed="false">
      <c r="A12" s="20" t="s">
        <v>34</v>
      </c>
      <c r="B12" s="14" t="s">
        <v>35</v>
      </c>
      <c r="C12" s="40"/>
      <c r="D12" s="41"/>
      <c r="E12" s="41"/>
      <c r="F12" s="41"/>
      <c r="G12" s="41"/>
      <c r="H12" s="41"/>
      <c r="I12" s="41"/>
      <c r="J12" s="35" t="n">
        <v>4871</v>
      </c>
      <c r="K12" s="35" t="n">
        <v>6400</v>
      </c>
      <c r="L12" s="22" t="n">
        <v>130.9</v>
      </c>
      <c r="M12" s="35" t="n">
        <f aca="false">K12*N12/100</f>
        <v>6592</v>
      </c>
      <c r="N12" s="22" t="n">
        <v>103</v>
      </c>
      <c r="O12" s="35" t="n">
        <f aca="false">M12*P12/100</f>
        <v>6789.76</v>
      </c>
      <c r="P12" s="22" t="n">
        <v>103</v>
      </c>
      <c r="Q12" s="35" t="n">
        <f aca="false">O12*R12/100</f>
        <v>6993.4528</v>
      </c>
      <c r="R12" s="22" t="n">
        <v>103</v>
      </c>
      <c r="S12" s="35" t="n">
        <f aca="false">Q12*T12/100</f>
        <v>7203.256384</v>
      </c>
      <c r="T12" s="22" t="n">
        <v>103</v>
      </c>
      <c r="U12" s="38"/>
      <c r="V12" s="42"/>
    </row>
    <row r="13" s="12" customFormat="true" ht="65.25" hidden="false" customHeight="true" outlineLevel="0" collapsed="false">
      <c r="A13" s="20" t="s">
        <v>36</v>
      </c>
      <c r="B13" s="14" t="s">
        <v>35</v>
      </c>
      <c r="C13" s="40"/>
      <c r="D13" s="41"/>
      <c r="E13" s="41"/>
      <c r="F13" s="41"/>
      <c r="G13" s="41"/>
      <c r="H13" s="41"/>
      <c r="I13" s="41"/>
      <c r="J13" s="35" t="n">
        <v>5898</v>
      </c>
      <c r="K13" s="35" t="n">
        <v>8029</v>
      </c>
      <c r="L13" s="22" t="n">
        <v>127.9</v>
      </c>
      <c r="M13" s="35" t="n">
        <f aca="false">K13*N13/100</f>
        <v>8831.9</v>
      </c>
      <c r="N13" s="22" t="n">
        <v>110</v>
      </c>
      <c r="O13" s="35" t="n">
        <f aca="false">M13*P13/100</f>
        <v>9715.09</v>
      </c>
      <c r="P13" s="22" t="n">
        <v>110</v>
      </c>
      <c r="Q13" s="35" t="n">
        <f aca="false">O13*R13/100</f>
        <v>10686.599</v>
      </c>
      <c r="R13" s="22" t="n">
        <v>110</v>
      </c>
      <c r="S13" s="35" t="n">
        <f aca="false">Q13*T13/100</f>
        <v>11755.2589</v>
      </c>
      <c r="T13" s="22" t="n">
        <v>110</v>
      </c>
      <c r="U13" s="38"/>
      <c r="V13" s="42"/>
    </row>
    <row r="14" s="12" customFormat="true" ht="126.75" hidden="false" customHeight="true" outlineLevel="0" collapsed="false">
      <c r="A14" s="20" t="s">
        <v>37</v>
      </c>
      <c r="B14" s="14" t="s">
        <v>35</v>
      </c>
      <c r="C14" s="40"/>
      <c r="D14" s="41"/>
      <c r="E14" s="41"/>
      <c r="F14" s="41"/>
      <c r="G14" s="41"/>
      <c r="H14" s="41"/>
      <c r="I14" s="41"/>
      <c r="J14" s="35" t="n">
        <v>10565</v>
      </c>
      <c r="K14" s="35" t="n">
        <v>7767</v>
      </c>
      <c r="L14" s="22" t="n">
        <v>70.6</v>
      </c>
      <c r="M14" s="35" t="n">
        <f aca="false">K14*N14/100</f>
        <v>7844.67</v>
      </c>
      <c r="N14" s="22" t="n">
        <v>101</v>
      </c>
      <c r="O14" s="35" t="n">
        <f aca="false">M14*P14/100</f>
        <v>7923.1167</v>
      </c>
      <c r="P14" s="22" t="n">
        <v>101</v>
      </c>
      <c r="Q14" s="35" t="n">
        <f aca="false">O14*R14/100</f>
        <v>8002.347867</v>
      </c>
      <c r="R14" s="22" t="n">
        <v>101</v>
      </c>
      <c r="S14" s="35" t="n">
        <f aca="false">Q14*T14/100</f>
        <v>8082.37134567</v>
      </c>
      <c r="T14" s="22" t="n">
        <v>101</v>
      </c>
      <c r="U14" s="38"/>
      <c r="V14" s="42"/>
    </row>
    <row r="15" s="31" customFormat="true" ht="33" hidden="false" customHeight="true" outlineLevel="0" collapsed="false">
      <c r="A15" s="43" t="s">
        <v>38</v>
      </c>
      <c r="B15" s="44"/>
      <c r="C15" s="45"/>
      <c r="D15" s="45"/>
      <c r="E15" s="45"/>
      <c r="F15" s="45"/>
      <c r="O15" s="46"/>
      <c r="Q15" s="46"/>
      <c r="S15" s="46"/>
      <c r="T15" s="47"/>
      <c r="U15" s="41"/>
      <c r="V15" s="25"/>
    </row>
    <row r="16" customFormat="false" ht="12.75" hidden="false" customHeight="false" outlineLevel="0" collapsed="false">
      <c r="O16" s="48"/>
    </row>
    <row r="17" customFormat="false" ht="12.75" hidden="false" customHeight="false" outlineLevel="0" collapsed="false">
      <c r="O17" s="48"/>
    </row>
    <row r="18" customFormat="false" ht="12.75" hidden="false" customHeight="false" outlineLevel="0" collapsed="false">
      <c r="O18" s="48"/>
    </row>
  </sheetData>
  <mergeCells count="9">
    <mergeCell ref="O1:T1"/>
    <mergeCell ref="A2:V2"/>
    <mergeCell ref="A3:V3"/>
    <mergeCell ref="P4:T4"/>
    <mergeCell ref="A5:A6"/>
    <mergeCell ref="B5:B6"/>
    <mergeCell ref="C5:C6"/>
    <mergeCell ref="D5:I5"/>
    <mergeCell ref="J5:V5"/>
  </mergeCells>
  <printOptions headings="false" gridLines="false" gridLinesSet="true" horizontalCentered="true" verticalCentered="false"/>
  <pageMargins left="0.196527777777778" right="0.236111111111111" top="0.354166666666667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емидова Е. А</cp:lastModifiedBy>
  <cp:lastPrinted>2020-06-26T12:36:01Z</cp:lastPrinted>
  <dcterms:modified xsi:type="dcterms:W3CDTF">2020-06-26T12:39:23Z</dcterms:modified>
  <cp:revision>0</cp:revision>
  <dc:subject/>
  <dc:title/>
</cp:coreProperties>
</file>