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2"/>
  </bookViews>
  <sheets>
    <sheet name="2019-2020" sheetId="1" state="visible" r:id="rId2"/>
    <sheet name="2021-2022" sheetId="2" state="visible" r:id="rId3"/>
    <sheet name="2023" sheetId="3" state="visible" r:id="rId4"/>
    <sheet name="Лист1" sheetId="4" state="visible" r:id="rId5"/>
    <sheet name="Лист2" sheetId="5" state="visible" r:id="rId6"/>
    <sheet name="Лист4" sheetId="6" state="visible" r:id="rId7"/>
    <sheet name="Лист5" sheetId="7" state="visible" r:id="rId8"/>
    <sheet name="Лист6" sheetId="8" state="visible" r:id="rId9"/>
    <sheet name="Лист7" sheetId="9" state="visible" r:id="rId10"/>
    <sheet name="Лист8" sheetId="10" state="visible" r:id="rId11"/>
    <sheet name="Лист9" sheetId="11" state="visible" r:id="rId12"/>
  </sheets>
  <definedNames>
    <definedName function="false" hidden="false" name="Excel_BuiltIn_Print_Area_1" vbProcedure="false">'2019-2020'!$A$1:$M$81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06">
  <si>
    <t xml:space="preserve">Приложение к таблице 4</t>
  </si>
  <si>
    <t xml:space="preserve">                                                                                                                 Расчет                                                                                                                                                    </t>
  </si>
  <si>
    <t xml:space="preserve">объема реализации сельскохозяйственной продукции собственного производства и продуктов ее переработки</t>
  </si>
  <si>
    <t xml:space="preserve">по сельхозпредприятиям Щигровского  района</t>
  </si>
  <si>
    <t xml:space="preserve">Наименование муниципального образования и сельхозпредприятия </t>
  </si>
  <si>
    <t xml:space="preserve">базовый </t>
  </si>
  <si>
    <t xml:space="preserve">2019 год - отчет</t>
  </si>
  <si>
    <t xml:space="preserve">2020 год -оценка</t>
  </si>
  <si>
    <t xml:space="preserve">объем </t>
  </si>
  <si>
    <t xml:space="preserve">объем</t>
  </si>
  <si>
    <t xml:space="preserve">цена</t>
  </si>
  <si>
    <t xml:space="preserve">выручка</t>
  </si>
  <si>
    <t xml:space="preserve">сопоста-</t>
  </si>
  <si>
    <t xml:space="preserve">объем в</t>
  </si>
  <si>
    <t xml:space="preserve">темп</t>
  </si>
  <si>
    <t xml:space="preserve">производ-</t>
  </si>
  <si>
    <t xml:space="preserve">реали-</t>
  </si>
  <si>
    <t xml:space="preserve">от реали-</t>
  </si>
  <si>
    <t xml:space="preserve">вимая </t>
  </si>
  <si>
    <t xml:space="preserve">сопост.</t>
  </si>
  <si>
    <t xml:space="preserve">роста </t>
  </si>
  <si>
    <t xml:space="preserve">ства</t>
  </si>
  <si>
    <t xml:space="preserve">зации</t>
  </si>
  <si>
    <t xml:space="preserve">цена*</t>
  </si>
  <si>
    <t xml:space="preserve">ценах</t>
  </si>
  <si>
    <t xml:space="preserve">в сопост.</t>
  </si>
  <si>
    <t xml:space="preserve">тонн</t>
  </si>
  <si>
    <t xml:space="preserve">руб.</t>
  </si>
  <si>
    <t xml:space="preserve">тыс.руб.</t>
  </si>
  <si>
    <t xml:space="preserve">ценах (%)</t>
  </si>
  <si>
    <t xml:space="preserve">Зерно</t>
  </si>
  <si>
    <t xml:space="preserve">ООО «Поле»</t>
  </si>
  <si>
    <t xml:space="preserve">ООО «Защитное»</t>
  </si>
  <si>
    <t xml:space="preserve">ООО «Хлебороб»</t>
  </si>
  <si>
    <t xml:space="preserve">ООО «Хлебороб+Т»</t>
  </si>
  <si>
    <t xml:space="preserve">ООО «Щигрыагросервис»</t>
  </si>
  <si>
    <t xml:space="preserve">ООО «Руслан»</t>
  </si>
  <si>
    <t xml:space="preserve">ООО «Завет Ильича»</t>
  </si>
  <si>
    <t xml:space="preserve">ООО «НБС-Агро»</t>
  </si>
  <si>
    <t xml:space="preserve">ОАО «Щигровская МТС»</t>
  </si>
  <si>
    <t xml:space="preserve">ООО «Агротехсервис»</t>
  </si>
  <si>
    <t xml:space="preserve">ООО "АгроТЭК"</t>
  </si>
  <si>
    <t xml:space="preserve">Сахарная свекла (фабричная)</t>
  </si>
  <si>
    <t xml:space="preserve">Щигровская МТС</t>
  </si>
  <si>
    <t xml:space="preserve">ООО "Поле"</t>
  </si>
  <si>
    <t xml:space="preserve">Подсолнечник</t>
  </si>
  <si>
    <t xml:space="preserve">ООО "Щигрыагросервис"</t>
  </si>
  <si>
    <t xml:space="preserve">ООО "НБС-Агро"</t>
  </si>
  <si>
    <t xml:space="preserve">ООО "Агротехсервис"</t>
  </si>
  <si>
    <t xml:space="preserve">Соя</t>
  </si>
  <si>
    <t xml:space="preserve">ООО "Защитное"</t>
  </si>
  <si>
    <t xml:space="preserve">ООО "Хлебороб+Т"</t>
  </si>
  <si>
    <t xml:space="preserve">ОАО "Щигровская МТС"</t>
  </si>
  <si>
    <r>
      <rPr>
        <sz val="10"/>
        <color rgb="FF008000"/>
        <rFont val="Arial Cyr"/>
        <family val="2"/>
      </rPr>
      <t xml:space="preserve">ООО «Поле»</t>
    </r>
    <r>
      <rPr>
        <sz val="10"/>
        <color rgb="FF800080"/>
        <rFont val="Arial Cyr"/>
        <family val="0"/>
        <charset val="204"/>
      </rPr>
      <t xml:space="preserve">+прочие 69</t>
    </r>
  </si>
  <si>
    <t xml:space="preserve">ООО "Завет Ильича"</t>
  </si>
  <si>
    <t xml:space="preserve">ООО "НБС-АГРО"</t>
  </si>
  <si>
    <t xml:space="preserve">Прочие масличные</t>
  </si>
  <si>
    <t xml:space="preserve">ООО "Защитное" </t>
  </si>
  <si>
    <t xml:space="preserve">Лен (кудряш)</t>
  </si>
  <si>
    <t xml:space="preserve">Рапс</t>
  </si>
  <si>
    <t xml:space="preserve">КРС</t>
  </si>
  <si>
    <t xml:space="preserve">ООО "Руслан"</t>
  </si>
  <si>
    <t xml:space="preserve">Овцы</t>
  </si>
  <si>
    <t xml:space="preserve"> </t>
  </si>
  <si>
    <t xml:space="preserve">Молоко</t>
  </si>
  <si>
    <t xml:space="preserve">Прочая продукция сельского</t>
  </si>
  <si>
    <t xml:space="preserve">хозяйства</t>
  </si>
  <si>
    <t xml:space="preserve">Прочая продукция растениеводства</t>
  </si>
  <si>
    <t xml:space="preserve">Продукция растениеводства, реализованная в переработанном виде (ф. № 9-АПК, стр.980) </t>
  </si>
  <si>
    <t xml:space="preserve">Продукция животноводства, реализованная в переработанном виде (ф. № 13-АПК, стр.720) </t>
  </si>
  <si>
    <r>
      <rPr>
        <b val="true"/>
        <sz val="9"/>
        <rFont val="Arial Cyr"/>
        <family val="2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</rPr>
      <t xml:space="preserve"> (ф. № 6-АПК, стр.200)</t>
    </r>
  </si>
  <si>
    <t xml:space="preserve">поле</t>
  </si>
  <si>
    <t xml:space="preserve">защитное</t>
  </si>
  <si>
    <t xml:space="preserve">хлебороб</t>
  </si>
  <si>
    <t xml:space="preserve">хлебороб +Т</t>
  </si>
  <si>
    <t xml:space="preserve">Щгрыагросервис</t>
  </si>
  <si>
    <t xml:space="preserve">Руслан</t>
  </si>
  <si>
    <t xml:space="preserve">Завет ильича</t>
  </si>
  <si>
    <t xml:space="preserve">НБС-Агро</t>
  </si>
  <si>
    <t xml:space="preserve">МТС</t>
  </si>
  <si>
    <t xml:space="preserve">Агро-ТЭК</t>
  </si>
  <si>
    <t xml:space="preserve">Зенит</t>
  </si>
  <si>
    <t xml:space="preserve">Агротехсервис</t>
  </si>
  <si>
    <t xml:space="preserve">итого:</t>
  </si>
  <si>
    <t xml:space="preserve">продолжение приложения ктаблице 4</t>
  </si>
  <si>
    <t xml:space="preserve">Наименование муниципального образования и сельхозпредприятия</t>
  </si>
  <si>
    <t xml:space="preserve">2021 год - прогноз</t>
  </si>
  <si>
    <t xml:space="preserve">2022 год - прогноз</t>
  </si>
  <si>
    <t xml:space="preserve">производства</t>
  </si>
  <si>
    <t xml:space="preserve">цена**</t>
  </si>
  <si>
    <t xml:space="preserve">цена***</t>
  </si>
  <si>
    <t xml:space="preserve">ООО «АгроТЭК»</t>
  </si>
  <si>
    <t xml:space="preserve">Поле</t>
  </si>
  <si>
    <t xml:space="preserve">ОАО"Хлебороб +Т"</t>
  </si>
  <si>
    <t xml:space="preserve">ОАО"Щигровская МТС"</t>
  </si>
  <si>
    <t xml:space="preserve">ООО"АгроТЭК"</t>
  </si>
  <si>
    <t xml:space="preserve">ООО"Завет Ильича"</t>
  </si>
  <si>
    <t xml:space="preserve">Продукция растениеводства, реализованная в перера-ботанном виде (ф. № 9-АПК, стр.980) </t>
  </si>
  <si>
    <t xml:space="preserve">Продукция животноводства, реализованная в перерабо-танном виде (ф. № 13-АПК, стр.720) </t>
  </si>
  <si>
    <t xml:space="preserve">Всего - выручка от продажи сельхозпродукции собст-венного производства и  продуктов ее переработки </t>
  </si>
  <si>
    <t xml:space="preserve">* - цена 2009 года;  </t>
  </si>
  <si>
    <t xml:space="preserve">итого</t>
  </si>
  <si>
    <t xml:space="preserve">2023 год - прогноз</t>
  </si>
  <si>
    <t xml:space="preserve">ООО "Щигровская МТС"</t>
  </si>
  <si>
    <t xml:space="preserve">Свиньи</t>
  </si>
  <si>
    <t xml:space="preserve">Ратн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22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</font>
    <font>
      <b val="true"/>
      <sz val="10"/>
      <name val="Arial Cyr"/>
      <family val="0"/>
      <charset val="204"/>
    </font>
    <font>
      <sz val="10"/>
      <color rgb="FF008000"/>
      <name val="Arial Cyr"/>
      <family val="2"/>
    </font>
    <font>
      <b val="true"/>
      <sz val="14"/>
      <color rgb="FF008000"/>
      <name val="Arial Cyr"/>
      <family val="2"/>
    </font>
    <font>
      <sz val="8"/>
      <name val="Arial Cyr"/>
      <family val="2"/>
    </font>
    <font>
      <sz val="10"/>
      <name val="Arial Cyr"/>
      <family val="0"/>
      <charset val="204"/>
    </font>
    <font>
      <sz val="10"/>
      <color rgb="FF00800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2"/>
    </font>
    <font>
      <sz val="9"/>
      <name val="Arial Cyr"/>
      <family val="2"/>
    </font>
    <font>
      <b val="true"/>
      <sz val="10"/>
      <color rgb="FF008000"/>
      <name val="Arial Cyr"/>
      <family val="0"/>
      <charset val="204"/>
    </font>
    <font>
      <b val="true"/>
      <sz val="9"/>
      <color rgb="FF008000"/>
      <name val="Arial Cyr"/>
      <family val="2"/>
    </font>
    <font>
      <b val="true"/>
      <sz val="10"/>
      <color rgb="FF008000"/>
      <name val="Arial Cyr"/>
      <family val="2"/>
    </font>
    <font>
      <sz val="16"/>
      <color rgb="FF008000"/>
      <name val="Arial Cyr"/>
      <family val="2"/>
    </font>
    <font>
      <sz val="16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81" colorId="64" zoomScale="110" zoomScaleNormal="11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7.99"/>
    <col collapsed="false" customWidth="true" hidden="false" outlineLevel="0" max="3" min="3" style="1" width="8.41"/>
    <col collapsed="false" customWidth="true" hidden="false" outlineLevel="0" max="4" min="4" style="1" width="9.41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9.14"/>
    <col collapsed="false" customWidth="true" hidden="false" outlineLevel="0" max="8" min="8" style="1" width="9.28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true" hidden="false" outlineLevel="0" max="12" min="12" style="1" width="10.71"/>
  </cols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0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9" hidden="false" customHeight="true" outlineLevel="0" collapsed="false">
      <c r="A6" s="6" t="s">
        <v>4</v>
      </c>
      <c r="B6" s="6"/>
      <c r="C6" s="6"/>
      <c r="I6" s="7"/>
    </row>
    <row r="7" s="9" customFormat="true" ht="15.75" hidden="false" customHeight="true" outlineLevel="0" collapsed="false">
      <c r="A7" s="8"/>
      <c r="B7" s="8"/>
      <c r="C7" s="8"/>
      <c r="I7" s="10" t="s">
        <v>5</v>
      </c>
      <c r="J7" s="10"/>
      <c r="K7" s="10"/>
    </row>
    <row r="8" s="1" customFormat="true" ht="12.75" hidden="false" customHeight="false" outlineLevel="0" collapsed="false">
      <c r="A8" s="11"/>
      <c r="B8" s="12" t="s">
        <v>6</v>
      </c>
      <c r="C8" s="12"/>
      <c r="D8" s="12"/>
      <c r="E8" s="12"/>
      <c r="F8" s="12" t="s">
        <v>7</v>
      </c>
      <c r="G8" s="12"/>
      <c r="H8" s="12"/>
      <c r="I8" s="12"/>
      <c r="J8" s="12"/>
      <c r="K8" s="12"/>
      <c r="L8" s="12"/>
    </row>
    <row r="9" s="1" customFormat="true" ht="12.75" hidden="false" customHeight="true" outlineLevel="0" collapsed="false">
      <c r="A9" s="11"/>
      <c r="B9" s="13" t="s">
        <v>8</v>
      </c>
      <c r="C9" s="14" t="s">
        <v>9</v>
      </c>
      <c r="D9" s="14" t="s">
        <v>10</v>
      </c>
      <c r="E9" s="14" t="s">
        <v>11</v>
      </c>
      <c r="F9" s="13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3" t="s">
        <v>13</v>
      </c>
      <c r="L9" s="14" t="s">
        <v>14</v>
      </c>
    </row>
    <row r="10" s="1" customFormat="true" ht="12.75" hidden="false" customHeight="false" outlineLevel="0" collapsed="false">
      <c r="A10" s="11"/>
      <c r="B10" s="14" t="s">
        <v>15</v>
      </c>
      <c r="C10" s="14" t="s">
        <v>16</v>
      </c>
      <c r="D10" s="14" t="s">
        <v>16</v>
      </c>
      <c r="E10" s="14" t="s">
        <v>17</v>
      </c>
      <c r="F10" s="14" t="s">
        <v>15</v>
      </c>
      <c r="G10" s="14" t="s">
        <v>16</v>
      </c>
      <c r="H10" s="14" t="s">
        <v>16</v>
      </c>
      <c r="I10" s="14" t="s">
        <v>17</v>
      </c>
      <c r="J10" s="14" t="s">
        <v>18</v>
      </c>
      <c r="K10" s="13" t="s">
        <v>19</v>
      </c>
      <c r="L10" s="14" t="s">
        <v>20</v>
      </c>
    </row>
    <row r="11" s="1" customFormat="true" ht="12.75" hidden="false" customHeight="false" outlineLevel="0" collapsed="false">
      <c r="A11" s="11"/>
      <c r="B11" s="14" t="s">
        <v>21</v>
      </c>
      <c r="C11" s="14" t="s">
        <v>22</v>
      </c>
      <c r="D11" s="14" t="s">
        <v>22</v>
      </c>
      <c r="E11" s="14" t="s">
        <v>22</v>
      </c>
      <c r="F11" s="14" t="s">
        <v>21</v>
      </c>
      <c r="G11" s="14" t="s">
        <v>22</v>
      </c>
      <c r="H11" s="14" t="s">
        <v>22</v>
      </c>
      <c r="I11" s="14" t="s">
        <v>22</v>
      </c>
      <c r="J11" s="14" t="s">
        <v>23</v>
      </c>
      <c r="K11" s="13" t="s">
        <v>24</v>
      </c>
      <c r="L11" s="14" t="s">
        <v>25</v>
      </c>
    </row>
    <row r="12" s="1" customFormat="true" ht="12.75" hidden="false" customHeight="false" outlineLevel="0" collapsed="false">
      <c r="A12" s="11"/>
      <c r="B12" s="13" t="s">
        <v>26</v>
      </c>
      <c r="C12" s="14" t="s">
        <v>26</v>
      </c>
      <c r="D12" s="14" t="s">
        <v>27</v>
      </c>
      <c r="E12" s="14" t="s">
        <v>28</v>
      </c>
      <c r="F12" s="13" t="s">
        <v>26</v>
      </c>
      <c r="G12" s="14" t="s">
        <v>26</v>
      </c>
      <c r="H12" s="14" t="s">
        <v>27</v>
      </c>
      <c r="I12" s="14" t="s">
        <v>28</v>
      </c>
      <c r="J12" s="14" t="s">
        <v>27</v>
      </c>
      <c r="K12" s="13" t="s">
        <v>28</v>
      </c>
      <c r="L12" s="14" t="s">
        <v>29</v>
      </c>
    </row>
    <row r="13" s="1" customFormat="true" ht="12.75" hidden="false" customHeight="true" outlineLevel="0" collapsed="false">
      <c r="A13" s="15" t="s">
        <v>30</v>
      </c>
      <c r="B13" s="15" t="n">
        <f aca="false">B14+B15+B16+B17+B18+B19+B20+B21+B22+B23+B24+B25</f>
        <v>155355</v>
      </c>
      <c r="C13" s="15" t="n">
        <f aca="false">C14+C15+C16+C17+C18+C19+C20+C21+C22+C23+C24+C25</f>
        <v>152543</v>
      </c>
      <c r="D13" s="16" t="n">
        <f aca="false">E13/C13*1000</f>
        <v>12263.9845813967</v>
      </c>
      <c r="E13" s="15" t="n">
        <f aca="false">E14+E15+E16+E17+E18+E19+E20+E21+E22+E23+E24+E25</f>
        <v>1870785</v>
      </c>
      <c r="F13" s="15" t="n">
        <f aca="false">F14+F15+F16+F17+F18+F19+F20+F21+F22+F23+F24+F25</f>
        <v>162543</v>
      </c>
      <c r="G13" s="17" t="n">
        <f aca="false">G14+G15+G16+G17+G18+G19+G20+G21+G22+G23+G24+G25</f>
        <v>157666.71</v>
      </c>
      <c r="H13" s="17" t="n">
        <f aca="false">I13/G13*1000</f>
        <v>13037.0686130436</v>
      </c>
      <c r="I13" s="17" t="n">
        <f aca="false">I14+I15+I16+I17+I18+I19+I20+I21+I22+I23+I24+I25</f>
        <v>2055511.71626285</v>
      </c>
      <c r="J13" s="16" t="n">
        <f aca="false">K13/G13*1000</f>
        <v>12571.9080164355</v>
      </c>
      <c r="K13" s="17" t="n">
        <f aca="false">K14+K15+K16+K17+K18+K19+K20+K21+K22+K23+K24+K25</f>
        <v>1982171.37537401</v>
      </c>
      <c r="L13" s="18" t="n">
        <f aca="false">K13/E13*100</f>
        <v>105.953991258964</v>
      </c>
    </row>
    <row r="14" s="1" customFormat="true" ht="12.75" hidden="false" customHeight="true" outlineLevel="0" collapsed="false">
      <c r="A14" s="19" t="s">
        <v>31</v>
      </c>
      <c r="B14" s="19" t="n">
        <v>4269</v>
      </c>
      <c r="C14" s="19" t="n">
        <v>2869</v>
      </c>
      <c r="D14" s="20" t="n">
        <f aca="false">E14/C14*1000</f>
        <v>10793.6563262461</v>
      </c>
      <c r="E14" s="19" t="n">
        <v>30967</v>
      </c>
      <c r="F14" s="19" t="n">
        <v>3691</v>
      </c>
      <c r="G14" s="16" t="n">
        <f aca="false">F14*0.97</f>
        <v>3580.27</v>
      </c>
      <c r="H14" s="21" t="n">
        <f aca="false">J14*1.037</f>
        <v>11193.0216103172</v>
      </c>
      <c r="I14" s="21" t="n">
        <f aca="false">G14*H14/1000</f>
        <v>40074.0394807703</v>
      </c>
      <c r="J14" s="21" t="n">
        <f aca="false">D14</f>
        <v>10793.6563262461</v>
      </c>
      <c r="K14" s="22" t="n">
        <f aca="false">J14*G14/1000</f>
        <v>38644.2039351691</v>
      </c>
      <c r="L14" s="23" t="n">
        <f aca="false">K14/E14*100</f>
        <v>124.791565005228</v>
      </c>
    </row>
    <row r="15" s="1" customFormat="true" ht="12.75" hidden="false" customHeight="true" outlineLevel="0" collapsed="false">
      <c r="A15" s="19" t="s">
        <v>32</v>
      </c>
      <c r="B15" s="19" t="n">
        <v>47400</v>
      </c>
      <c r="C15" s="19" t="n">
        <v>43267</v>
      </c>
      <c r="D15" s="20" t="n">
        <f aca="false">E15/C15*1000</f>
        <v>17198.0493216539</v>
      </c>
      <c r="E15" s="19" t="n">
        <v>744108</v>
      </c>
      <c r="F15" s="19" t="n">
        <v>53428</v>
      </c>
      <c r="G15" s="16" t="n">
        <f aca="false">F15*0.97</f>
        <v>51825.16</v>
      </c>
      <c r="H15" s="21" t="n">
        <f aca="false">J15*1.037</f>
        <v>17834.3771465551</v>
      </c>
      <c r="I15" s="21" t="n">
        <f aca="false">G15*H15/1000</f>
        <v>924269.449120562</v>
      </c>
      <c r="J15" s="21" t="n">
        <f aca="false">D15</f>
        <v>17198.0493216539</v>
      </c>
      <c r="K15" s="22" t="n">
        <f aca="false">J15*G15/1000</f>
        <v>891291.657782606</v>
      </c>
      <c r="L15" s="23" t="n">
        <f aca="false">K15/E15*100</f>
        <v>119.779878429288</v>
      </c>
    </row>
    <row r="16" s="1" customFormat="true" ht="12.75" hidden="false" customHeight="true" outlineLevel="0" collapsed="false">
      <c r="A16" s="19" t="s">
        <v>33</v>
      </c>
      <c r="B16" s="19" t="n">
        <v>622</v>
      </c>
      <c r="C16" s="19" t="n">
        <v>734</v>
      </c>
      <c r="D16" s="20" t="n">
        <f aca="false">E16/C16*1000</f>
        <v>10143.0517711172</v>
      </c>
      <c r="E16" s="19" t="n">
        <v>7445</v>
      </c>
      <c r="F16" s="19" t="n">
        <v>690</v>
      </c>
      <c r="G16" s="16" t="n">
        <f aca="false">F16*0.97</f>
        <v>669.3</v>
      </c>
      <c r="H16" s="21" t="n">
        <f aca="false">J16*1.037</f>
        <v>10518.3446866485</v>
      </c>
      <c r="I16" s="21" t="n">
        <f aca="false">G16*H16/1000</f>
        <v>7039.92809877384</v>
      </c>
      <c r="J16" s="21" t="n">
        <f aca="false">D16</f>
        <v>10143.0517711172</v>
      </c>
      <c r="K16" s="22" t="n">
        <f aca="false">J16*G16/1000</f>
        <v>6788.74455040872</v>
      </c>
      <c r="L16" s="23" t="n">
        <f aca="false">K16/E16*100</f>
        <v>91.1852861035422</v>
      </c>
    </row>
    <row r="17" s="1" customFormat="true" ht="12.75" hidden="false" customHeight="true" outlineLevel="0" collapsed="false">
      <c r="A17" s="19" t="s">
        <v>34</v>
      </c>
      <c r="B17" s="19" t="n">
        <v>2554</v>
      </c>
      <c r="C17" s="19" t="n">
        <v>2147</v>
      </c>
      <c r="D17" s="20" t="n">
        <f aca="false">E17/C17*1000</f>
        <v>9226.8281322776</v>
      </c>
      <c r="E17" s="19" t="n">
        <v>19810</v>
      </c>
      <c r="F17" s="19" t="n">
        <v>3236</v>
      </c>
      <c r="G17" s="16" t="n">
        <f aca="false">F17*0.97</f>
        <v>3138.92</v>
      </c>
      <c r="H17" s="21" t="n">
        <f aca="false">J17*1.037</f>
        <v>9568.22077317187</v>
      </c>
      <c r="I17" s="21" t="n">
        <f aca="false">G17*H17/1000</f>
        <v>30033.8795493246</v>
      </c>
      <c r="J17" s="21" t="n">
        <f aca="false">D17</f>
        <v>9226.8281322776</v>
      </c>
      <c r="K17" s="22" t="n">
        <f aca="false">J17*G17/1000</f>
        <v>28962.2753609688</v>
      </c>
      <c r="L17" s="23" t="n">
        <f aca="false">K17/E17*100</f>
        <v>146.200279459711</v>
      </c>
    </row>
    <row r="18" s="1" customFormat="true" ht="12.75" hidden="false" customHeight="true" outlineLevel="0" collapsed="false">
      <c r="A18" s="19" t="s">
        <v>35</v>
      </c>
      <c r="B18" s="19" t="n">
        <v>13107</v>
      </c>
      <c r="C18" s="19" t="n">
        <v>12794</v>
      </c>
      <c r="D18" s="20" t="n">
        <f aca="false">E18/C18*1000</f>
        <v>9807.72236986087</v>
      </c>
      <c r="E18" s="19" t="n">
        <v>125480</v>
      </c>
      <c r="F18" s="19" t="n">
        <v>11566</v>
      </c>
      <c r="G18" s="16" t="n">
        <f aca="false">F18*0.97</f>
        <v>11219.02</v>
      </c>
      <c r="H18" s="21" t="n">
        <f aca="false">J18*1.037</f>
        <v>10170.6080975457</v>
      </c>
      <c r="I18" s="21" t="n">
        <f aca="false">G18*H18/1000</f>
        <v>114104.255658527</v>
      </c>
      <c r="J18" s="21" t="n">
        <f aca="false">D18</f>
        <v>9807.72236986087</v>
      </c>
      <c r="K18" s="22" t="n">
        <f aca="false">J18*G18/1000</f>
        <v>110033.033421917</v>
      </c>
      <c r="L18" s="23" t="n">
        <f aca="false">K18/E18*100</f>
        <v>87.6896982960763</v>
      </c>
    </row>
    <row r="19" s="1" customFormat="true" ht="12.75" hidden="false" customHeight="true" outlineLevel="0" collapsed="false">
      <c r="A19" s="19" t="s">
        <v>36</v>
      </c>
      <c r="B19" s="19" t="n">
        <v>153</v>
      </c>
      <c r="C19" s="19" t="n">
        <v>98</v>
      </c>
      <c r="D19" s="20" t="n">
        <f aca="false">E19/C19*1000</f>
        <v>3214.28571428571</v>
      </c>
      <c r="E19" s="19" t="n">
        <v>315</v>
      </c>
      <c r="F19" s="19" t="n">
        <v>126</v>
      </c>
      <c r="G19" s="16" t="n">
        <f aca="false">F19*0.97</f>
        <v>122.22</v>
      </c>
      <c r="H19" s="21" t="n">
        <f aca="false">J19*1.037</f>
        <v>3333.21428571429</v>
      </c>
      <c r="I19" s="21" t="n">
        <f aca="false">G19*H19/1000</f>
        <v>407.38545</v>
      </c>
      <c r="J19" s="21" t="n">
        <f aca="false">D19</f>
        <v>3214.28571428571</v>
      </c>
      <c r="K19" s="22" t="n">
        <f aca="false">J19*G19/1000</f>
        <v>392.85</v>
      </c>
      <c r="L19" s="23" t="n">
        <f aca="false">K19/E19*100</f>
        <v>124.714285714286</v>
      </c>
    </row>
    <row r="20" s="1" customFormat="true" ht="12.75" hidden="false" customHeight="true" outlineLevel="0" collapsed="false">
      <c r="A20" s="19" t="s">
        <v>37</v>
      </c>
      <c r="B20" s="19" t="n">
        <v>4032</v>
      </c>
      <c r="C20" s="19" t="n">
        <v>4400</v>
      </c>
      <c r="D20" s="20" t="n">
        <f aca="false">E20/C20*1000</f>
        <v>8701.81818181818</v>
      </c>
      <c r="E20" s="19" t="n">
        <v>38288</v>
      </c>
      <c r="F20" s="19" t="n">
        <v>4203</v>
      </c>
      <c r="G20" s="16" t="n">
        <f aca="false">F20*0.97</f>
        <v>4076.91</v>
      </c>
      <c r="H20" s="21" t="n">
        <f aca="false">J20*1.037</f>
        <v>9023.78545454545</v>
      </c>
      <c r="I20" s="21" t="n">
        <f aca="false">G20*H20/1000</f>
        <v>36789.1611574909</v>
      </c>
      <c r="J20" s="21" t="n">
        <f aca="false">D20</f>
        <v>8701.81818181818</v>
      </c>
      <c r="K20" s="22" t="n">
        <f aca="false">J20*G20/1000</f>
        <v>35476.5295636364</v>
      </c>
      <c r="L20" s="23" t="n">
        <f aca="false">K20/E20*100</f>
        <v>92.6570454545454</v>
      </c>
    </row>
    <row r="21" s="1" customFormat="true" ht="12.75" hidden="false" customHeight="true" outlineLevel="0" collapsed="false">
      <c r="A21" s="19" t="s">
        <v>38</v>
      </c>
      <c r="B21" s="19" t="n">
        <v>1354</v>
      </c>
      <c r="C21" s="19" t="n">
        <v>1132</v>
      </c>
      <c r="D21" s="20" t="n">
        <f aca="false">E21/C21*1000</f>
        <v>9876.32508833922</v>
      </c>
      <c r="E21" s="19" t="n">
        <v>11180</v>
      </c>
      <c r="F21" s="19" t="n">
        <v>1063</v>
      </c>
      <c r="G21" s="16" t="n">
        <f aca="false">F21*0.97</f>
        <v>1031.11</v>
      </c>
      <c r="H21" s="21" t="n">
        <f aca="false">J21*1.037</f>
        <v>10241.7491166078</v>
      </c>
      <c r="I21" s="21" t="n">
        <f aca="false">G21*H21/1000</f>
        <v>10560.3699316254</v>
      </c>
      <c r="J21" s="21" t="n">
        <f aca="false">D21</f>
        <v>9876.32508833922</v>
      </c>
      <c r="K21" s="22" t="n">
        <f aca="false">J21*G21/1000</f>
        <v>10183.5775618375</v>
      </c>
      <c r="L21" s="23" t="n">
        <f aca="false">K21/E21*100</f>
        <v>91.0874558303887</v>
      </c>
    </row>
    <row r="22" s="1" customFormat="true" ht="12.75" hidden="false" customHeight="true" outlineLevel="0" collapsed="false">
      <c r="A22" s="19" t="s">
        <v>39</v>
      </c>
      <c r="B22" s="19" t="n">
        <v>80277</v>
      </c>
      <c r="C22" s="19" t="n">
        <v>84003</v>
      </c>
      <c r="D22" s="20" t="n">
        <f aca="false">E22/C22*1000</f>
        <v>10519.5647774484</v>
      </c>
      <c r="E22" s="19" t="n">
        <v>883675</v>
      </c>
      <c r="F22" s="19" t="n">
        <v>83339</v>
      </c>
      <c r="G22" s="16" t="n">
        <f aca="false">F22*0.97</f>
        <v>80838.83</v>
      </c>
      <c r="H22" s="21" t="n">
        <f aca="false">J22*1.037</f>
        <v>10908.788674214</v>
      </c>
      <c r="I22" s="21" t="n">
        <f aca="false">G22*H22/1000</f>
        <v>881853.713140712</v>
      </c>
      <c r="J22" s="21" t="n">
        <f aca="false">D22</f>
        <v>10519.5647774484</v>
      </c>
      <c r="K22" s="22" t="n">
        <f aca="false">J22*G22/1000</f>
        <v>850389.308718141</v>
      </c>
      <c r="L22" s="23" t="n">
        <f aca="false">K22/E22*100</f>
        <v>96.2332654786138</v>
      </c>
    </row>
    <row r="23" s="1" customFormat="true" ht="12.75" hidden="false" customHeight="true" outlineLevel="0" collapsed="false">
      <c r="A23" s="19" t="s">
        <v>40</v>
      </c>
      <c r="B23" s="19" t="n">
        <v>900</v>
      </c>
      <c r="C23" s="19" t="n">
        <v>637</v>
      </c>
      <c r="D23" s="20" t="n">
        <f aca="false">E23/C23*1000</f>
        <v>8562.00941915228</v>
      </c>
      <c r="E23" s="19" t="n">
        <v>5454</v>
      </c>
      <c r="F23" s="19" t="n">
        <v>1047</v>
      </c>
      <c r="G23" s="16" t="n">
        <f aca="false">F23*0.97</f>
        <v>1015.59</v>
      </c>
      <c r="H23" s="21" t="n">
        <f aca="false">J23*1.037</f>
        <v>8878.80376766091</v>
      </c>
      <c r="I23" s="21" t="n">
        <f aca="false">G23*H23/1000</f>
        <v>9017.22431839874</v>
      </c>
      <c r="J23" s="21" t="n">
        <f aca="false">D23</f>
        <v>8562.00941915228</v>
      </c>
      <c r="K23" s="22" t="n">
        <f aca="false">J23*G23/1000</f>
        <v>8695.49114599686</v>
      </c>
      <c r="L23" s="23" t="n">
        <f aca="false">K23/E23*100</f>
        <v>159.43328100471</v>
      </c>
    </row>
    <row r="24" s="1" customFormat="true" ht="12.75" hidden="false" customHeight="true" outlineLevel="0" collapsed="false">
      <c r="A24" s="19" t="s">
        <v>41</v>
      </c>
      <c r="B24" s="19" t="n">
        <v>687</v>
      </c>
      <c r="C24" s="19" t="n">
        <v>462</v>
      </c>
      <c r="D24" s="20" t="n">
        <f aca="false">E24/C24*1000</f>
        <v>8794.3722943723</v>
      </c>
      <c r="E24" s="19" t="n">
        <v>4063</v>
      </c>
      <c r="F24" s="19" t="n">
        <v>154</v>
      </c>
      <c r="G24" s="16" t="n">
        <f aca="false">F24*0.97</f>
        <v>149.38</v>
      </c>
      <c r="H24" s="21" t="n">
        <f aca="false">J24*1.037</f>
        <v>9119.76406926407</v>
      </c>
      <c r="I24" s="21" t="n">
        <f aca="false">G24*H24/1000</f>
        <v>1362.31035666667</v>
      </c>
      <c r="J24" s="21" t="n">
        <f aca="false">D24</f>
        <v>8794.3722943723</v>
      </c>
      <c r="K24" s="22" t="n">
        <f aca="false">J24*G24/1000</f>
        <v>1313.70333333333</v>
      </c>
      <c r="L24" s="23" t="n">
        <f aca="false">K24/E24*100</f>
        <v>32.3333333333333</v>
      </c>
    </row>
    <row r="25" s="1" customFormat="true" ht="12.75" hidden="false" customHeight="true" outlineLevel="0" collapsed="false">
      <c r="A25" s="24"/>
      <c r="B25" s="24"/>
      <c r="C25" s="24"/>
      <c r="D25" s="16"/>
      <c r="E25" s="24"/>
      <c r="F25" s="24"/>
      <c r="G25" s="16"/>
      <c r="H25" s="17"/>
      <c r="I25" s="16"/>
      <c r="J25" s="17"/>
      <c r="K25" s="25"/>
      <c r="L25" s="26"/>
    </row>
    <row r="26" s="1" customFormat="true" ht="12.75" hidden="false" customHeight="true" outlineLevel="0" collapsed="false">
      <c r="A26" s="24"/>
      <c r="B26" s="27"/>
      <c r="C26" s="27"/>
      <c r="D26" s="16"/>
      <c r="E26" s="27"/>
      <c r="F26" s="27"/>
      <c r="G26" s="27"/>
      <c r="H26" s="17"/>
      <c r="I26" s="27"/>
      <c r="J26" s="27"/>
      <c r="K26" s="28"/>
      <c r="L26" s="26"/>
    </row>
    <row r="27" s="1" customFormat="true" ht="12.75" hidden="false" customHeight="true" outlineLevel="0" collapsed="false">
      <c r="A27" s="15" t="s">
        <v>42</v>
      </c>
      <c r="B27" s="17" t="n">
        <f aca="false">B28+B29</f>
        <v>95941</v>
      </c>
      <c r="C27" s="17" t="n">
        <f aca="false">C28+C29</f>
        <v>95941</v>
      </c>
      <c r="D27" s="29" t="n">
        <f aca="false">E27/C27*1000</f>
        <v>1704.66224033521</v>
      </c>
      <c r="E27" s="17" t="n">
        <f aca="false">E28+E29</f>
        <v>163547</v>
      </c>
      <c r="F27" s="15" t="n">
        <f aca="false">F28+F29</f>
        <v>69450</v>
      </c>
      <c r="G27" s="15" t="n">
        <f aca="false">F28+F29</f>
        <v>69450</v>
      </c>
      <c r="H27" s="17" t="n">
        <f aca="false">I27/G27*1000</f>
        <v>1775.33432846815</v>
      </c>
      <c r="I27" s="17" t="n">
        <f aca="false">I28+I29</f>
        <v>123296.969112113</v>
      </c>
      <c r="J27" s="16" t="n">
        <f aca="false">K27/G27*1000</f>
        <v>1711.99067354691</v>
      </c>
      <c r="K27" s="17" t="n">
        <f aca="false">K28+K29</f>
        <v>118897.752277833</v>
      </c>
      <c r="L27" s="26" t="n">
        <f aca="false">K27/E27*100</f>
        <v>72.699439474789</v>
      </c>
    </row>
    <row r="28" s="1" customFormat="true" ht="12.75" hidden="false" customHeight="true" outlineLevel="0" collapsed="false">
      <c r="A28" s="19" t="s">
        <v>43</v>
      </c>
      <c r="B28" s="19" t="n">
        <v>92369</v>
      </c>
      <c r="C28" s="19" t="n">
        <v>92369</v>
      </c>
      <c r="D28" s="20" t="n">
        <f aca="false">E28/C28*1000</f>
        <v>1699.75857701177</v>
      </c>
      <c r="E28" s="19" t="n">
        <v>157005</v>
      </c>
      <c r="F28" s="19" t="n">
        <v>63000</v>
      </c>
      <c r="G28" s="24" t="n">
        <f aca="false">F28</f>
        <v>63000</v>
      </c>
      <c r="H28" s="21" t="n">
        <f aca="false">J28*1.037</f>
        <v>1762.6496443612</v>
      </c>
      <c r="I28" s="21" t="n">
        <f aca="false">G28*H28/1000</f>
        <v>111046.927594756</v>
      </c>
      <c r="J28" s="21" t="n">
        <f aca="false">D28</f>
        <v>1699.75857701177</v>
      </c>
      <c r="K28" s="22" t="n">
        <f aca="false">G28*J28/1000</f>
        <v>107084.790351741</v>
      </c>
      <c r="L28" s="23" t="n">
        <f aca="false">K28/E28*100</f>
        <v>68.2047007112776</v>
      </c>
      <c r="M28" s="30"/>
    </row>
    <row r="29" s="1" customFormat="true" ht="12.75" hidden="false" customHeight="true" outlineLevel="0" collapsed="false">
      <c r="A29" s="31" t="s">
        <v>44</v>
      </c>
      <c r="B29" s="19" t="n">
        <v>3572</v>
      </c>
      <c r="C29" s="19" t="n">
        <v>3572</v>
      </c>
      <c r="D29" s="20" t="n">
        <f aca="false">E29/C29*1000</f>
        <v>1831.46696528555</v>
      </c>
      <c r="E29" s="19" t="n">
        <v>6542</v>
      </c>
      <c r="F29" s="19" t="n">
        <v>6450</v>
      </c>
      <c r="G29" s="24" t="n">
        <f aca="false">F29</f>
        <v>6450</v>
      </c>
      <c r="H29" s="21" t="n">
        <f aca="false">J29*1.037</f>
        <v>1899.23124300112</v>
      </c>
      <c r="I29" s="21" t="n">
        <f aca="false">G29*H29/1000</f>
        <v>12250.0415173572</v>
      </c>
      <c r="J29" s="21" t="n">
        <f aca="false">D29</f>
        <v>1831.46696528555</v>
      </c>
      <c r="K29" s="22" t="n">
        <f aca="false">G29*J29/1000</f>
        <v>11812.9619260918</v>
      </c>
      <c r="L29" s="23" t="n">
        <f aca="false">K29/E29*100</f>
        <v>180.57110862262</v>
      </c>
      <c r="M29" s="30"/>
    </row>
    <row r="30" s="1" customFormat="true" ht="12.75" hidden="false" customHeight="true" outlineLevel="0" collapsed="false">
      <c r="A30" s="24"/>
      <c r="B30" s="24"/>
      <c r="C30" s="24"/>
      <c r="D30" s="16"/>
      <c r="E30" s="24"/>
      <c r="F30" s="24"/>
      <c r="G30" s="24"/>
      <c r="H30" s="17"/>
      <c r="I30" s="16"/>
      <c r="J30" s="17"/>
      <c r="K30" s="27"/>
      <c r="L30" s="26"/>
    </row>
    <row r="31" s="1" customFormat="true" ht="14.25" hidden="false" customHeight="true" outlineLevel="0" collapsed="false">
      <c r="A31" s="15" t="s">
        <v>45</v>
      </c>
      <c r="B31" s="15" t="n">
        <f aca="false">B32+B33+B34+B35+B36+B37+B38</f>
        <v>15433</v>
      </c>
      <c r="C31" s="15" t="n">
        <f aca="false">C32+C33+C34+C35+C36+C37+C38</f>
        <v>17155</v>
      </c>
      <c r="D31" s="29" t="n">
        <f aca="false">E31/C31*1000</f>
        <v>17231.9440396386</v>
      </c>
      <c r="E31" s="15" t="n">
        <f aca="false">E32+E33+E34+E35+E36+E37+E38</f>
        <v>295614</v>
      </c>
      <c r="F31" s="15" t="n">
        <f aca="false">F32+F33+F34+F35+F36+F37+F38</f>
        <v>16323</v>
      </c>
      <c r="G31" s="15" t="n">
        <f aca="false">G32+G33+G34+G35+G36+G37+G38</f>
        <v>16323</v>
      </c>
      <c r="H31" s="17" t="n">
        <f aca="false">I31/G31*1000</f>
        <v>17812.6952127437</v>
      </c>
      <c r="I31" s="17" t="n">
        <f aca="false">I32+I33+I34+I35+I36+I37+I38</f>
        <v>290756.623957615</v>
      </c>
      <c r="J31" s="16" t="n">
        <f aca="false">K31/G31*1000</f>
        <v>17177.1409958956</v>
      </c>
      <c r="K31" s="17" t="n">
        <f aca="false">K32+K33+K34+K35+K36+K37+K38</f>
        <v>280382.472476003</v>
      </c>
      <c r="L31" s="26" t="n">
        <f aca="false">K31/E31*100</f>
        <v>94.847494528677</v>
      </c>
    </row>
    <row r="32" s="1" customFormat="true" ht="14.25" hidden="false" customHeight="true" outlineLevel="0" collapsed="false">
      <c r="A32" s="19" t="s">
        <v>32</v>
      </c>
      <c r="B32" s="19"/>
      <c r="C32" s="19"/>
      <c r="D32" s="20"/>
      <c r="E32" s="19"/>
      <c r="F32" s="24"/>
      <c r="G32" s="24"/>
      <c r="H32" s="21"/>
      <c r="I32" s="21"/>
      <c r="J32" s="21"/>
      <c r="K32" s="22"/>
      <c r="L32" s="23"/>
    </row>
    <row r="33" s="1" customFormat="true" ht="14.25" hidden="false" customHeight="true" outlineLevel="0" collapsed="false">
      <c r="A33" s="19" t="s">
        <v>39</v>
      </c>
      <c r="B33" s="19" t="n">
        <v>12062</v>
      </c>
      <c r="C33" s="19" t="n">
        <v>13751</v>
      </c>
      <c r="D33" s="20" t="n">
        <f aca="false">E33/C33*1000</f>
        <v>17648.3164860737</v>
      </c>
      <c r="E33" s="19" t="n">
        <v>242682</v>
      </c>
      <c r="F33" s="19" t="n">
        <v>12713</v>
      </c>
      <c r="G33" s="24" t="n">
        <f aca="false">F33</f>
        <v>12713</v>
      </c>
      <c r="H33" s="21" t="n">
        <f aca="false">J33*1.037</f>
        <v>18301.3041960585</v>
      </c>
      <c r="I33" s="21" t="n">
        <f aca="false">G33*H33/1000</f>
        <v>232664.480244491</v>
      </c>
      <c r="J33" s="21" t="n">
        <f aca="false">D33</f>
        <v>17648.3164860737</v>
      </c>
      <c r="K33" s="21" t="n">
        <f aca="false">J33*G33/1000</f>
        <v>224363.047487455</v>
      </c>
      <c r="L33" s="23" t="n">
        <f aca="false">K33/E33*100</f>
        <v>92.4514580757763</v>
      </c>
    </row>
    <row r="34" s="1" customFormat="true" ht="14.25" hidden="false" customHeight="true" outlineLevel="0" collapsed="false">
      <c r="A34" s="19" t="s">
        <v>37</v>
      </c>
      <c r="B34" s="19" t="n">
        <v>259</v>
      </c>
      <c r="C34" s="19" t="n">
        <v>292</v>
      </c>
      <c r="D34" s="20" t="n">
        <f aca="false">E34/C34*1000</f>
        <v>14794.5205479452</v>
      </c>
      <c r="E34" s="19" t="n">
        <v>4320</v>
      </c>
      <c r="F34" s="19" t="n">
        <v>760</v>
      </c>
      <c r="G34" s="24" t="n">
        <f aca="false">F34</f>
        <v>760</v>
      </c>
      <c r="H34" s="21" t="n">
        <f aca="false">J34*1.037</f>
        <v>15341.9178082192</v>
      </c>
      <c r="I34" s="21" t="n">
        <f aca="false">G34*H34/1000</f>
        <v>11659.8575342466</v>
      </c>
      <c r="J34" s="21" t="n">
        <f aca="false">D34</f>
        <v>14794.5205479452</v>
      </c>
      <c r="K34" s="21" t="n">
        <f aca="false">J34*G34/1000</f>
        <v>11243.8356164384</v>
      </c>
      <c r="L34" s="23" t="n">
        <f aca="false">K34/E34*100</f>
        <v>260.27397260274</v>
      </c>
    </row>
    <row r="35" s="1" customFormat="true" ht="14.25" hidden="false" customHeight="true" outlineLevel="0" collapsed="false">
      <c r="A35" s="19" t="s">
        <v>41</v>
      </c>
      <c r="B35" s="19" t="n">
        <v>245</v>
      </c>
      <c r="C35" s="19" t="n">
        <v>245</v>
      </c>
      <c r="D35" s="20" t="n">
        <f aca="false">E35/C35*1000</f>
        <v>15167.3469387755</v>
      </c>
      <c r="E35" s="19" t="n">
        <v>3716</v>
      </c>
      <c r="F35" s="19" t="n">
        <v>114</v>
      </c>
      <c r="G35" s="24" t="n">
        <f aca="false">F35</f>
        <v>114</v>
      </c>
      <c r="H35" s="21" t="n">
        <f aca="false">J35*1.037</f>
        <v>15728.5387755102</v>
      </c>
      <c r="I35" s="21" t="n">
        <f aca="false">G35*H35/1000</f>
        <v>1793.05342040816</v>
      </c>
      <c r="J35" s="21" t="n">
        <f aca="false">D35</f>
        <v>15167.3469387755</v>
      </c>
      <c r="K35" s="21" t="n">
        <f aca="false">J35*G35/1000</f>
        <v>1729.07755102041</v>
      </c>
      <c r="L35" s="23" t="n">
        <f aca="false">K35/E35*100</f>
        <v>46.530612244898</v>
      </c>
    </row>
    <row r="36" s="1" customFormat="true" ht="14.25" hidden="false" customHeight="true" outlineLevel="0" collapsed="false">
      <c r="A36" s="19" t="s">
        <v>46</v>
      </c>
      <c r="B36" s="19" t="n">
        <v>1834</v>
      </c>
      <c r="C36" s="19" t="n">
        <v>1834</v>
      </c>
      <c r="D36" s="20" t="n">
        <f aca="false">E36/C36*1000</f>
        <v>15836.9683751363</v>
      </c>
      <c r="E36" s="19" t="n">
        <v>29045</v>
      </c>
      <c r="F36" s="19" t="n">
        <v>2014</v>
      </c>
      <c r="G36" s="24" t="n">
        <f aca="false">F36</f>
        <v>2014</v>
      </c>
      <c r="H36" s="21" t="n">
        <f aca="false">J36*1.037</f>
        <v>16422.9362050164</v>
      </c>
      <c r="I36" s="21" t="n">
        <f aca="false">G36*H36/1000</f>
        <v>33075.7935169029</v>
      </c>
      <c r="J36" s="21" t="n">
        <f aca="false">D36</f>
        <v>15836.9683751363</v>
      </c>
      <c r="K36" s="21" t="n">
        <f aca="false">J36*G36/1000</f>
        <v>31895.6543075245</v>
      </c>
      <c r="L36" s="23" t="n">
        <f aca="false">K36/E36*100</f>
        <v>109.814612868048</v>
      </c>
    </row>
    <row r="37" s="1" customFormat="true" ht="14.25" hidden="false" customHeight="true" outlineLevel="0" collapsed="false">
      <c r="A37" s="19" t="s">
        <v>47</v>
      </c>
      <c r="B37" s="19" t="n">
        <v>405</v>
      </c>
      <c r="C37" s="19" t="n">
        <v>405</v>
      </c>
      <c r="D37" s="20" t="n">
        <f aca="false">E37/C37*1000</f>
        <v>14874.0740740741</v>
      </c>
      <c r="E37" s="19" t="n">
        <v>6024</v>
      </c>
      <c r="F37" s="19" t="n">
        <v>190</v>
      </c>
      <c r="G37" s="24" t="n">
        <f aca="false">F37</f>
        <v>190</v>
      </c>
      <c r="H37" s="21" t="n">
        <f aca="false">J37*1.037</f>
        <v>15424.4148148148</v>
      </c>
      <c r="I37" s="21" t="n">
        <f aca="false">G37*H37/1000</f>
        <v>2930.63881481481</v>
      </c>
      <c r="J37" s="21" t="n">
        <f aca="false">D37</f>
        <v>14874.0740740741</v>
      </c>
      <c r="K37" s="21" t="n">
        <f aca="false">J37*G37/1000</f>
        <v>2826.07407407407</v>
      </c>
      <c r="L37" s="23" t="n">
        <f aca="false">K37/E37*100</f>
        <v>46.9135802469136</v>
      </c>
    </row>
    <row r="38" s="1" customFormat="true" ht="14.25" hidden="false" customHeight="true" outlineLevel="0" collapsed="false">
      <c r="A38" s="32" t="s">
        <v>48</v>
      </c>
      <c r="B38" s="32" t="n">
        <v>628</v>
      </c>
      <c r="C38" s="32" t="n">
        <v>628</v>
      </c>
      <c r="D38" s="20" t="n">
        <f aca="false">E38/C38*1000</f>
        <v>15648.0891719745</v>
      </c>
      <c r="E38" s="32" t="n">
        <v>9827</v>
      </c>
      <c r="F38" s="32" t="n">
        <v>532</v>
      </c>
      <c r="G38" s="24" t="n">
        <f aca="false">F38</f>
        <v>532</v>
      </c>
      <c r="H38" s="21" t="n">
        <f aca="false">J38*1.037</f>
        <v>16227.0684713376</v>
      </c>
      <c r="I38" s="21" t="n">
        <f aca="false">G38*H38/1000</f>
        <v>8632.80042675159</v>
      </c>
      <c r="J38" s="21" t="n">
        <f aca="false">D38</f>
        <v>15648.0891719745</v>
      </c>
      <c r="K38" s="21" t="n">
        <f aca="false">J38*G38/1000</f>
        <v>8324.78343949045</v>
      </c>
      <c r="L38" s="23" t="n">
        <f aca="false">K38/E38*100</f>
        <v>84.7133757961784</v>
      </c>
    </row>
    <row r="39" s="37" customFormat="true" ht="14.25" hidden="false" customHeight="true" outlineLevel="0" collapsed="false">
      <c r="A39" s="33" t="s">
        <v>49</v>
      </c>
      <c r="B39" s="34" t="n">
        <f aca="false">B40+B41+B42+B43+B44+B45+B46+B47</f>
        <v>15304</v>
      </c>
      <c r="C39" s="34" t="n">
        <f aca="false">C40+C41+C42+C43+C44+C45+C46+C47</f>
        <v>11166</v>
      </c>
      <c r="D39" s="29" t="n">
        <f aca="false">E39/C39*1000</f>
        <v>23733.6557406412</v>
      </c>
      <c r="E39" s="34" t="n">
        <f aca="false">E40+E41+E42+E43+E44+E45+E46+E47</f>
        <v>265010</v>
      </c>
      <c r="F39" s="34" t="n">
        <f aca="false">F40+F41+F42+F43+F44+F45+F46+F47</f>
        <v>10664</v>
      </c>
      <c r="G39" s="34" t="n">
        <f aca="false">G40+G41+G42+G43+G44+G45+G46+G47</f>
        <v>10664</v>
      </c>
      <c r="H39" s="35" t="n">
        <f aca="false">I39/G39*1000</f>
        <v>24176.3738000617</v>
      </c>
      <c r="I39" s="35" t="n">
        <f aca="false">I40+I41+I42+I43+I44+I45+I46+I47</f>
        <v>257816.850203858</v>
      </c>
      <c r="J39" s="29" t="n">
        <f aca="false">K39/G39*1000</f>
        <v>23313.7645130778</v>
      </c>
      <c r="K39" s="35" t="n">
        <f aca="false">K40+K41+K42+K43+K44+K45+K46+K47</f>
        <v>248617.984767462</v>
      </c>
      <c r="L39" s="36" t="n">
        <f aca="false">K39/E39*100</f>
        <v>93.814567287069</v>
      </c>
    </row>
    <row r="40" s="1" customFormat="true" ht="14.25" hidden="false" customHeight="true" outlineLevel="0" collapsed="false">
      <c r="A40" s="32" t="s">
        <v>50</v>
      </c>
      <c r="B40" s="32" t="n">
        <v>6675</v>
      </c>
      <c r="C40" s="32" t="n">
        <v>4620</v>
      </c>
      <c r="D40" s="20" t="n">
        <f aca="false">E40/C40*1000</f>
        <v>27815.1515151515</v>
      </c>
      <c r="E40" s="32" t="n">
        <v>128506</v>
      </c>
      <c r="F40" s="32" t="n">
        <v>3296</v>
      </c>
      <c r="G40" s="16" t="n">
        <f aca="false">F40</f>
        <v>3296</v>
      </c>
      <c r="H40" s="21" t="n">
        <f aca="false">J40*1.037</f>
        <v>28844.3121212121</v>
      </c>
      <c r="I40" s="21" t="n">
        <f aca="false">G40*H40/1000</f>
        <v>95070.8527515152</v>
      </c>
      <c r="J40" s="21" t="n">
        <f aca="false">D40</f>
        <v>27815.1515151515</v>
      </c>
      <c r="K40" s="21" t="n">
        <f aca="false">J40*G40/1000</f>
        <v>91678.7393939394</v>
      </c>
      <c r="L40" s="23" t="n">
        <f aca="false">K40/E40*100</f>
        <v>71.3419913419914</v>
      </c>
      <c r="M40" s="30"/>
    </row>
    <row r="41" s="1" customFormat="true" ht="14.25" hidden="false" customHeight="true" outlineLevel="0" collapsed="false">
      <c r="A41" s="32" t="s">
        <v>46</v>
      </c>
      <c r="B41" s="32" t="n">
        <v>825</v>
      </c>
      <c r="C41" s="32" t="n">
        <v>771</v>
      </c>
      <c r="D41" s="20" t="n">
        <f aca="false">E41/C41*1000</f>
        <v>20564.2023346304</v>
      </c>
      <c r="E41" s="32" t="n">
        <v>15855</v>
      </c>
      <c r="F41" s="32" t="n">
        <v>640</v>
      </c>
      <c r="G41" s="16" t="n">
        <f aca="false">F41</f>
        <v>640</v>
      </c>
      <c r="H41" s="21" t="n">
        <f aca="false">J41*1.037</f>
        <v>21325.0778210117</v>
      </c>
      <c r="I41" s="21" t="n">
        <f aca="false">G41*H41/1000</f>
        <v>13648.0498054475</v>
      </c>
      <c r="J41" s="21" t="n">
        <f aca="false">D41</f>
        <v>20564.2023346304</v>
      </c>
      <c r="K41" s="21" t="n">
        <f aca="false">J41*G41/1000</f>
        <v>13161.0894941634</v>
      </c>
      <c r="L41" s="23" t="n">
        <f aca="false">K41/E41*100</f>
        <v>83.0090791180285</v>
      </c>
      <c r="M41" s="30"/>
    </row>
    <row r="42" s="1" customFormat="true" ht="14.25" hidden="false" customHeight="true" outlineLevel="0" collapsed="false">
      <c r="A42" s="32" t="s">
        <v>51</v>
      </c>
      <c r="B42" s="32" t="n">
        <v>521</v>
      </c>
      <c r="C42" s="32" t="n">
        <v>802</v>
      </c>
      <c r="D42" s="20" t="n">
        <f aca="false">E42/C42*1000</f>
        <v>18810.4738154613</v>
      </c>
      <c r="E42" s="32" t="n">
        <v>15086</v>
      </c>
      <c r="F42" s="32" t="n">
        <v>315</v>
      </c>
      <c r="G42" s="16" t="n">
        <f aca="false">F42</f>
        <v>315</v>
      </c>
      <c r="H42" s="21" t="n">
        <f aca="false">J42*1.037</f>
        <v>19506.4613466334</v>
      </c>
      <c r="I42" s="21" t="n">
        <f aca="false">G42*H42/1000</f>
        <v>6144.53532418953</v>
      </c>
      <c r="J42" s="21" t="n">
        <f aca="false">D42</f>
        <v>18810.4738154613</v>
      </c>
      <c r="K42" s="21" t="n">
        <f aca="false">J42*G42/1000</f>
        <v>5925.29925187033</v>
      </c>
      <c r="L42" s="23" t="n">
        <f aca="false">K42/E42*100</f>
        <v>39.2768079800499</v>
      </c>
      <c r="M42" s="30"/>
    </row>
    <row r="43" s="1" customFormat="true" ht="14.25" hidden="false" customHeight="true" outlineLevel="0" collapsed="false">
      <c r="A43" s="32" t="s">
        <v>52</v>
      </c>
      <c r="B43" s="32" t="n">
        <v>6487</v>
      </c>
      <c r="C43" s="32" t="n">
        <v>4223</v>
      </c>
      <c r="D43" s="20" t="n">
        <f aca="false">E43/C43*1000</f>
        <v>21768.1742836846</v>
      </c>
      <c r="E43" s="32" t="n">
        <v>91927</v>
      </c>
      <c r="F43" s="32" t="n">
        <v>5902</v>
      </c>
      <c r="G43" s="16" t="n">
        <f aca="false">F43</f>
        <v>5902</v>
      </c>
      <c r="H43" s="21" t="n">
        <f aca="false">J43*1.037</f>
        <v>22573.5967321809</v>
      </c>
      <c r="I43" s="21" t="n">
        <f aca="false">G43*H43/1000</f>
        <v>133229.367913332</v>
      </c>
      <c r="J43" s="21" t="n">
        <f aca="false">D43</f>
        <v>21768.1742836846</v>
      </c>
      <c r="K43" s="21" t="n">
        <f aca="false">J43*G43/1000</f>
        <v>128475.764622306</v>
      </c>
      <c r="L43" s="23" t="n">
        <f aca="false">K43/E43*100</f>
        <v>139.758465545821</v>
      </c>
      <c r="M43" s="30"/>
    </row>
    <row r="44" s="1" customFormat="true" ht="14.25" hidden="false" customHeight="true" outlineLevel="0" collapsed="false">
      <c r="A44" s="32" t="s">
        <v>53</v>
      </c>
      <c r="B44" s="32" t="n">
        <v>104</v>
      </c>
      <c r="C44" s="32" t="n">
        <v>93</v>
      </c>
      <c r="D44" s="20" t="n">
        <f aca="false">E44/C44*1000</f>
        <v>19182.7956989247</v>
      </c>
      <c r="E44" s="32" t="n">
        <v>1784</v>
      </c>
      <c r="F44" s="32" t="n">
        <v>103</v>
      </c>
      <c r="G44" s="16" t="n">
        <f aca="false">F44</f>
        <v>103</v>
      </c>
      <c r="H44" s="21" t="n">
        <f aca="false">J44*1.037</f>
        <v>19892.5591397849</v>
      </c>
      <c r="I44" s="21" t="n">
        <f aca="false">G44*H44/1000</f>
        <v>2048.93359139785</v>
      </c>
      <c r="J44" s="21" t="n">
        <f aca="false">D44</f>
        <v>19182.7956989247</v>
      </c>
      <c r="K44" s="21" t="n">
        <f aca="false">J44*G44/1000</f>
        <v>1975.82795698925</v>
      </c>
      <c r="L44" s="23" t="n">
        <f aca="false">K44/E44*100</f>
        <v>110.752688172043</v>
      </c>
      <c r="M44" s="30"/>
    </row>
    <row r="45" s="1" customFormat="true" ht="14.25" hidden="false" customHeight="true" outlineLevel="0" collapsed="false">
      <c r="A45" s="32" t="s">
        <v>54</v>
      </c>
      <c r="B45" s="32" t="n">
        <v>200</v>
      </c>
      <c r="C45" s="32" t="n">
        <v>200</v>
      </c>
      <c r="D45" s="20" t="n">
        <f aca="false">E45/C45*1000</f>
        <v>18000</v>
      </c>
      <c r="E45" s="32" t="n">
        <v>3600</v>
      </c>
      <c r="F45" s="32" t="n">
        <v>154</v>
      </c>
      <c r="G45" s="16" t="n">
        <f aca="false">F45</f>
        <v>154</v>
      </c>
      <c r="H45" s="21" t="n">
        <f aca="false">J45*1.037</f>
        <v>18666</v>
      </c>
      <c r="I45" s="21" t="n">
        <f aca="false">G45*H45/1000</f>
        <v>2874.564</v>
      </c>
      <c r="J45" s="21" t="n">
        <f aca="false">D45</f>
        <v>18000</v>
      </c>
      <c r="K45" s="21" t="n">
        <f aca="false">J45*G45/1000</f>
        <v>2772</v>
      </c>
      <c r="L45" s="23" t="n">
        <f aca="false">K45/E45*100</f>
        <v>77</v>
      </c>
    </row>
    <row r="46" s="30" customFormat="true" ht="14.25" hidden="false" customHeight="true" outlineLevel="0" collapsed="false">
      <c r="A46" s="38" t="s">
        <v>41</v>
      </c>
      <c r="B46" s="31" t="n">
        <v>160</v>
      </c>
      <c r="C46" s="31" t="n">
        <v>125</v>
      </c>
      <c r="D46" s="39" t="n">
        <f aca="false">E46/C46*1000</f>
        <v>18448</v>
      </c>
      <c r="E46" s="31" t="n">
        <v>2306</v>
      </c>
      <c r="F46" s="19" t="n">
        <v>149</v>
      </c>
      <c r="G46" s="16" t="n">
        <f aca="false">F46</f>
        <v>149</v>
      </c>
      <c r="H46" s="21" t="n">
        <f aca="false">J46*1.037</f>
        <v>19130.576</v>
      </c>
      <c r="I46" s="21" t="n">
        <f aca="false">G46*H46/1000</f>
        <v>2850.455824</v>
      </c>
      <c r="J46" s="21" t="n">
        <f aca="false">D46</f>
        <v>18448</v>
      </c>
      <c r="K46" s="21" t="n">
        <f aca="false">J46*G46/1000</f>
        <v>2748.752</v>
      </c>
      <c r="L46" s="23" t="n">
        <f aca="false">K46/E46*100</f>
        <v>119.2</v>
      </c>
    </row>
    <row r="47" s="30" customFormat="true" ht="14.25" hidden="false" customHeight="true" outlineLevel="0" collapsed="false">
      <c r="A47" s="38" t="s">
        <v>55</v>
      </c>
      <c r="B47" s="19" t="n">
        <v>332</v>
      </c>
      <c r="C47" s="19" t="n">
        <v>332</v>
      </c>
      <c r="D47" s="20" t="n">
        <f aca="false">E47/C47*1000</f>
        <v>17909.6385542169</v>
      </c>
      <c r="E47" s="19" t="n">
        <v>5946</v>
      </c>
      <c r="F47" s="19" t="n">
        <v>105</v>
      </c>
      <c r="G47" s="16" t="n">
        <f aca="false">F47</f>
        <v>105</v>
      </c>
      <c r="H47" s="21" t="n">
        <f aca="false">J47*1.037</f>
        <v>18572.2951807229</v>
      </c>
      <c r="I47" s="21" t="n">
        <f aca="false">G47*H47/1000</f>
        <v>1950.0909939759</v>
      </c>
      <c r="J47" s="21" t="n">
        <f aca="false">D47</f>
        <v>17909.6385542169</v>
      </c>
      <c r="K47" s="21" t="n">
        <f aca="false">J47*G47/1000</f>
        <v>1880.51204819277</v>
      </c>
      <c r="L47" s="23" t="n">
        <f aca="false">K47/E47*100</f>
        <v>31.6265060240964</v>
      </c>
    </row>
    <row r="48" s="7" customFormat="true" ht="14.25" hidden="false" customHeight="true" outlineLevel="0" collapsed="false">
      <c r="A48" s="40" t="s">
        <v>56</v>
      </c>
      <c r="B48" s="15" t="n">
        <f aca="false">B49+B50</f>
        <v>89</v>
      </c>
      <c r="C48" s="15" t="n">
        <f aca="false">C49</f>
        <v>0</v>
      </c>
      <c r="D48" s="17"/>
      <c r="E48" s="15" t="n">
        <f aca="false">E49</f>
        <v>0</v>
      </c>
      <c r="F48" s="15"/>
      <c r="G48" s="15"/>
      <c r="H48" s="17"/>
      <c r="I48" s="17"/>
      <c r="J48" s="41"/>
      <c r="K48" s="17"/>
      <c r="L48" s="26"/>
    </row>
    <row r="49" s="30" customFormat="true" ht="14.25" hidden="false" customHeight="true" outlineLevel="0" collapsed="false">
      <c r="A49" s="32" t="s">
        <v>57</v>
      </c>
      <c r="B49" s="19" t="n">
        <v>20</v>
      </c>
      <c r="C49" s="19" t="n">
        <v>0</v>
      </c>
      <c r="D49" s="20"/>
      <c r="E49" s="19" t="n">
        <v>0</v>
      </c>
      <c r="F49" s="24"/>
      <c r="G49" s="25"/>
      <c r="H49" s="17"/>
      <c r="I49" s="16"/>
      <c r="J49" s="41"/>
      <c r="K49" s="16"/>
      <c r="L49" s="26"/>
    </row>
    <row r="50" s="30" customFormat="true" ht="14.25" hidden="false" customHeight="true" outlineLevel="0" collapsed="false">
      <c r="A50" s="32" t="s">
        <v>44</v>
      </c>
      <c r="B50" s="19" t="n">
        <v>69</v>
      </c>
      <c r="C50" s="19" t="n">
        <v>0</v>
      </c>
      <c r="D50" s="20"/>
      <c r="E50" s="19" t="n">
        <v>0</v>
      </c>
      <c r="F50" s="24"/>
      <c r="G50" s="25"/>
      <c r="H50" s="17"/>
      <c r="I50" s="16"/>
      <c r="J50" s="41"/>
      <c r="K50" s="16"/>
      <c r="L50" s="26"/>
    </row>
    <row r="51" s="7" customFormat="true" ht="14.25" hidden="true" customHeight="true" outlineLevel="0" collapsed="false">
      <c r="A51" s="40" t="s">
        <v>58</v>
      </c>
      <c r="B51" s="15" t="n">
        <f aca="false">B52</f>
        <v>0</v>
      </c>
      <c r="C51" s="15" t="n">
        <f aca="false">C52</f>
        <v>0</v>
      </c>
      <c r="D51" s="17" t="e">
        <f aca="false">E51/C51*1000</f>
        <v>#DIV/0!</v>
      </c>
      <c r="E51" s="15" t="n">
        <f aca="false">E52</f>
        <v>0</v>
      </c>
      <c r="F51" s="15"/>
      <c r="G51" s="42"/>
      <c r="H51" s="17"/>
      <c r="I51" s="17"/>
      <c r="J51" s="41"/>
      <c r="K51" s="17"/>
      <c r="L51" s="26" t="e">
        <f aca="false">K51/E51*100</f>
        <v>#DIV/0!</v>
      </c>
    </row>
    <row r="52" s="30" customFormat="true" ht="14.25" hidden="true" customHeight="true" outlineLevel="0" collapsed="false">
      <c r="A52" s="24"/>
      <c r="B52" s="24" t="n">
        <v>0</v>
      </c>
      <c r="C52" s="24" t="n">
        <v>0</v>
      </c>
      <c r="D52" s="16" t="e">
        <f aca="false">E52/C52*1000</f>
        <v>#DIV/0!</v>
      </c>
      <c r="E52" s="24" t="n">
        <v>0</v>
      </c>
      <c r="F52" s="24"/>
      <c r="G52" s="25"/>
      <c r="H52" s="17"/>
      <c r="I52" s="16"/>
      <c r="J52" s="41"/>
      <c r="K52" s="16"/>
      <c r="L52" s="26" t="e">
        <f aca="false">K52/E52*100</f>
        <v>#DIV/0!</v>
      </c>
    </row>
    <row r="53" s="1" customFormat="true" ht="14.25" hidden="true" customHeight="true" outlineLevel="0" collapsed="false">
      <c r="A53" s="27"/>
      <c r="B53" s="27"/>
      <c r="C53" s="27"/>
      <c r="D53" s="16"/>
      <c r="E53" s="27"/>
      <c r="F53" s="27"/>
      <c r="G53" s="27"/>
      <c r="H53" s="17"/>
      <c r="I53" s="27"/>
      <c r="J53" s="17"/>
      <c r="K53" s="27"/>
      <c r="L53" s="26" t="e">
        <f aca="false">K53/E53*100</f>
        <v>#DIV/0!</v>
      </c>
    </row>
    <row r="54" s="1" customFormat="true" ht="14.25" hidden="false" customHeight="true" outlineLevel="0" collapsed="false">
      <c r="A54" s="43" t="s">
        <v>59</v>
      </c>
      <c r="B54" s="15" t="n">
        <f aca="false">B55+B56</f>
        <v>536</v>
      </c>
      <c r="C54" s="15" t="n">
        <f aca="false">C55+C56</f>
        <v>536</v>
      </c>
      <c r="D54" s="17" t="n">
        <f aca="false">E54/C54*1000</f>
        <v>22089.552238806</v>
      </c>
      <c r="E54" s="15" t="n">
        <f aca="false">E55+E56</f>
        <v>11840</v>
      </c>
      <c r="F54" s="15" t="n">
        <f aca="false">F55+F56</f>
        <v>624</v>
      </c>
      <c r="G54" s="15" t="n">
        <f aca="false">G55+G56</f>
        <v>624</v>
      </c>
      <c r="H54" s="17" t="n">
        <f aca="false">I54/G54*1000</f>
        <v>24069.4983277592</v>
      </c>
      <c r="I54" s="17" t="n">
        <f aca="false">I55+I56</f>
        <v>15019.3669565217</v>
      </c>
      <c r="J54" s="29" t="n">
        <f aca="false">K54/G54*1000</f>
        <v>23210.7023411371</v>
      </c>
      <c r="K54" s="17" t="n">
        <f aca="false">K55+K56</f>
        <v>14483.4782608696</v>
      </c>
      <c r="L54" s="23" t="n">
        <f aca="false">K54/E54*100</f>
        <v>122.326674500588</v>
      </c>
      <c r="N54" s="9"/>
    </row>
    <row r="55" s="1" customFormat="true" ht="14.25" hidden="false" customHeight="true" outlineLevel="0" collapsed="false">
      <c r="A55" s="32" t="s">
        <v>50</v>
      </c>
      <c r="B55" s="32" t="n">
        <v>237</v>
      </c>
      <c r="C55" s="32" t="n">
        <v>237</v>
      </c>
      <c r="D55" s="20" t="n">
        <f aca="false">E55/C55*1000</f>
        <v>20675.1054852321</v>
      </c>
      <c r="E55" s="32" t="n">
        <v>4900</v>
      </c>
      <c r="F55" s="38" t="n">
        <v>0</v>
      </c>
      <c r="G55" s="44" t="n">
        <f aca="false">F55</f>
        <v>0</v>
      </c>
      <c r="H55" s="21" t="n">
        <f aca="false">J55*1.037</f>
        <v>21440.0843881857</v>
      </c>
      <c r="I55" s="21" t="n">
        <f aca="false">G55*H55/1000</f>
        <v>0</v>
      </c>
      <c r="J55" s="21" t="n">
        <f aca="false">D55</f>
        <v>20675.1054852321</v>
      </c>
      <c r="K55" s="21" t="n">
        <f aca="false">J55*G55/1000</f>
        <v>0</v>
      </c>
      <c r="L55" s="23" t="n">
        <f aca="false">K55/E55*100</f>
        <v>0</v>
      </c>
    </row>
    <row r="56" s="1" customFormat="true" ht="14.25" hidden="false" customHeight="true" outlineLevel="0" collapsed="false">
      <c r="A56" s="32" t="s">
        <v>46</v>
      </c>
      <c r="B56" s="38" t="n">
        <v>299</v>
      </c>
      <c r="C56" s="38" t="n">
        <v>299</v>
      </c>
      <c r="D56" s="39" t="n">
        <f aca="false">E56/C56*1000</f>
        <v>23210.7023411371</v>
      </c>
      <c r="E56" s="38" t="n">
        <v>6940</v>
      </c>
      <c r="F56" s="38" t="n">
        <v>624</v>
      </c>
      <c r="G56" s="44" t="n">
        <f aca="false">F56</f>
        <v>624</v>
      </c>
      <c r="H56" s="21" t="n">
        <f aca="false">J56*1.037</f>
        <v>24069.4983277592</v>
      </c>
      <c r="I56" s="21" t="n">
        <f aca="false">G56*H56/1000</f>
        <v>15019.3669565217</v>
      </c>
      <c r="J56" s="21" t="n">
        <f aca="false">D56</f>
        <v>23210.7023411371</v>
      </c>
      <c r="K56" s="21" t="n">
        <f aca="false">J56*G56/1000</f>
        <v>14483.4782608696</v>
      </c>
      <c r="L56" s="23" t="n">
        <f aca="false">K56/E56*100</f>
        <v>208.695652173913</v>
      </c>
    </row>
    <row r="57" s="1" customFormat="true" ht="14.25" hidden="false" customHeight="true" outlineLevel="0" collapsed="false">
      <c r="A57" s="15" t="s">
        <v>60</v>
      </c>
      <c r="B57" s="17" t="n">
        <f aca="false">B58+B59</f>
        <v>199.1</v>
      </c>
      <c r="C57" s="15" t="n">
        <f aca="false">C58+C59</f>
        <v>194</v>
      </c>
      <c r="D57" s="29" t="n">
        <f aca="false">E57/C57*1000</f>
        <v>96386.5979381443</v>
      </c>
      <c r="E57" s="15" t="n">
        <f aca="false">E58+E59</f>
        <v>18699</v>
      </c>
      <c r="F57" s="15" t="n">
        <f aca="false">F58</f>
        <v>153</v>
      </c>
      <c r="G57" s="15" t="n">
        <f aca="false">G58</f>
        <v>153</v>
      </c>
      <c r="H57" s="17" t="n">
        <f aca="false">I57/G57*1000</f>
        <v>99952.9020618557</v>
      </c>
      <c r="I57" s="17" t="n">
        <f aca="false">I58+I59</f>
        <v>15292.7940154639</v>
      </c>
      <c r="J57" s="17" t="n">
        <f aca="false">K57/G57*1000</f>
        <v>96386.5979381443</v>
      </c>
      <c r="K57" s="17" t="n">
        <f aca="false">K58+K59</f>
        <v>14747.1494845361</v>
      </c>
      <c r="L57" s="23" t="n">
        <f aca="false">K57/E57*100</f>
        <v>78.8659793814433</v>
      </c>
    </row>
    <row r="58" s="1" customFormat="true" ht="14.25" hidden="false" customHeight="true" outlineLevel="0" collapsed="false">
      <c r="A58" s="19" t="s">
        <v>32</v>
      </c>
      <c r="B58" s="19" t="n">
        <v>198</v>
      </c>
      <c r="C58" s="19" t="n">
        <v>194</v>
      </c>
      <c r="D58" s="20" t="n">
        <f aca="false">E58/C58*1000</f>
        <v>96386.5979381443</v>
      </c>
      <c r="E58" s="19" t="n">
        <v>18699</v>
      </c>
      <c r="F58" s="19" t="n">
        <v>153</v>
      </c>
      <c r="G58" s="24" t="n">
        <f aca="false">F58</f>
        <v>153</v>
      </c>
      <c r="H58" s="21" t="n">
        <f aca="false">J58*1.037</f>
        <v>99952.9020618557</v>
      </c>
      <c r="I58" s="21" t="n">
        <f aca="false">G58*H58/1000</f>
        <v>15292.7940154639</v>
      </c>
      <c r="J58" s="21" t="n">
        <f aca="false">D58</f>
        <v>96386.5979381443</v>
      </c>
      <c r="K58" s="21" t="n">
        <f aca="false">J58*G58/1000</f>
        <v>14747.1494845361</v>
      </c>
      <c r="L58" s="23" t="n">
        <f aca="false">K58/E58*100</f>
        <v>78.8659793814433</v>
      </c>
    </row>
    <row r="59" s="1" customFormat="true" ht="14.25" hidden="false" customHeight="true" outlineLevel="0" collapsed="false">
      <c r="A59" s="19" t="s">
        <v>61</v>
      </c>
      <c r="B59" s="32" t="n">
        <v>1.1</v>
      </c>
      <c r="C59" s="24" t="n">
        <v>0</v>
      </c>
      <c r="D59" s="16"/>
      <c r="E59" s="27" t="n">
        <v>0</v>
      </c>
      <c r="F59" s="27"/>
      <c r="G59" s="27"/>
      <c r="H59" s="17"/>
      <c r="I59" s="16"/>
      <c r="J59" s="17"/>
      <c r="K59" s="16"/>
      <c r="L59" s="26"/>
    </row>
    <row r="60" s="1" customFormat="true" ht="14.25" hidden="false" customHeight="true" outlineLevel="0" collapsed="false">
      <c r="A60" s="19"/>
      <c r="B60" s="27"/>
      <c r="C60" s="27"/>
      <c r="D60" s="16"/>
      <c r="E60" s="27"/>
      <c r="F60" s="27"/>
      <c r="G60" s="27"/>
      <c r="H60" s="17"/>
      <c r="I60" s="27"/>
      <c r="J60" s="17"/>
      <c r="K60" s="27"/>
      <c r="L60" s="26"/>
    </row>
    <row r="61" s="1" customFormat="true" ht="12.75" hidden="false" customHeight="true" outlineLevel="0" collapsed="false">
      <c r="A61" s="15" t="s">
        <v>62</v>
      </c>
      <c r="B61" s="17" t="n">
        <f aca="false">B62+B63+B64</f>
        <v>3.1</v>
      </c>
      <c r="C61" s="17" t="n">
        <f aca="false">C62+C63+C64</f>
        <v>4.6</v>
      </c>
      <c r="D61" s="29" t="s">
        <v>63</v>
      </c>
      <c r="E61" s="17" t="n">
        <f aca="false">E62+E63+E64</f>
        <v>178</v>
      </c>
      <c r="F61" s="17" t="n">
        <f aca="false">F62+F63+F64</f>
        <v>0</v>
      </c>
      <c r="G61" s="17" t="n">
        <f aca="false">G62+G63+G64</f>
        <v>0</v>
      </c>
      <c r="H61" s="17" t="e">
        <f aca="false">I61/G61*1000</f>
        <v>#DIV/0!</v>
      </c>
      <c r="I61" s="17" t="n">
        <f aca="false">I62+I63+I64</f>
        <v>0</v>
      </c>
      <c r="J61" s="17" t="e">
        <f aca="false">K61/G61*1000</f>
        <v>#DIV/0!</v>
      </c>
      <c r="K61" s="17" t="n">
        <f aca="false">K62+K63+K64</f>
        <v>0</v>
      </c>
      <c r="L61" s="26" t="n">
        <f aca="false">K61/E61*100</f>
        <v>0</v>
      </c>
    </row>
    <row r="62" s="1" customFormat="true" ht="12.75" hidden="false" customHeight="true" outlineLevel="0" collapsed="false">
      <c r="A62" s="19" t="s">
        <v>35</v>
      </c>
      <c r="B62" s="19" t="n">
        <v>0.6</v>
      </c>
      <c r="C62" s="19" t="n">
        <v>4.6</v>
      </c>
      <c r="D62" s="20" t="n">
        <f aca="false">E62/C62*1000</f>
        <v>38695.6521739131</v>
      </c>
      <c r="E62" s="19" t="n">
        <v>178</v>
      </c>
      <c r="F62" s="19" t="n">
        <v>0</v>
      </c>
      <c r="G62" s="24" t="n">
        <f aca="false">F62</f>
        <v>0</v>
      </c>
      <c r="H62" s="21" t="n">
        <f aca="false">J62*1.037</f>
        <v>40127.3913043478</v>
      </c>
      <c r="I62" s="21" t="n">
        <f aca="false">G62*H62/1000</f>
        <v>0</v>
      </c>
      <c r="J62" s="21" t="n">
        <f aca="false">D62</f>
        <v>38695.6521739131</v>
      </c>
      <c r="K62" s="21" t="n">
        <f aca="false">J62*G62/1000</f>
        <v>0</v>
      </c>
      <c r="L62" s="23" t="n">
        <f aca="false">K62/E62*100</f>
        <v>0</v>
      </c>
      <c r="M62" s="30"/>
    </row>
    <row r="63" s="1" customFormat="true" ht="12.75" hidden="false" customHeight="true" outlineLevel="0" collapsed="false">
      <c r="A63" s="19" t="s">
        <v>61</v>
      </c>
      <c r="B63" s="19" t="n">
        <v>2.5</v>
      </c>
      <c r="C63" s="24" t="n">
        <v>0</v>
      </c>
      <c r="D63" s="16"/>
      <c r="E63" s="24" t="n">
        <v>0</v>
      </c>
      <c r="F63" s="19" t="n">
        <v>0</v>
      </c>
      <c r="G63" s="24" t="n">
        <f aca="false">F63</f>
        <v>0</v>
      </c>
      <c r="H63" s="21" t="n">
        <f aca="false">J63*1.035</f>
        <v>0</v>
      </c>
      <c r="I63" s="21"/>
      <c r="J63" s="21"/>
      <c r="K63" s="45"/>
      <c r="L63" s="23"/>
      <c r="M63" s="30"/>
    </row>
    <row r="64" s="1" customFormat="true" ht="12.75" hidden="false" customHeight="true" outlineLevel="0" collapsed="false">
      <c r="A64" s="24"/>
      <c r="B64" s="27"/>
      <c r="C64" s="27"/>
      <c r="D64" s="16"/>
      <c r="E64" s="27"/>
      <c r="F64" s="27"/>
      <c r="G64" s="24"/>
      <c r="H64" s="21"/>
      <c r="I64" s="21"/>
      <c r="J64" s="21"/>
      <c r="K64" s="45"/>
      <c r="L64" s="23"/>
      <c r="M64" s="30"/>
    </row>
    <row r="65" s="1" customFormat="true" ht="14.25" hidden="false" customHeight="true" outlineLevel="0" collapsed="false">
      <c r="A65" s="15" t="s">
        <v>64</v>
      </c>
      <c r="B65" s="15" t="n">
        <f aca="false">B66+B67</f>
        <v>4880</v>
      </c>
      <c r="C65" s="15" t="n">
        <f aca="false">C66+C67</f>
        <v>4609</v>
      </c>
      <c r="D65" s="29" t="n">
        <f aca="false">E65/C65*1000</f>
        <v>27730.9611629421</v>
      </c>
      <c r="E65" s="15" t="n">
        <f aca="false">E66+E67</f>
        <v>127812</v>
      </c>
      <c r="F65" s="15" t="n">
        <f aca="false">F66+F67</f>
        <v>4763</v>
      </c>
      <c r="G65" s="15" t="n">
        <f aca="false">G66+G67</f>
        <v>4763</v>
      </c>
      <c r="H65" s="17" t="n">
        <f aca="false">I65/G65*1000</f>
        <v>28757.0067259709</v>
      </c>
      <c r="I65" s="17" t="n">
        <f aca="false">I66+I67</f>
        <v>136969.6230358</v>
      </c>
      <c r="J65" s="17" t="n">
        <f aca="false">K66/G66*1000</f>
        <v>27730.9611629421</v>
      </c>
      <c r="K65" s="17" t="n">
        <f aca="false">K66+K67</f>
        <v>132082.568019093</v>
      </c>
      <c r="L65" s="26" t="n">
        <f aca="false">K65/E65*100</f>
        <v>103.341288782816</v>
      </c>
    </row>
    <row r="66" s="1" customFormat="true" ht="14.25" hidden="false" customHeight="true" outlineLevel="0" collapsed="false">
      <c r="A66" s="19" t="s">
        <v>32</v>
      </c>
      <c r="B66" s="19" t="n">
        <v>4880</v>
      </c>
      <c r="C66" s="19" t="n">
        <v>4609</v>
      </c>
      <c r="D66" s="20" t="n">
        <f aca="false">E66/C66*1000</f>
        <v>27730.9611629421</v>
      </c>
      <c r="E66" s="19" t="n">
        <v>127812</v>
      </c>
      <c r="F66" s="19" t="n">
        <v>4763</v>
      </c>
      <c r="G66" s="24" t="n">
        <v>4763</v>
      </c>
      <c r="H66" s="21" t="n">
        <f aca="false">J66*1.037</f>
        <v>28757.0067259709</v>
      </c>
      <c r="I66" s="21" t="n">
        <f aca="false">G66*H66/1000</f>
        <v>136969.6230358</v>
      </c>
      <c r="J66" s="21" t="n">
        <f aca="false">D66</f>
        <v>27730.9611629421</v>
      </c>
      <c r="K66" s="21" t="n">
        <f aca="false">D66*G66/1000</f>
        <v>132082.568019093</v>
      </c>
      <c r="L66" s="23" t="n">
        <f aca="false">K66/E66*100</f>
        <v>103.341288782816</v>
      </c>
    </row>
    <row r="67" s="1" customFormat="true" ht="14.25" hidden="false" customHeight="true" outlineLevel="0" collapsed="false">
      <c r="A67" s="24"/>
      <c r="B67" s="24"/>
      <c r="C67" s="24"/>
      <c r="D67" s="16"/>
      <c r="E67" s="24"/>
      <c r="F67" s="24"/>
      <c r="G67" s="24"/>
      <c r="H67" s="17"/>
      <c r="I67" s="24"/>
      <c r="J67" s="17"/>
      <c r="K67" s="24"/>
      <c r="L67" s="26"/>
    </row>
    <row r="68" s="1" customFormat="true" ht="14.25" hidden="false" customHeight="true" outlineLevel="0" collapsed="false">
      <c r="A68" s="24"/>
      <c r="B68" s="24"/>
      <c r="C68" s="24"/>
      <c r="D68" s="16"/>
      <c r="E68" s="24"/>
      <c r="F68" s="24"/>
      <c r="G68" s="24"/>
      <c r="H68" s="17"/>
      <c r="I68" s="24"/>
      <c r="J68" s="24"/>
      <c r="K68" s="27"/>
      <c r="L68" s="26"/>
    </row>
    <row r="69" s="1" customFormat="true" ht="11.25" hidden="false" customHeight="true" outlineLevel="0" collapsed="false">
      <c r="A69" s="15" t="s">
        <v>65</v>
      </c>
      <c r="B69" s="11"/>
      <c r="C69" s="11"/>
      <c r="D69" s="16"/>
      <c r="E69" s="12"/>
      <c r="F69" s="11"/>
      <c r="G69" s="11"/>
      <c r="H69" s="17"/>
      <c r="I69" s="12"/>
      <c r="J69" s="11"/>
      <c r="K69" s="46"/>
      <c r="L69" s="26"/>
    </row>
    <row r="70" s="1" customFormat="true" ht="12.75" hidden="false" customHeight="false" outlineLevel="0" collapsed="false">
      <c r="A70" s="15" t="s">
        <v>66</v>
      </c>
      <c r="B70" s="11"/>
      <c r="C70" s="11"/>
      <c r="D70" s="16"/>
      <c r="E70" s="12"/>
      <c r="F70" s="11"/>
      <c r="G70" s="11"/>
      <c r="H70" s="17"/>
      <c r="I70" s="12"/>
      <c r="J70" s="11"/>
      <c r="K70" s="46"/>
      <c r="L70" s="26"/>
    </row>
    <row r="71" s="1" customFormat="true" ht="25.5" hidden="false" customHeight="true" outlineLevel="0" collapsed="false">
      <c r="A71" s="47" t="s">
        <v>67</v>
      </c>
      <c r="B71" s="11"/>
      <c r="C71" s="11"/>
      <c r="D71" s="16"/>
      <c r="E71" s="12"/>
      <c r="F71" s="11"/>
      <c r="G71" s="11"/>
      <c r="H71" s="17"/>
      <c r="I71" s="11"/>
      <c r="J71" s="11"/>
      <c r="K71" s="48"/>
      <c r="L71" s="26"/>
    </row>
    <row r="72" s="1" customFormat="true" ht="66" hidden="false" customHeight="true" outlineLevel="0" collapsed="false">
      <c r="A72" s="49" t="s">
        <v>68</v>
      </c>
      <c r="B72" s="15" t="n">
        <f aca="false">B73</f>
        <v>0</v>
      </c>
      <c r="C72" s="15" t="n">
        <f aca="false">C73</f>
        <v>0</v>
      </c>
      <c r="D72" s="16"/>
      <c r="E72" s="15" t="n">
        <f aca="false">E73</f>
        <v>32422</v>
      </c>
      <c r="F72" s="11"/>
      <c r="G72" s="11"/>
      <c r="H72" s="17"/>
      <c r="I72" s="11"/>
      <c r="J72" s="11"/>
      <c r="K72" s="48"/>
      <c r="L72" s="26"/>
    </row>
    <row r="73" s="1" customFormat="true" ht="23.25" hidden="false" customHeight="true" outlineLevel="0" collapsed="false">
      <c r="A73" s="50" t="s">
        <v>50</v>
      </c>
      <c r="B73" s="11"/>
      <c r="C73" s="11"/>
      <c r="D73" s="16"/>
      <c r="E73" s="51" t="n">
        <v>32422</v>
      </c>
      <c r="F73" s="11"/>
      <c r="G73" s="11"/>
      <c r="H73" s="17"/>
      <c r="I73" s="11"/>
      <c r="J73" s="11"/>
      <c r="K73" s="48"/>
      <c r="L73" s="26"/>
    </row>
    <row r="74" s="1" customFormat="true" ht="54" hidden="false" customHeight="true" outlineLevel="0" collapsed="false">
      <c r="A74" s="49" t="s">
        <v>69</v>
      </c>
      <c r="B74" s="52"/>
      <c r="C74" s="52"/>
      <c r="D74" s="16"/>
      <c r="E74" s="15" t="n">
        <f aca="false">E75+E76</f>
        <v>155</v>
      </c>
      <c r="F74" s="52"/>
      <c r="G74" s="52"/>
      <c r="H74" s="17"/>
      <c r="I74" s="52"/>
      <c r="J74" s="52"/>
      <c r="K74" s="53"/>
      <c r="L74" s="26"/>
    </row>
    <row r="75" s="1" customFormat="true" ht="23.1" hidden="false" customHeight="true" outlineLevel="0" collapsed="false">
      <c r="A75" s="50" t="s">
        <v>32</v>
      </c>
      <c r="B75" s="52"/>
      <c r="C75" s="52"/>
      <c r="D75" s="16"/>
      <c r="E75" s="54" t="n">
        <v>155</v>
      </c>
      <c r="F75" s="52"/>
      <c r="G75" s="52"/>
      <c r="H75" s="17"/>
      <c r="I75" s="52"/>
      <c r="J75" s="52"/>
      <c r="K75" s="53"/>
      <c r="L75" s="26"/>
    </row>
    <row r="76" s="1" customFormat="true" ht="20.1" hidden="false" customHeight="true" outlineLevel="0" collapsed="false">
      <c r="A76" s="50" t="s">
        <v>35</v>
      </c>
      <c r="B76" s="52"/>
      <c r="C76" s="52"/>
      <c r="D76" s="16"/>
      <c r="E76" s="52"/>
      <c r="F76" s="52"/>
      <c r="G76" s="52"/>
      <c r="H76" s="17"/>
      <c r="I76" s="52"/>
      <c r="J76" s="52"/>
      <c r="K76" s="53"/>
      <c r="L76" s="26"/>
    </row>
    <row r="77" s="1" customFormat="true" ht="20.1" hidden="false" customHeight="true" outlineLevel="0" collapsed="false">
      <c r="A77" s="50"/>
      <c r="B77" s="52"/>
      <c r="C77" s="52"/>
      <c r="D77" s="16"/>
      <c r="E77" s="52"/>
      <c r="F77" s="52"/>
      <c r="G77" s="52"/>
      <c r="H77" s="17"/>
      <c r="I77" s="52"/>
      <c r="J77" s="52"/>
      <c r="K77" s="53"/>
      <c r="L77" s="26"/>
    </row>
    <row r="78" s="1" customFormat="true" ht="65.25" hidden="false" customHeight="true" outlineLevel="0" collapsed="false">
      <c r="A78" s="49" t="s">
        <v>70</v>
      </c>
      <c r="B78" s="55"/>
      <c r="C78" s="55"/>
      <c r="D78" s="29"/>
      <c r="E78" s="56" t="n">
        <f aca="false">E13+E27+E31+E39+E48+E51+E54+E57+E61+E65+E72+E74</f>
        <v>2786062</v>
      </c>
      <c r="F78" s="55"/>
      <c r="G78" s="55"/>
      <c r="H78" s="29"/>
      <c r="I78" s="56" t="n">
        <f aca="false">I13+I27+I31+I39+I48+I51+I54+I57+I61+I65+I72+I74</f>
        <v>2894663.94354422</v>
      </c>
      <c r="J78" s="55"/>
      <c r="K78" s="56" t="n">
        <f aca="false">K13+K27+K31+K39+K48+K51+K54+K57+K61+K65+K72+K74</f>
        <v>2791382.78065981</v>
      </c>
      <c r="L78" s="18" t="n">
        <f aca="false">K78/E78*100</f>
        <v>100.19097854462</v>
      </c>
      <c r="M78" s="57"/>
      <c r="N78" s="4"/>
      <c r="O78" s="58"/>
    </row>
    <row r="79" s="1" customFormat="true" ht="15.75" hidden="false" customHeight="true" outlineLevel="0" collapsed="false">
      <c r="A79" s="59"/>
      <c r="B79" s="60"/>
      <c r="C79" s="60"/>
      <c r="D79" s="60"/>
      <c r="E79" s="61"/>
      <c r="F79" s="60"/>
      <c r="G79" s="60"/>
      <c r="H79" s="60"/>
      <c r="I79" s="61"/>
      <c r="J79" s="60"/>
      <c r="K79" s="61"/>
      <c r="L79" s="26"/>
    </row>
    <row r="80" s="63" customFormat="true" ht="14.25" hidden="false" customHeight="true" outlineLevel="0" collapsed="false">
      <c r="A80" s="62" t="s">
        <v>71</v>
      </c>
      <c r="E80" s="64" t="n">
        <f aca="false">E14+E29+E44</f>
        <v>39293</v>
      </c>
      <c r="I80" s="64" t="n">
        <f aca="false">I14+I29+I44</f>
        <v>54373.0145895254</v>
      </c>
      <c r="K80" s="64" t="n">
        <f aca="false">K14+K29+K44</f>
        <v>52432.9938182501</v>
      </c>
      <c r="L80" s="26" t="n">
        <f aca="false">K80/E80*100</f>
        <v>133.441055196218</v>
      </c>
    </row>
    <row r="81" s="1" customFormat="true" ht="16.35" hidden="false" customHeight="true" outlineLevel="0" collapsed="false">
      <c r="A81" s="65" t="s">
        <v>72</v>
      </c>
      <c r="B81" s="60"/>
      <c r="C81" s="60"/>
      <c r="D81" s="60"/>
      <c r="E81" s="66" t="n">
        <f aca="false">E15+E32+E40+E55+E58+E66+E73+E75</f>
        <v>1056602</v>
      </c>
      <c r="F81" s="57"/>
      <c r="G81" s="57"/>
      <c r="H81" s="57"/>
      <c r="I81" s="66" t="n">
        <f aca="false">I15+I32+I40+I55+I58+I66+I73+I75</f>
        <v>1171602.71892334</v>
      </c>
      <c r="J81" s="57"/>
      <c r="K81" s="66" t="n">
        <f aca="false">K15+K32+K40+K55+K58+K66+K73+K75</f>
        <v>1129800.11468017</v>
      </c>
      <c r="L81" s="26" t="n">
        <f aca="false">K81/E81*100</f>
        <v>106.927690339425</v>
      </c>
    </row>
    <row r="82" s="1" customFormat="true" ht="12.75" hidden="false" customHeight="false" outlineLevel="0" collapsed="false">
      <c r="A82" s="62" t="s">
        <v>73</v>
      </c>
      <c r="B82" s="6"/>
      <c r="C82" s="6"/>
      <c r="E82" s="66" t="n">
        <f aca="false">E16</f>
        <v>7445</v>
      </c>
      <c r="I82" s="66" t="n">
        <f aca="false">I16</f>
        <v>7039.92809877384</v>
      </c>
      <c r="K82" s="66" t="n">
        <f aca="false">K16</f>
        <v>6788.74455040872</v>
      </c>
      <c r="L82" s="26" t="n">
        <f aca="false">K82/E82*100</f>
        <v>91.1852861035422</v>
      </c>
    </row>
    <row r="83" s="1" customFormat="true" ht="12.75" hidden="false" customHeight="false" outlineLevel="0" collapsed="false">
      <c r="A83" s="62" t="s">
        <v>74</v>
      </c>
      <c r="B83" s="6"/>
      <c r="C83" s="6"/>
      <c r="E83" s="66" t="n">
        <f aca="false">E17+E42</f>
        <v>34896</v>
      </c>
      <c r="I83" s="66" t="n">
        <f aca="false">I17+I42</f>
        <v>36178.4148735142</v>
      </c>
      <c r="K83" s="66" t="n">
        <f aca="false">K17+K42</f>
        <v>34887.5746128391</v>
      </c>
      <c r="L83" s="26" t="n">
        <f aca="false">K83/E83*100</f>
        <v>99.9758557222579</v>
      </c>
    </row>
    <row r="84" s="1" customFormat="true" ht="12.75" hidden="false" customHeight="false" outlineLevel="0" collapsed="false">
      <c r="A84" s="62" t="s">
        <v>75</v>
      </c>
      <c r="E84" s="66" t="n">
        <f aca="false">E18+E36+E41+E56+E62+E76</f>
        <v>177498</v>
      </c>
      <c r="I84" s="66" t="n">
        <f aca="false">I18+I36+I41+I56+I62+I76</f>
        <v>175847.4659374</v>
      </c>
      <c r="K84" s="66" t="n">
        <f aca="false">K18+K36+K41+K56+K62+K76</f>
        <v>169573.255484474</v>
      </c>
      <c r="L84" s="26" t="n">
        <f aca="false">K84/E84*100</f>
        <v>95.5353048960969</v>
      </c>
    </row>
    <row r="85" s="1" customFormat="true" ht="12.75" hidden="false" customHeight="false" outlineLevel="0" collapsed="false">
      <c r="A85" s="62" t="s">
        <v>76</v>
      </c>
      <c r="E85" s="66" t="n">
        <f aca="false">E19</f>
        <v>315</v>
      </c>
      <c r="I85" s="66" t="n">
        <f aca="false">I19</f>
        <v>407.38545</v>
      </c>
      <c r="K85" s="66" t="n">
        <f aca="false">K19</f>
        <v>392.85</v>
      </c>
      <c r="L85" s="26" t="n">
        <f aca="false">K85/E85*100</f>
        <v>124.714285714286</v>
      </c>
    </row>
    <row r="86" s="1" customFormat="true" ht="12.75" hidden="false" customHeight="false" outlineLevel="0" collapsed="false">
      <c r="A86" s="62" t="s">
        <v>77</v>
      </c>
      <c r="E86" s="66" t="n">
        <f aca="false">E20+E34+E45+E59+E64</f>
        <v>46208</v>
      </c>
      <c r="I86" s="66" t="n">
        <f aca="false">I20+I34+I45+I59+I64</f>
        <v>51323.5826917375</v>
      </c>
      <c r="K86" s="66" t="n">
        <f aca="false">K20+K34+K45+K59+K64</f>
        <v>49492.3651800747</v>
      </c>
      <c r="L86" s="26" t="n">
        <f aca="false">K86/E86*100</f>
        <v>107.107784756048</v>
      </c>
    </row>
    <row r="87" s="1" customFormat="true" ht="12.75" hidden="false" customHeight="false" outlineLevel="0" collapsed="false">
      <c r="A87" s="67" t="s">
        <v>78</v>
      </c>
      <c r="B87" s="3"/>
      <c r="C87" s="3"/>
      <c r="D87" s="3"/>
      <c r="E87" s="66" t="n">
        <f aca="false">E21+E37+E47</f>
        <v>23150</v>
      </c>
      <c r="F87" s="3"/>
      <c r="G87" s="3"/>
      <c r="H87" s="3"/>
      <c r="I87" s="66" t="n">
        <f aca="false">I21+I37+I47</f>
        <v>15441.0997404162</v>
      </c>
      <c r="J87" s="3"/>
      <c r="K87" s="66" t="n">
        <f aca="false">K21+K37+K47</f>
        <v>14890.1636841043</v>
      </c>
      <c r="L87" s="26" t="n">
        <f aca="false">K87/E87*100</f>
        <v>64.3203614864117</v>
      </c>
    </row>
    <row r="88" s="1" customFormat="true" ht="12.75" hidden="false" customHeight="false" outlineLevel="0" collapsed="false">
      <c r="A88" s="62" t="s">
        <v>79</v>
      </c>
      <c r="B88" s="61"/>
      <c r="C88" s="61"/>
      <c r="D88" s="68"/>
      <c r="E88" s="66" t="n">
        <f aca="false">E22++E28+E33+E43+E49</f>
        <v>1375289</v>
      </c>
      <c r="F88" s="68"/>
      <c r="G88" s="68"/>
      <c r="H88" s="61"/>
      <c r="I88" s="66" t="n">
        <f aca="false">I22++I28+I33+I43+I49</f>
        <v>1358794.48889329</v>
      </c>
      <c r="K88" s="66" t="n">
        <f aca="false">K22++K28+K33+K43+K49</f>
        <v>1310312.91117964</v>
      </c>
      <c r="L88" s="26" t="n">
        <f aca="false">K88/E88*100</f>
        <v>95.275459280169</v>
      </c>
    </row>
    <row r="89" s="1" customFormat="true" ht="15.75" hidden="false" customHeight="true" outlineLevel="0" collapsed="false">
      <c r="A89" s="62" t="s">
        <v>80</v>
      </c>
      <c r="E89" s="66" t="n">
        <f aca="false">E24+E35+E46</f>
        <v>10085</v>
      </c>
      <c r="I89" s="66" t="n">
        <f aca="false">I24+I35+I46</f>
        <v>6005.81960107483</v>
      </c>
      <c r="K89" s="66" t="n">
        <f aca="false">K24+K35+K46</f>
        <v>5791.53288435374</v>
      </c>
      <c r="L89" s="26" t="n">
        <f aca="false">K89/E89*100</f>
        <v>57.4271976633985</v>
      </c>
    </row>
    <row r="90" s="1" customFormat="true" ht="12.75" hidden="true" customHeight="false" outlineLevel="0" collapsed="false">
      <c r="A90" s="62" t="s">
        <v>81</v>
      </c>
      <c r="E90" s="69"/>
      <c r="I90" s="70"/>
      <c r="K90" s="70"/>
      <c r="L90" s="26"/>
    </row>
    <row r="91" s="1" customFormat="true" ht="12.75" hidden="false" customHeight="true" outlineLevel="0" collapsed="false">
      <c r="A91" s="62" t="s">
        <v>82</v>
      </c>
      <c r="E91" s="71" t="n">
        <f aca="false">E23+E38</f>
        <v>15281</v>
      </c>
      <c r="I91" s="72" t="n">
        <f aca="false">I23+I38</f>
        <v>17650.0247451503</v>
      </c>
      <c r="K91" s="72" t="n">
        <f aca="false">K23+K38</f>
        <v>17020.2745854873</v>
      </c>
      <c r="L91" s="26" t="n">
        <f aca="false">K91/E91*100</f>
        <v>111.381942186292</v>
      </c>
    </row>
    <row r="92" s="1" customFormat="true" ht="12.75" hidden="false" customHeight="false" outlineLevel="0" collapsed="false">
      <c r="A92" s="9"/>
      <c r="L92" s="26"/>
    </row>
    <row r="93" s="1" customFormat="true" ht="20.25" hidden="false" customHeight="false" outlineLevel="0" collapsed="false">
      <c r="A93" s="73" t="s">
        <v>83</v>
      </c>
      <c r="E93" s="74" t="n">
        <f aca="false">E80+E81+E82+E83+E84+E85+E86+E87+E88+E89+E90+E91</f>
        <v>2786062</v>
      </c>
      <c r="I93" s="74" t="n">
        <f aca="false">I80+I81+I82+I83+I84+I85+I86+I87+I88+I89+I90+I91</f>
        <v>2894663.94354422</v>
      </c>
      <c r="K93" s="74" t="n">
        <f aca="false">K80+K81+K82+K83+K84+K85+K86+K87+K88+K89+K90+K91</f>
        <v>2791382.78065981</v>
      </c>
      <c r="L93" s="26" t="n">
        <f aca="false">K93/E93*100</f>
        <v>100.19097854462</v>
      </c>
    </row>
    <row r="94" s="1" customFormat="true" ht="12.75" hidden="false" customHeight="false" outlineLevel="0" collapsed="false"/>
    <row r="95" s="1" customFormat="true" ht="12.75" hidden="false" customHeight="false" outlineLevel="0" collapsed="false"/>
    <row r="96" s="9" customFormat="true" ht="12.75" hidden="false" customHeight="false" outlineLevel="0" collapsed="false">
      <c r="F96" s="1"/>
      <c r="G96" s="1"/>
      <c r="H96" s="1"/>
      <c r="I96" s="1"/>
      <c r="J96" s="1"/>
      <c r="K96" s="1"/>
      <c r="L96" s="1"/>
    </row>
    <row r="97" s="9" customFormat="true" ht="12.75" hidden="false" customHeight="false" outlineLevel="0" collapsed="false">
      <c r="F97" s="1"/>
      <c r="G97" s="1"/>
      <c r="H97" s="1"/>
      <c r="I97" s="1"/>
      <c r="J97" s="1"/>
      <c r="K97" s="1"/>
      <c r="L97" s="1"/>
    </row>
    <row r="98" s="9" customFormat="true" ht="12.75" hidden="false" customHeight="false" outlineLevel="0" collapsed="false">
      <c r="F98" s="1"/>
      <c r="G98" s="1"/>
      <c r="H98" s="1"/>
      <c r="I98" s="1"/>
      <c r="J98" s="1"/>
      <c r="K98" s="1"/>
      <c r="L98" s="1"/>
    </row>
    <row r="99" customFormat="false" ht="12.75" hidden="false" customHeight="false" outlineLevel="0" collapsed="false">
      <c r="B99" s="9"/>
      <c r="C99" s="9"/>
      <c r="D99" s="9"/>
      <c r="E99" s="9"/>
    </row>
    <row r="100" customFormat="false" ht="12.75" hidden="false" customHeight="false" outlineLevel="0" collapsed="false">
      <c r="B100" s="9"/>
      <c r="C100" s="9"/>
      <c r="D100" s="9"/>
      <c r="E100" s="9"/>
    </row>
    <row r="101" customFormat="false" ht="12.75" hidden="false" customHeight="false" outlineLevel="0" collapsed="false">
      <c r="B101" s="9"/>
      <c r="C101" s="9"/>
      <c r="D101" s="9"/>
      <c r="E101" s="9"/>
    </row>
    <row r="102" customFormat="false" ht="12.75" hidden="false" customHeight="false" outlineLevel="0" collapsed="false">
      <c r="B102" s="9"/>
      <c r="C102" s="9"/>
      <c r="D102" s="9"/>
      <c r="E102" s="9"/>
    </row>
    <row r="103" customFormat="false" ht="12.75" hidden="false" customHeight="false" outlineLevel="0" collapsed="false">
      <c r="B103" s="9"/>
      <c r="C103" s="9"/>
      <c r="D103" s="9"/>
      <c r="E103" s="9"/>
    </row>
  </sheetData>
  <mergeCells count="14">
    <mergeCell ref="A3:L3"/>
    <mergeCell ref="A4:L4"/>
    <mergeCell ref="A5:L5"/>
    <mergeCell ref="A8:A12"/>
    <mergeCell ref="B8:E8"/>
    <mergeCell ref="F8:L8"/>
    <mergeCell ref="B69:B70"/>
    <mergeCell ref="C69:C70"/>
    <mergeCell ref="E69:E70"/>
    <mergeCell ref="F69:F70"/>
    <mergeCell ref="G69:G70"/>
    <mergeCell ref="I69:I70"/>
    <mergeCell ref="J69:J70"/>
    <mergeCell ref="K69:K70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0"/>
  <sheetViews>
    <sheetView showFormulas="false" showGridLines="true" showRowColHeaders="true" showZeros="true" rightToLeft="false" tabSelected="false" showOutlineSymbols="true" defaultGridColor="true" view="normal" topLeftCell="A64" colorId="64" zoomScale="88" zoomScaleNormal="88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7.99"/>
    <col collapsed="false" customWidth="true" hidden="false" outlineLevel="0" max="3" min="3" style="1" width="8.14"/>
    <col collapsed="false" customWidth="true" hidden="false" outlineLevel="0" max="4" min="4" style="1" width="8.56"/>
    <col collapsed="false" customWidth="true" hidden="false" outlineLevel="0" max="5" min="5" style="1" width="9.85"/>
    <col collapsed="false" customWidth="true" hidden="false" outlineLevel="0" max="6" min="6" style="1" width="8.85"/>
    <col collapsed="false" customWidth="true" hidden="false" outlineLevel="0" max="7" min="7" style="1" width="8.99"/>
    <col collapsed="false" customWidth="true" hidden="false" outlineLevel="0" max="8" min="8" style="1" width="6.85"/>
    <col collapsed="false" customWidth="true" hidden="false" outlineLevel="0" max="9" min="9" style="1" width="8.28"/>
    <col collapsed="false" customWidth="true" hidden="false" outlineLevel="0" max="11" min="10" style="1" width="8.41"/>
    <col collapsed="false" customWidth="true" hidden="false" outlineLevel="0" max="12" min="12" style="1" width="9.56"/>
    <col collapsed="false" customWidth="true" hidden="false" outlineLevel="0" max="13" min="13" style="1" width="7.85"/>
    <col collapsed="false" customWidth="true" hidden="false" outlineLevel="0" max="14" min="14" style="1" width="9.7"/>
    <col collapsed="false" customWidth="true" hidden="false" outlineLevel="0" max="15" min="15" style="1" width="7.7"/>
  </cols>
  <sheetData>
    <row r="2" customFormat="false" ht="12.75" hidden="false" customHeight="false" outlineLevel="0" collapsed="false">
      <c r="I2" s="61" t="s">
        <v>84</v>
      </c>
      <c r="J2" s="61"/>
      <c r="K2" s="61"/>
      <c r="L2" s="61"/>
      <c r="M2" s="61"/>
      <c r="N2" s="61"/>
    </row>
    <row r="3" customFormat="false" ht="12.75" hidden="false" customHeight="false" outlineLevel="0" collapsed="false">
      <c r="A3" s="1" t="s">
        <v>85</v>
      </c>
    </row>
    <row r="6" customFormat="false" ht="12.75" hidden="false" customHeight="false" outlineLevel="0" collapsed="false">
      <c r="A6" s="11"/>
      <c r="B6" s="12" t="s">
        <v>86</v>
      </c>
      <c r="C6" s="12"/>
      <c r="D6" s="12"/>
      <c r="E6" s="12"/>
      <c r="F6" s="12"/>
      <c r="G6" s="12"/>
      <c r="H6" s="12"/>
      <c r="I6" s="12" t="s">
        <v>87</v>
      </c>
      <c r="J6" s="12"/>
      <c r="K6" s="12"/>
      <c r="L6" s="12"/>
      <c r="M6" s="12"/>
      <c r="N6" s="12"/>
      <c r="O6" s="12"/>
    </row>
    <row r="7" customFormat="false" ht="12.75" hidden="false" customHeight="false" outlineLevel="0" collapsed="false">
      <c r="A7" s="11"/>
      <c r="B7" s="14" t="s">
        <v>9</v>
      </c>
      <c r="C7" s="14" t="s">
        <v>8</v>
      </c>
      <c r="D7" s="14" t="s">
        <v>10</v>
      </c>
      <c r="E7" s="13" t="s">
        <v>11</v>
      </c>
      <c r="F7" s="14" t="s">
        <v>12</v>
      </c>
      <c r="G7" s="13" t="s">
        <v>13</v>
      </c>
      <c r="H7" s="13" t="s">
        <v>14</v>
      </c>
      <c r="I7" s="14" t="s">
        <v>9</v>
      </c>
      <c r="J7" s="14" t="s">
        <v>8</v>
      </c>
      <c r="K7" s="14" t="s">
        <v>10</v>
      </c>
      <c r="L7" s="13" t="s">
        <v>11</v>
      </c>
      <c r="M7" s="13" t="s">
        <v>12</v>
      </c>
      <c r="N7" s="13" t="s">
        <v>13</v>
      </c>
      <c r="O7" s="13" t="s">
        <v>14</v>
      </c>
    </row>
    <row r="8" customFormat="false" ht="12.75" hidden="false" customHeight="false" outlineLevel="0" collapsed="false">
      <c r="A8" s="11"/>
      <c r="B8" s="14" t="s">
        <v>88</v>
      </c>
      <c r="C8" s="14" t="s">
        <v>16</v>
      </c>
      <c r="D8" s="14" t="s">
        <v>16</v>
      </c>
      <c r="E8" s="13" t="s">
        <v>17</v>
      </c>
      <c r="F8" s="14" t="s">
        <v>18</v>
      </c>
      <c r="G8" s="13" t="s">
        <v>19</v>
      </c>
      <c r="H8" s="13" t="s">
        <v>20</v>
      </c>
      <c r="I8" s="14" t="s">
        <v>88</v>
      </c>
      <c r="J8" s="14" t="s">
        <v>16</v>
      </c>
      <c r="K8" s="14" t="s">
        <v>16</v>
      </c>
      <c r="L8" s="13" t="s">
        <v>17</v>
      </c>
      <c r="M8" s="13" t="s">
        <v>18</v>
      </c>
      <c r="N8" s="13" t="s">
        <v>19</v>
      </c>
      <c r="O8" s="13" t="s">
        <v>20</v>
      </c>
    </row>
    <row r="9" customFormat="false" ht="12.75" hidden="false" customHeight="false" outlineLevel="0" collapsed="false">
      <c r="A9" s="11"/>
      <c r="B9" s="14" t="s">
        <v>26</v>
      </c>
      <c r="C9" s="14" t="s">
        <v>22</v>
      </c>
      <c r="D9" s="14" t="s">
        <v>22</v>
      </c>
      <c r="E9" s="13" t="s">
        <v>22</v>
      </c>
      <c r="F9" s="14" t="s">
        <v>89</v>
      </c>
      <c r="G9" s="13" t="s">
        <v>24</v>
      </c>
      <c r="H9" s="13" t="s">
        <v>25</v>
      </c>
      <c r="I9" s="14" t="s">
        <v>26</v>
      </c>
      <c r="J9" s="14" t="s">
        <v>22</v>
      </c>
      <c r="K9" s="14" t="s">
        <v>22</v>
      </c>
      <c r="L9" s="13" t="s">
        <v>22</v>
      </c>
      <c r="M9" s="13" t="s">
        <v>90</v>
      </c>
      <c r="N9" s="13" t="s">
        <v>24</v>
      </c>
      <c r="O9" s="13" t="s">
        <v>25</v>
      </c>
    </row>
    <row r="10" customFormat="false" ht="12.75" hidden="false" customHeight="false" outlineLevel="0" collapsed="false">
      <c r="A10" s="11"/>
      <c r="B10" s="75"/>
      <c r="C10" s="76" t="s">
        <v>26</v>
      </c>
      <c r="D10" s="14" t="s">
        <v>27</v>
      </c>
      <c r="E10" s="13" t="s">
        <v>28</v>
      </c>
      <c r="F10" s="14" t="s">
        <v>27</v>
      </c>
      <c r="G10" s="13" t="s">
        <v>28</v>
      </c>
      <c r="H10" s="13" t="s">
        <v>29</v>
      </c>
      <c r="I10" s="75"/>
      <c r="J10" s="76" t="s">
        <v>26</v>
      </c>
      <c r="K10" s="14" t="s">
        <v>27</v>
      </c>
      <c r="L10" s="13" t="s">
        <v>28</v>
      </c>
      <c r="M10" s="13" t="s">
        <v>27</v>
      </c>
      <c r="N10" s="13" t="s">
        <v>28</v>
      </c>
      <c r="O10" s="13" t="s">
        <v>29</v>
      </c>
    </row>
    <row r="11" s="1" customFormat="true" ht="12.75" hidden="false" customHeight="false" outlineLevel="0" collapsed="false">
      <c r="A11" s="15" t="s">
        <v>30</v>
      </c>
      <c r="B11" s="15" t="n">
        <f aca="false">B12+B13+B14+B15+B16+B17+B18+B19+B20+B21+B22</f>
        <v>164525</v>
      </c>
      <c r="C11" s="15" t="n">
        <f aca="false">C12+C13+C14+C15+C16+C17+C18+C19+C20+C21+C22</f>
        <v>159589.25</v>
      </c>
      <c r="D11" s="17" t="n">
        <f aca="false">E11/C11*1000</f>
        <v>13441.2690256642</v>
      </c>
      <c r="E11" s="17" t="n">
        <f aca="false">E12+E13+E14+E15+E16+E17+E18+E19+E20+E21+E22</f>
        <v>2145082.04285398</v>
      </c>
      <c r="F11" s="17" t="n">
        <f aca="false">G11/C11*1000</f>
        <v>13037.1183566093</v>
      </c>
      <c r="G11" s="17" t="n">
        <f aca="false">G12+G13+G14+G15+G16+G17+G18+G19+G20+G21+G22</f>
        <v>2080583.94069251</v>
      </c>
      <c r="H11" s="26" t="n">
        <f aca="false">G11/'2019-2020'!I13*100</f>
        <v>101.219755851124</v>
      </c>
      <c r="I11" s="17" t="n">
        <f aca="false">I12+I13+I14+I15+I16+I17+I18+I19+I20+I21+I22</f>
        <v>168966</v>
      </c>
      <c r="J11" s="17" t="n">
        <f aca="false">J12+J13+J14+J15+J16+J17+J18+J19+J20+J21+J22</f>
        <v>163897.02</v>
      </c>
      <c r="K11" s="17" t="n">
        <f aca="false">L11/J11*1000</f>
        <v>13965.5122365944</v>
      </c>
      <c r="L11" s="17" t="n">
        <f aca="false">L12+L13+L14+L15+L16+L17+L18+L19+L20+L21+L22</f>
        <v>2288905.83835136</v>
      </c>
      <c r="M11" s="17" t="n">
        <f aca="false">N11/J11*1000</f>
        <v>13441.3014789166</v>
      </c>
      <c r="N11" s="17" t="n">
        <f aca="false">N12+N13+N14+N15+N16+N17+N18+N19+N20+N21+N22</f>
        <v>2202989.25731603</v>
      </c>
      <c r="O11" s="26" t="n">
        <f aca="false">N11/E11*100</f>
        <v>102.699533784965</v>
      </c>
      <c r="P11" s="26"/>
    </row>
    <row r="12" s="1" customFormat="true" ht="12.75" hidden="false" customHeight="false" outlineLevel="0" collapsed="false">
      <c r="A12" s="24" t="s">
        <v>31</v>
      </c>
      <c r="B12" s="19" t="n">
        <v>3736</v>
      </c>
      <c r="C12" s="16" t="n">
        <f aca="false">B12*0.97</f>
        <v>3623.92</v>
      </c>
      <c r="D12" s="17" t="n">
        <f aca="false">F12*1.031</f>
        <v>11540.005280237</v>
      </c>
      <c r="E12" s="16" t="n">
        <f aca="false">D12*C12/1000</f>
        <v>41820.0559351565</v>
      </c>
      <c r="F12" s="17" t="n">
        <f aca="false">'2019-2020'!H14</f>
        <v>11193.0216103172</v>
      </c>
      <c r="G12" s="25" t="n">
        <f aca="false">F12*C12/1000</f>
        <v>40562.6148740606</v>
      </c>
      <c r="H12" s="26" t="n">
        <f aca="false">G12/'2019-2020'!I14*100</f>
        <v>101.219181793552</v>
      </c>
      <c r="I12" s="19" t="n">
        <v>3837</v>
      </c>
      <c r="J12" s="16" t="n">
        <f aca="false">I12*0.97</f>
        <v>3721.89</v>
      </c>
      <c r="K12" s="17" t="n">
        <f aca="false">D12*1.039</f>
        <v>11990.0654861663</v>
      </c>
      <c r="L12" s="24" t="n">
        <f aca="false">J12*K12/1000</f>
        <v>44625.7048323073</v>
      </c>
      <c r="M12" s="17" t="n">
        <f aca="false">D12</f>
        <v>11540.005280237</v>
      </c>
      <c r="N12" s="25" t="n">
        <f aca="false">J12*M12/1000</f>
        <v>42950.6302524613</v>
      </c>
      <c r="O12" s="26" t="n">
        <f aca="false">N12/E12*100</f>
        <v>102.703426124197</v>
      </c>
      <c r="P12" s="26"/>
    </row>
    <row r="13" s="1" customFormat="true" ht="12.75" hidden="false" customHeight="false" outlineLevel="0" collapsed="false">
      <c r="A13" s="24" t="s">
        <v>32</v>
      </c>
      <c r="B13" s="19" t="n">
        <v>54080</v>
      </c>
      <c r="C13" s="16" t="n">
        <f aca="false">B13*0.97</f>
        <v>52457.6</v>
      </c>
      <c r="D13" s="17" t="n">
        <f aca="false">F13*1.031</f>
        <v>18387.2428380983</v>
      </c>
      <c r="E13" s="16" t="n">
        <f aca="false">D13*C13/1000</f>
        <v>964550.629903826</v>
      </c>
      <c r="F13" s="17" t="n">
        <f aca="false">'2019-2020'!H15</f>
        <v>17834.3771465551</v>
      </c>
      <c r="G13" s="25" t="n">
        <f aca="false">F13*C13/1000</f>
        <v>935548.622603129</v>
      </c>
      <c r="H13" s="26" t="n">
        <f aca="false">G13/'2019-2020'!I15*100</f>
        <v>101.220333907315</v>
      </c>
      <c r="I13" s="19" t="n">
        <v>55540</v>
      </c>
      <c r="J13" s="16" t="n">
        <f aca="false">I13*0.97</f>
        <v>53873.8</v>
      </c>
      <c r="K13" s="17" t="n">
        <f aca="false">D13*1.039</f>
        <v>19104.3453087841</v>
      </c>
      <c r="L13" s="24" t="n">
        <f aca="false">J13*K13/1000</f>
        <v>1029223.67829638</v>
      </c>
      <c r="M13" s="17" t="n">
        <f aca="false">D13</f>
        <v>18387.2428380983</v>
      </c>
      <c r="N13" s="25" t="n">
        <f aca="false">J13*M13/1000</f>
        <v>990590.643211141</v>
      </c>
      <c r="O13" s="26" t="n">
        <f aca="false">N13/E13*100</f>
        <v>102.699704142012</v>
      </c>
      <c r="P13" s="26"/>
    </row>
    <row r="14" s="1" customFormat="true" ht="12.75" hidden="false" customHeight="false" outlineLevel="0" collapsed="false">
      <c r="A14" s="24" t="s">
        <v>33</v>
      </c>
      <c r="B14" s="19" t="n">
        <v>698</v>
      </c>
      <c r="C14" s="16" t="n">
        <f aca="false">B14*0.97</f>
        <v>677.06</v>
      </c>
      <c r="D14" s="17" t="n">
        <f aca="false">F14*1.031</f>
        <v>10844.4133719346</v>
      </c>
      <c r="E14" s="16" t="n">
        <f aca="false">D14*C14/1000</f>
        <v>7342.31851760204</v>
      </c>
      <c r="F14" s="17" t="n">
        <f aca="false">'2019-2020'!H16</f>
        <v>10518.3446866485</v>
      </c>
      <c r="G14" s="25" t="n">
        <f aca="false">F14*C14/1000</f>
        <v>7121.55045354223</v>
      </c>
      <c r="H14" s="26" t="n">
        <f aca="false">G14/'2019-2020'!I16*100</f>
        <v>101.159420289855</v>
      </c>
      <c r="I14" s="19" t="n">
        <v>717</v>
      </c>
      <c r="J14" s="16" t="n">
        <f aca="false">I14*0.97</f>
        <v>695.49</v>
      </c>
      <c r="K14" s="17" t="n">
        <f aca="false">D14*1.039</f>
        <v>11267.3454934401</v>
      </c>
      <c r="L14" s="16" t="n">
        <f aca="false">J14*K14/1000</f>
        <v>7836.32611723262</v>
      </c>
      <c r="M14" s="17" t="n">
        <f aca="false">D14</f>
        <v>10844.4133719346</v>
      </c>
      <c r="N14" s="25" t="n">
        <f aca="false">J14*M14/1000</f>
        <v>7542.1810560468</v>
      </c>
      <c r="O14" s="26" t="n">
        <f aca="false">N14/E14*100</f>
        <v>102.722063037249</v>
      </c>
      <c r="P14" s="26"/>
    </row>
    <row r="15" s="1" customFormat="true" ht="12.75" hidden="false" customHeight="false" outlineLevel="0" collapsed="false">
      <c r="A15" s="24" t="s">
        <v>51</v>
      </c>
      <c r="B15" s="19" t="n">
        <v>3275</v>
      </c>
      <c r="C15" s="16" t="n">
        <f aca="false">B15*0.97</f>
        <v>3176.75</v>
      </c>
      <c r="D15" s="17" t="n">
        <f aca="false">F15*1.031</f>
        <v>9864.83561714019</v>
      </c>
      <c r="E15" s="16" t="n">
        <f aca="false">D15*C15/1000</f>
        <v>31338.1165467501</v>
      </c>
      <c r="F15" s="17" t="n">
        <f aca="false">'2019-2020'!H17</f>
        <v>9568.22077317187</v>
      </c>
      <c r="G15" s="25" t="n">
        <f aca="false">F15*C15/1000</f>
        <v>30395.8453411737</v>
      </c>
      <c r="H15" s="26" t="n">
        <f aca="false">G15/'2019-2020'!I17*100</f>
        <v>101.205191594561</v>
      </c>
      <c r="I15" s="19" t="n">
        <v>3364</v>
      </c>
      <c r="J15" s="16" t="n">
        <f aca="false">I15*0.97</f>
        <v>3263.08</v>
      </c>
      <c r="K15" s="17" t="n">
        <f aca="false">D15*1.039</f>
        <v>10249.5642062087</v>
      </c>
      <c r="L15" s="16" t="n">
        <f aca="false">J15*K15/1000</f>
        <v>33445.1479699954</v>
      </c>
      <c r="M15" s="17" t="n">
        <f aca="false">D15</f>
        <v>9864.83561714019</v>
      </c>
      <c r="N15" s="25" t="n">
        <f aca="false">J15*M15/1000</f>
        <v>32189.7478055778</v>
      </c>
      <c r="O15" s="26" t="n">
        <f aca="false">N15/E15*100</f>
        <v>102.717557251908</v>
      </c>
      <c r="P15" s="26"/>
    </row>
    <row r="16" s="1" customFormat="true" ht="12.75" hidden="false" customHeight="false" outlineLevel="0" collapsed="false">
      <c r="A16" s="24" t="s">
        <v>35</v>
      </c>
      <c r="B16" s="19" t="n">
        <v>11707</v>
      </c>
      <c r="C16" s="16" t="n">
        <f aca="false">B16*0.97</f>
        <v>11355.79</v>
      </c>
      <c r="D16" s="17" t="n">
        <f aca="false">F16*1.031</f>
        <v>10485.8969485696</v>
      </c>
      <c r="E16" s="16" t="n">
        <f aca="false">D16*C16/1000</f>
        <v>119075.643709598</v>
      </c>
      <c r="F16" s="17" t="n">
        <f aca="false">'2019-2020'!H18</f>
        <v>10170.6080975457</v>
      </c>
      <c r="G16" s="25" t="n">
        <f aca="false">F16*C16/1000</f>
        <v>115495.289728029</v>
      </c>
      <c r="H16" s="26" t="n">
        <f aca="false">G16/'2019-2020'!I18*100</f>
        <v>101.219090437489</v>
      </c>
      <c r="I16" s="19" t="n">
        <v>12023</v>
      </c>
      <c r="J16" s="16" t="n">
        <f aca="false">I16*0.97</f>
        <v>11662.31</v>
      </c>
      <c r="K16" s="17" t="n">
        <f aca="false">D16*1.039</f>
        <v>10894.8469295639</v>
      </c>
      <c r="L16" s="16" t="n">
        <f aca="false">J16*K16/1000</f>
        <v>127059.082295122</v>
      </c>
      <c r="M16" s="17" t="n">
        <f aca="false">D16</f>
        <v>10485.8969485696</v>
      </c>
      <c r="N16" s="25" t="n">
        <f aca="false">J16*M16/1000</f>
        <v>122289.780842273</v>
      </c>
      <c r="O16" s="26" t="n">
        <f aca="false">N16/E16*100</f>
        <v>102.699239771077</v>
      </c>
      <c r="P16" s="26"/>
    </row>
    <row r="17" s="1" customFormat="true" ht="12.75" hidden="false" customHeight="false" outlineLevel="0" collapsed="false">
      <c r="A17" s="24" t="s">
        <v>36</v>
      </c>
      <c r="B17" s="19" t="n">
        <v>127</v>
      </c>
      <c r="C17" s="16" t="n">
        <f aca="false">B17*0.97</f>
        <v>123.19</v>
      </c>
      <c r="D17" s="17" t="n">
        <f aca="false">F17*1.031</f>
        <v>3436.54392857143</v>
      </c>
      <c r="E17" s="16" t="n">
        <f aca="false">D17*C17/1000</f>
        <v>423.347846560714</v>
      </c>
      <c r="F17" s="17" t="n">
        <f aca="false">'2019-2020'!H19</f>
        <v>3333.21428571429</v>
      </c>
      <c r="G17" s="25" t="n">
        <f aca="false">F17*C17/1000</f>
        <v>410.618667857143</v>
      </c>
      <c r="H17" s="26" t="n">
        <f aca="false">G17/'2019-2020'!I19*100</f>
        <v>100.793650793651</v>
      </c>
      <c r="I17" s="19" t="n">
        <v>130</v>
      </c>
      <c r="J17" s="16" t="n">
        <f aca="false">I17*0.97</f>
        <v>126.1</v>
      </c>
      <c r="K17" s="17" t="n">
        <f aca="false">D17*1.039</f>
        <v>3570.56914178571</v>
      </c>
      <c r="L17" s="16" t="n">
        <f aca="false">J17*K17/1000</f>
        <v>450.248768779178</v>
      </c>
      <c r="M17" s="17" t="n">
        <f aca="false">D17</f>
        <v>3436.54392857143</v>
      </c>
      <c r="N17" s="25" t="n">
        <f aca="false">J17*M17/1000</f>
        <v>433.348189392857</v>
      </c>
      <c r="O17" s="26" t="n">
        <f aca="false">N17/E17*100</f>
        <v>102.362204724409</v>
      </c>
      <c r="P17" s="26"/>
    </row>
    <row r="18" s="1" customFormat="true" ht="12.75" hidden="false" customHeight="false" outlineLevel="0" collapsed="false">
      <c r="A18" s="24" t="s">
        <v>37</v>
      </c>
      <c r="B18" s="19" t="n">
        <v>4254</v>
      </c>
      <c r="C18" s="16" t="n">
        <f aca="false">B18*0.97</f>
        <v>4126.38</v>
      </c>
      <c r="D18" s="17" t="n">
        <f aca="false">F18*1.031</f>
        <v>9303.52280363636</v>
      </c>
      <c r="E18" s="16" t="n">
        <f aca="false">D18*C18/1000</f>
        <v>38389.870426469</v>
      </c>
      <c r="F18" s="17" t="n">
        <f aca="false">'2019-2020'!H20</f>
        <v>9023.78545454545</v>
      </c>
      <c r="G18" s="25" t="n">
        <f aca="false">F18*C18/1000</f>
        <v>37235.5678239273</v>
      </c>
      <c r="H18" s="26" t="n">
        <f aca="false">G18/'2019-2020'!I20*100</f>
        <v>101.213418986438</v>
      </c>
      <c r="I18" s="19" t="n">
        <v>4369</v>
      </c>
      <c r="J18" s="16" t="n">
        <f aca="false">I18*0.97</f>
        <v>4237.93</v>
      </c>
      <c r="K18" s="17" t="n">
        <f aca="false">D18*1.039</f>
        <v>9666.36019297818</v>
      </c>
      <c r="L18" s="16" t="n">
        <f aca="false">J18*K18/1000</f>
        <v>40965.357852628</v>
      </c>
      <c r="M18" s="17" t="n">
        <f aca="false">D18</f>
        <v>9303.52280363636</v>
      </c>
      <c r="N18" s="25" t="n">
        <f aca="false">J18*M18/1000</f>
        <v>39427.6783952147</v>
      </c>
      <c r="O18" s="26" t="n">
        <f aca="false">N18/E18*100</f>
        <v>102.703338034791</v>
      </c>
      <c r="P18" s="26"/>
    </row>
    <row r="19" s="1" customFormat="true" ht="12.75" hidden="false" customHeight="false" outlineLevel="0" collapsed="false">
      <c r="A19" s="24" t="s">
        <v>38</v>
      </c>
      <c r="B19" s="19" t="n">
        <v>1076</v>
      </c>
      <c r="C19" s="16" t="n">
        <f aca="false">B19*0.97</f>
        <v>1043.72</v>
      </c>
      <c r="D19" s="17" t="n">
        <f aca="false">F19*1.031</f>
        <v>10559.2433392226</v>
      </c>
      <c r="E19" s="16" t="n">
        <f aca="false">D19*C19/1000</f>
        <v>11020.8934580134</v>
      </c>
      <c r="F19" s="17" t="n">
        <f aca="false">'2019-2020'!H21</f>
        <v>10241.7491166078</v>
      </c>
      <c r="G19" s="25" t="n">
        <f aca="false">F19*C19/1000</f>
        <v>10689.5183879859</v>
      </c>
      <c r="H19" s="26" t="n">
        <f aca="false">G19/'2019-2020'!I21*100</f>
        <v>101.222953904045</v>
      </c>
      <c r="I19" s="19" t="n">
        <v>1105</v>
      </c>
      <c r="J19" s="16" t="n">
        <f aca="false">I19*0.97</f>
        <v>1071.85</v>
      </c>
      <c r="K19" s="17" t="n">
        <f aca="false">D19*1.039</f>
        <v>10971.0538294523</v>
      </c>
      <c r="L19" s="16" t="n">
        <f aca="false">J19*K19/1000</f>
        <v>11759.3240470984</v>
      </c>
      <c r="M19" s="17" t="n">
        <f aca="false">D19</f>
        <v>10559.2433392226</v>
      </c>
      <c r="N19" s="25" t="n">
        <f aca="false">J19*M19/1000</f>
        <v>11317.9249731458</v>
      </c>
      <c r="O19" s="26" t="n">
        <f aca="false">N19/E19*100</f>
        <v>102.695167286245</v>
      </c>
      <c r="P19" s="26"/>
    </row>
    <row r="20" s="1" customFormat="true" ht="12.75" hidden="false" customHeight="false" outlineLevel="0" collapsed="false">
      <c r="A20" s="24" t="s">
        <v>39</v>
      </c>
      <c r="B20" s="19" t="n">
        <v>84356</v>
      </c>
      <c r="C20" s="16" t="n">
        <f aca="false">B20*0.97</f>
        <v>81825.32</v>
      </c>
      <c r="D20" s="17" t="n">
        <f aca="false">F20*1.031</f>
        <v>11246.9611231146</v>
      </c>
      <c r="E20" s="16" t="n">
        <f aca="false">D20*C20/1000</f>
        <v>920286.192926416</v>
      </c>
      <c r="F20" s="17" t="n">
        <f aca="false">'2019-2020'!H22</f>
        <v>10908.788674214</v>
      </c>
      <c r="G20" s="25" t="n">
        <f aca="false">F20*C20/1000</f>
        <v>892615.124079938</v>
      </c>
      <c r="H20" s="26" t="n">
        <f aca="false">G20/'2019-2020'!I22*100</f>
        <v>101.220317018443</v>
      </c>
      <c r="I20" s="19" t="n">
        <v>86633</v>
      </c>
      <c r="J20" s="16" t="n">
        <f aca="false">I20*0.97</f>
        <v>84034.01</v>
      </c>
      <c r="K20" s="17" t="n">
        <f aca="false">D20*1.039</f>
        <v>11685.5926069161</v>
      </c>
      <c r="L20" s="16" t="n">
        <f aca="false">J20*K20/1000</f>
        <v>981987.205985515</v>
      </c>
      <c r="M20" s="17" t="n">
        <f aca="false">D20</f>
        <v>11246.9611231146</v>
      </c>
      <c r="N20" s="25" t="n">
        <f aca="false">J20*M20/1000</f>
        <v>945127.243489428</v>
      </c>
      <c r="O20" s="26" t="n">
        <f aca="false">N20/E20*100</f>
        <v>102.699274503296</v>
      </c>
      <c r="P20" s="26"/>
    </row>
    <row r="21" s="1" customFormat="true" ht="12.75" hidden="false" customHeight="false" outlineLevel="0" collapsed="false">
      <c r="A21" s="24" t="s">
        <v>40</v>
      </c>
      <c r="B21" s="19" t="n">
        <v>1060</v>
      </c>
      <c r="C21" s="16" t="n">
        <f aca="false">B21*0.97</f>
        <v>1028.2</v>
      </c>
      <c r="D21" s="17" t="n">
        <f aca="false">F21*1.031</f>
        <v>9154.0466844584</v>
      </c>
      <c r="E21" s="16" t="n">
        <f aca="false">D21*C21/1000</f>
        <v>9412.19080096013</v>
      </c>
      <c r="F21" s="17" t="n">
        <f aca="false">'2019-2020'!H23</f>
        <v>8878.80376766091</v>
      </c>
      <c r="G21" s="25" t="n">
        <f aca="false">F21*C21/1000</f>
        <v>9129.18603390895</v>
      </c>
      <c r="H21" s="26" t="n">
        <f aca="false">G21/'2019-2020'!I23*100</f>
        <v>101.241642788921</v>
      </c>
      <c r="I21" s="19" t="n">
        <v>1088</v>
      </c>
      <c r="J21" s="16" t="n">
        <f aca="false">I21*0.97</f>
        <v>1055.36</v>
      </c>
      <c r="K21" s="17" t="n">
        <f aca="false">D21*1.039</f>
        <v>9511.05450515228</v>
      </c>
      <c r="L21" s="16" t="n">
        <f aca="false">J21*K21/1000</f>
        <v>10037.5864825575</v>
      </c>
      <c r="M21" s="17" t="n">
        <f aca="false">D21</f>
        <v>9154.0466844584</v>
      </c>
      <c r="N21" s="25" t="n">
        <f aca="false">J21*M21/1000</f>
        <v>9660.81470891002</v>
      </c>
      <c r="O21" s="26" t="n">
        <f aca="false">N21/E21*100</f>
        <v>102.641509433962</v>
      </c>
      <c r="P21" s="26"/>
    </row>
    <row r="22" s="1" customFormat="true" ht="12.75" hidden="false" customHeight="false" outlineLevel="0" collapsed="false">
      <c r="A22" s="24" t="s">
        <v>91</v>
      </c>
      <c r="B22" s="19" t="n">
        <v>156</v>
      </c>
      <c r="C22" s="16" t="n">
        <f aca="false">B22*0.97</f>
        <v>151.32</v>
      </c>
      <c r="D22" s="17" t="n">
        <f aca="false">F22*1.031</f>
        <v>9402.47675541126</v>
      </c>
      <c r="E22" s="16" t="n">
        <f aca="false">D22*C22/1000</f>
        <v>1422.78278262883</v>
      </c>
      <c r="F22" s="17" t="n">
        <f aca="false">'2019-2020'!H24</f>
        <v>9119.76406926407</v>
      </c>
      <c r="G22" s="25" t="n">
        <f aca="false">F22*C22/1000</f>
        <v>1380.00269896104</v>
      </c>
      <c r="H22" s="26" t="n">
        <f aca="false">G22/'2019-2020'!I24*100</f>
        <v>101.298701298701</v>
      </c>
      <c r="I22" s="19" t="n">
        <v>160</v>
      </c>
      <c r="J22" s="16" t="n">
        <f aca="false">I22*0.97</f>
        <v>155.2</v>
      </c>
      <c r="K22" s="17" t="n">
        <f aca="false">D22*1.039</f>
        <v>9769.17334887229</v>
      </c>
      <c r="L22" s="16" t="n">
        <f aca="false">J22*K22/1000</f>
        <v>1516.17570374498</v>
      </c>
      <c r="M22" s="17" t="n">
        <f aca="false">D22</f>
        <v>9402.47675541126</v>
      </c>
      <c r="N22" s="25" t="n">
        <f aca="false">J22*M22/1000</f>
        <v>1459.26439243983</v>
      </c>
      <c r="O22" s="26" t="n">
        <f aca="false">N22/E22*100</f>
        <v>102.564102564103</v>
      </c>
      <c r="P22" s="26"/>
    </row>
    <row r="23" s="1" customFormat="true" ht="12.75" hidden="false" customHeight="false" outlineLevel="0" collapsed="false">
      <c r="A23" s="24"/>
      <c r="B23" s="27"/>
      <c r="C23" s="16"/>
      <c r="D23" s="17"/>
      <c r="E23" s="16"/>
      <c r="F23" s="17"/>
      <c r="G23" s="25"/>
      <c r="H23" s="26"/>
      <c r="I23" s="27"/>
      <c r="J23" s="16"/>
      <c r="K23" s="17"/>
      <c r="L23" s="16"/>
      <c r="M23" s="17"/>
      <c r="N23" s="25"/>
      <c r="O23" s="26"/>
      <c r="P23" s="26"/>
    </row>
    <row r="24" s="1" customFormat="true" ht="12.75" hidden="false" customHeight="false" outlineLevel="0" collapsed="false">
      <c r="A24" s="24"/>
      <c r="B24" s="27"/>
      <c r="C24" s="27"/>
      <c r="D24" s="27"/>
      <c r="E24" s="27"/>
      <c r="F24" s="27"/>
      <c r="G24" s="28"/>
      <c r="H24" s="26"/>
      <c r="I24" s="27"/>
      <c r="J24" s="27"/>
      <c r="K24" s="27"/>
      <c r="L24" s="27"/>
      <c r="M24" s="27"/>
      <c r="N24" s="28"/>
      <c r="O24" s="26"/>
    </row>
    <row r="25" s="1" customFormat="true" ht="12.75" hidden="false" customHeight="false" outlineLevel="0" collapsed="false">
      <c r="A25" s="15" t="s">
        <v>42</v>
      </c>
      <c r="B25" s="15" t="n">
        <f aca="false">B26+B27</f>
        <v>71186</v>
      </c>
      <c r="C25" s="15" t="n">
        <f aca="false">C26+C27</f>
        <v>71186</v>
      </c>
      <c r="D25" s="17" t="n">
        <f aca="false">E25/C25*1000</f>
        <v>1830.36924404518</v>
      </c>
      <c r="E25" s="17" t="n">
        <f aca="false">E26+E27</f>
        <v>130296.6650066</v>
      </c>
      <c r="F25" s="17" t="n">
        <f aca="false">G25/C25*1000</f>
        <v>1775.33389335129</v>
      </c>
      <c r="G25" s="15" t="n">
        <f aca="false">G26+G27</f>
        <v>126378.918532105</v>
      </c>
      <c r="H25" s="26" t="n">
        <f aca="false">G25/'2019-2020'!I27*100</f>
        <v>102.499614907151</v>
      </c>
      <c r="I25" s="15" t="n">
        <f aca="false">I26+I27</f>
        <v>72254</v>
      </c>
      <c r="J25" s="15" t="n">
        <f aca="false">J26+J27</f>
        <v>72254</v>
      </c>
      <c r="K25" s="17" t="n">
        <f aca="false">L25/J25*1000</f>
        <v>1901.75327096289</v>
      </c>
      <c r="L25" s="17" t="n">
        <f aca="false">L26+L27</f>
        <v>137409.280840153</v>
      </c>
      <c r="M25" s="17" t="n">
        <f aca="false">M26</f>
        <v>1817.2917833364</v>
      </c>
      <c r="N25" s="17" t="n">
        <f aca="false">N26+N27</f>
        <v>132251.473378395</v>
      </c>
      <c r="O25" s="26" t="n">
        <f aca="false">N25/E25*100</f>
        <v>101.500275062064</v>
      </c>
    </row>
    <row r="26" s="1" customFormat="true" ht="12.75" hidden="false" customHeight="false" outlineLevel="0" collapsed="false">
      <c r="A26" s="24" t="s">
        <v>43</v>
      </c>
      <c r="B26" s="19" t="n">
        <v>64575</v>
      </c>
      <c r="C26" s="24" t="n">
        <f aca="false">B26</f>
        <v>64575</v>
      </c>
      <c r="D26" s="17" t="n">
        <f aca="false">F26*1.031</f>
        <v>1817.2917833364</v>
      </c>
      <c r="E26" s="16" t="n">
        <f aca="false">D26*C26/1000</f>
        <v>117351.616908948</v>
      </c>
      <c r="F26" s="17" t="n">
        <f aca="false">'2019-2020'!H28</f>
        <v>1762.6496443612</v>
      </c>
      <c r="G26" s="25" t="n">
        <f aca="false">F26*C26/1000</f>
        <v>113823.100784625</v>
      </c>
      <c r="H26" s="26" t="n">
        <f aca="false">G26/'2019-2020'!I28*100</f>
        <v>102.5</v>
      </c>
      <c r="I26" s="19" t="n">
        <v>65544</v>
      </c>
      <c r="J26" s="24" t="n">
        <f aca="false">I26</f>
        <v>65544</v>
      </c>
      <c r="K26" s="17" t="n">
        <f aca="false">D26*1.039</f>
        <v>1888.16616288652</v>
      </c>
      <c r="L26" s="16" t="n">
        <f aca="false">K26*J26/1000</f>
        <v>123757.962980234</v>
      </c>
      <c r="M26" s="17" t="n">
        <f aca="false">D26</f>
        <v>1817.2917833364</v>
      </c>
      <c r="N26" s="25" t="n">
        <f aca="false">M26*J26/1000</f>
        <v>119112.572647001</v>
      </c>
      <c r="O26" s="26" t="n">
        <f aca="false">N26/E26*100</f>
        <v>101.500580720093</v>
      </c>
    </row>
    <row r="27" s="1" customFormat="true" ht="12.75" hidden="false" customHeight="false" outlineLevel="0" collapsed="false">
      <c r="A27" s="24" t="s">
        <v>92</v>
      </c>
      <c r="B27" s="19" t="n">
        <v>6611</v>
      </c>
      <c r="C27" s="24" t="n">
        <f aca="false">B27</f>
        <v>6611</v>
      </c>
      <c r="D27" s="17" t="n">
        <f aca="false">F27*1.031</f>
        <v>1958.10741153415</v>
      </c>
      <c r="E27" s="16" t="n">
        <f aca="false">D27*C27/1000</f>
        <v>12945.0480976523</v>
      </c>
      <c r="F27" s="17" t="n">
        <f aca="false">'2019-2020'!H29</f>
        <v>1899.23124300112</v>
      </c>
      <c r="G27" s="25" t="n">
        <f aca="false">F27*C27/1000</f>
        <v>12555.8177474804</v>
      </c>
      <c r="H27" s="26" t="n">
        <f aca="false">G27/'2019-2020'!I29*100</f>
        <v>102.496124031008</v>
      </c>
      <c r="I27" s="19" t="n">
        <v>6710</v>
      </c>
      <c r="J27" s="24" t="n">
        <f aca="false">I27</f>
        <v>6710</v>
      </c>
      <c r="K27" s="17" t="n">
        <f aca="false">D27*1.039</f>
        <v>2034.47360058399</v>
      </c>
      <c r="L27" s="16" t="n">
        <f aca="false">K27*J27/1000</f>
        <v>13651.3178599185</v>
      </c>
      <c r="M27" s="17" t="n">
        <f aca="false">D27</f>
        <v>1958.10741153415</v>
      </c>
      <c r="N27" s="25" t="n">
        <f aca="false">M27*J27/1000</f>
        <v>13138.9007313942</v>
      </c>
      <c r="O27" s="26" t="n">
        <f aca="false">N27/E27*100</f>
        <v>101.497504159734</v>
      </c>
    </row>
    <row r="28" s="1" customFormat="true" ht="12.75" hidden="false" customHeight="false" outlineLevel="0" collapsed="false">
      <c r="A28" s="24"/>
      <c r="B28" s="24"/>
      <c r="C28" s="24"/>
      <c r="D28" s="17"/>
      <c r="E28" s="16"/>
      <c r="F28" s="17"/>
      <c r="G28" s="25"/>
      <c r="H28" s="26"/>
      <c r="I28" s="24"/>
      <c r="J28" s="24"/>
      <c r="K28" s="17"/>
      <c r="L28" s="16"/>
      <c r="M28" s="17"/>
      <c r="N28" s="25"/>
      <c r="O28" s="26"/>
    </row>
    <row r="29" s="1" customFormat="true" ht="12.75" hidden="false" customHeight="false" outlineLevel="0" collapsed="false">
      <c r="A29" s="15" t="s">
        <v>45</v>
      </c>
      <c r="B29" s="17" t="n">
        <f aca="false">B30+B31+B32+B33+B34+B35+B36</f>
        <v>17547</v>
      </c>
      <c r="C29" s="17" t="n">
        <f aca="false">C30+C31+C32+C33+C34+C35+C36</f>
        <v>17547</v>
      </c>
      <c r="D29" s="17" t="n">
        <f aca="false">E29/C29*1000</f>
        <v>18364.8498696456</v>
      </c>
      <c r="E29" s="17" t="n">
        <f aca="false">E30+E31+E32+E33+E34+E35+E36</f>
        <v>322248.020662671</v>
      </c>
      <c r="F29" s="17" t="n">
        <f aca="false">G29/C29*1000</f>
        <v>17812.6574875321</v>
      </c>
      <c r="G29" s="17" t="n">
        <f aca="false">G30+G31+G32+G33+G34+G35+G36</f>
        <v>312558.700933726</v>
      </c>
      <c r="H29" s="26" t="n">
        <f aca="false">G29/'2019-2020'!I31*100</f>
        <v>107.498393907369</v>
      </c>
      <c r="I29" s="17" t="n">
        <f aca="false">I30+I31+I32+I33+I34+I35+I36</f>
        <v>19302</v>
      </c>
      <c r="J29" s="17" t="n">
        <f aca="false">J30+J31+J32+J33+J34+J35+J36</f>
        <v>19302</v>
      </c>
      <c r="K29" s="17" t="n">
        <f aca="false">L29/J29*1000</f>
        <v>19081.0600625222</v>
      </c>
      <c r="L29" s="17" t="n">
        <f aca="false">L30+L31+L32+L33+L34+L35+L36</f>
        <v>368302.621326804</v>
      </c>
      <c r="M29" s="17" t="n">
        <f aca="false">N29/J29*1000</f>
        <v>18364.8316289916</v>
      </c>
      <c r="N29" s="17" t="n">
        <f aca="false">N30+N31+N32+N33+N34+N35+N36</f>
        <v>354477.980102795</v>
      </c>
      <c r="O29" s="26" t="n">
        <f aca="false">N29/E29*100</f>
        <v>110.001600436163</v>
      </c>
    </row>
    <row r="30" s="1" customFormat="true" ht="12.75" hidden="false" customHeight="false" outlineLevel="0" collapsed="false">
      <c r="A30" s="24" t="s">
        <v>50</v>
      </c>
      <c r="B30" s="24"/>
      <c r="C30" s="24"/>
      <c r="D30" s="17"/>
      <c r="E30" s="16"/>
      <c r="F30" s="17"/>
      <c r="G30" s="24"/>
      <c r="H30" s="26"/>
      <c r="I30" s="24"/>
      <c r="J30" s="24"/>
      <c r="K30" s="17"/>
      <c r="L30" s="16"/>
      <c r="M30" s="17"/>
      <c r="N30" s="24"/>
      <c r="O30" s="26"/>
    </row>
    <row r="31" s="1" customFormat="true" ht="12.75" hidden="false" customHeight="false" outlineLevel="0" collapsed="false">
      <c r="A31" s="24" t="s">
        <v>39</v>
      </c>
      <c r="B31" s="19" t="n">
        <v>13666</v>
      </c>
      <c r="C31" s="24" t="n">
        <f aca="false">B31</f>
        <v>13666</v>
      </c>
      <c r="D31" s="17" t="n">
        <f aca="false">F31*1.031</f>
        <v>18868.6446261363</v>
      </c>
      <c r="E31" s="16" t="n">
        <f aca="false">D31*C31/1000</f>
        <v>257858.897460778</v>
      </c>
      <c r="F31" s="17" t="n">
        <f aca="false">'2019-2020'!H33</f>
        <v>18301.3041960585</v>
      </c>
      <c r="G31" s="25" t="n">
        <f aca="false">F31*C31/1000</f>
        <v>250105.623143335</v>
      </c>
      <c r="H31" s="26" t="n">
        <f aca="false">G31/'2019-2020'!I33*100</f>
        <v>107.496263667112</v>
      </c>
      <c r="I31" s="19" t="n">
        <v>15033</v>
      </c>
      <c r="J31" s="24" t="n">
        <f aca="false">I31</f>
        <v>15033</v>
      </c>
      <c r="K31" s="17" t="n">
        <f aca="false">D31*1.039</f>
        <v>19604.5217665556</v>
      </c>
      <c r="L31" s="16" t="n">
        <f aca="false">J31*K31/1000</f>
        <v>294714.77571663</v>
      </c>
      <c r="M31" s="17" t="n">
        <f aca="false">D31</f>
        <v>18868.6446261363</v>
      </c>
      <c r="N31" s="25" t="n">
        <f aca="false">J31*M31/1000</f>
        <v>283652.334664707</v>
      </c>
      <c r="O31" s="26" t="n">
        <f aca="false">N31/E31*100</f>
        <v>110.002926972047</v>
      </c>
    </row>
    <row r="32" s="1" customFormat="true" ht="12.75" hidden="false" customHeight="false" outlineLevel="0" collapsed="false">
      <c r="A32" s="24" t="s">
        <v>54</v>
      </c>
      <c r="B32" s="19" t="n">
        <v>817</v>
      </c>
      <c r="C32" s="24" t="n">
        <f aca="false">B32</f>
        <v>817</v>
      </c>
      <c r="D32" s="17" t="n">
        <f aca="false">F32*1.031</f>
        <v>15817.517260274</v>
      </c>
      <c r="E32" s="16" t="n">
        <f aca="false">D32*C32/1000</f>
        <v>12922.9116016438</v>
      </c>
      <c r="F32" s="17" t="n">
        <f aca="false">'2019-2020'!H34</f>
        <v>15341.9178082192</v>
      </c>
      <c r="G32" s="25" t="n">
        <f aca="false">F32*C32/1000</f>
        <v>12534.3468493151</v>
      </c>
      <c r="H32" s="26" t="n">
        <f aca="false">G32/'2019-2020'!I34*100</f>
        <v>107.5</v>
      </c>
      <c r="I32" s="19" t="n">
        <v>899</v>
      </c>
      <c r="J32" s="24" t="n">
        <f aca="false">I32</f>
        <v>899</v>
      </c>
      <c r="K32" s="17" t="n">
        <f aca="false">D32*1.039</f>
        <v>16434.4004334247</v>
      </c>
      <c r="L32" s="16" t="n">
        <f aca="false">J32*K32/1000</f>
        <v>14774.5259896488</v>
      </c>
      <c r="M32" s="17" t="n">
        <f aca="false">D32</f>
        <v>15817.517260274</v>
      </c>
      <c r="N32" s="25" t="n">
        <f aca="false">J32*M32/1000</f>
        <v>14219.9480169863</v>
      </c>
      <c r="O32" s="26" t="n">
        <f aca="false">N32/E32*100</f>
        <v>110.036719706242</v>
      </c>
    </row>
    <row r="33" s="1" customFormat="true" ht="12.75" hidden="false" customHeight="false" outlineLevel="0" collapsed="false">
      <c r="A33" s="24" t="s">
        <v>41</v>
      </c>
      <c r="B33" s="19" t="n">
        <v>123</v>
      </c>
      <c r="C33" s="24" t="n">
        <f aca="false">B33</f>
        <v>123</v>
      </c>
      <c r="D33" s="17" t="n">
        <f aca="false">F33*1.031</f>
        <v>16216.123477551</v>
      </c>
      <c r="E33" s="16" t="n">
        <f aca="false">D33*C33/1000</f>
        <v>1994.58318773878</v>
      </c>
      <c r="F33" s="17" t="n">
        <f aca="false">'2019-2020'!H35</f>
        <v>15728.5387755102</v>
      </c>
      <c r="G33" s="25" t="n">
        <f aca="false">F33*C33/1000</f>
        <v>1934.61026938776</v>
      </c>
      <c r="H33" s="26" t="n">
        <f aca="false">G33/'2019-2020'!I35*100</f>
        <v>107.894736842105</v>
      </c>
      <c r="I33" s="19" t="n">
        <v>135</v>
      </c>
      <c r="J33" s="24" t="n">
        <f aca="false">I33</f>
        <v>135</v>
      </c>
      <c r="K33" s="17" t="n">
        <f aca="false">D33*1.039</f>
        <v>16848.5522931755</v>
      </c>
      <c r="L33" s="16" t="n">
        <f aca="false">J33*K33/1000</f>
        <v>2274.55455957869</v>
      </c>
      <c r="M33" s="17" t="n">
        <f aca="false">D33</f>
        <v>16216.123477551</v>
      </c>
      <c r="N33" s="25" t="n">
        <f aca="false">J33*M33/1000</f>
        <v>2189.17666946939</v>
      </c>
      <c r="O33" s="26" t="n">
        <f aca="false">N33/E33*100</f>
        <v>109.756097560976</v>
      </c>
    </row>
    <row r="34" s="1" customFormat="true" ht="12.75" hidden="false" customHeight="false" outlineLevel="0" collapsed="false">
      <c r="A34" s="24" t="s">
        <v>46</v>
      </c>
      <c r="B34" s="19" t="n">
        <v>2165</v>
      </c>
      <c r="C34" s="24" t="n">
        <f aca="false">B34</f>
        <v>2165</v>
      </c>
      <c r="D34" s="17" t="n">
        <f aca="false">F34*1.031</f>
        <v>16932.0472273719</v>
      </c>
      <c r="E34" s="16" t="n">
        <f aca="false">D34*C34/1000</f>
        <v>36657.8822472601</v>
      </c>
      <c r="F34" s="17" t="n">
        <f aca="false">'2019-2020'!H36</f>
        <v>16422.9362050164</v>
      </c>
      <c r="G34" s="25" t="n">
        <f aca="false">F34*C34/1000</f>
        <v>35555.6568838604</v>
      </c>
      <c r="H34" s="26" t="n">
        <f aca="false">G34/'2019-2020'!I36*100</f>
        <v>107.497517378352</v>
      </c>
      <c r="I34" s="19" t="n">
        <v>2381</v>
      </c>
      <c r="J34" s="24" t="n">
        <f aca="false">I34</f>
        <v>2381</v>
      </c>
      <c r="K34" s="17" t="n">
        <f aca="false">D34*1.039</f>
        <v>17592.3970692394</v>
      </c>
      <c r="L34" s="16" t="n">
        <f aca="false">J34*K34/1000</f>
        <v>41887.4974218589</v>
      </c>
      <c r="M34" s="17" t="n">
        <f aca="false">D34</f>
        <v>16932.0472273719</v>
      </c>
      <c r="N34" s="25" t="n">
        <f aca="false">J34*M34/1000</f>
        <v>40315.2044483724</v>
      </c>
      <c r="O34" s="26" t="n">
        <f aca="false">N34/E34*100</f>
        <v>109.976905311778</v>
      </c>
    </row>
    <row r="35" s="1" customFormat="true" ht="12.75" hidden="false" customHeight="false" outlineLevel="0" collapsed="false">
      <c r="A35" s="24" t="s">
        <v>38</v>
      </c>
      <c r="B35" s="19" t="n">
        <v>204</v>
      </c>
      <c r="C35" s="24" t="n">
        <f aca="false">B35</f>
        <v>204</v>
      </c>
      <c r="D35" s="17" t="n">
        <f aca="false">F35*1.031</f>
        <v>15902.5716740741</v>
      </c>
      <c r="E35" s="16" t="n">
        <f aca="false">D35*C35/1000</f>
        <v>3244.12462151111</v>
      </c>
      <c r="F35" s="17" t="n">
        <f aca="false">'2019-2020'!H37</f>
        <v>15424.4148148148</v>
      </c>
      <c r="G35" s="25" t="n">
        <f aca="false">F35*C35/1000</f>
        <v>3146.58062222222</v>
      </c>
      <c r="H35" s="26" t="n">
        <f aca="false">G35/'2019-2020'!I37*100</f>
        <v>107.368421052632</v>
      </c>
      <c r="I35" s="19" t="n">
        <v>225</v>
      </c>
      <c r="J35" s="24" t="n">
        <f aca="false">I35</f>
        <v>225</v>
      </c>
      <c r="K35" s="17" t="n">
        <f aca="false">D35*1.039</f>
        <v>16522.771969363</v>
      </c>
      <c r="L35" s="16" t="n">
        <f aca="false">J35*K35/1000</f>
        <v>3717.62369310667</v>
      </c>
      <c r="M35" s="17" t="n">
        <f aca="false">D35</f>
        <v>15902.5716740741</v>
      </c>
      <c r="N35" s="25" t="n">
        <f aca="false">J35*M35/1000</f>
        <v>3578.07862666667</v>
      </c>
      <c r="O35" s="26" t="n">
        <f aca="false">N35/E35*100</f>
        <v>110.294117647059</v>
      </c>
    </row>
    <row r="36" s="1" customFormat="true" ht="12.75" hidden="false" customHeight="false" outlineLevel="0" collapsed="false">
      <c r="A36" s="24" t="s">
        <v>48</v>
      </c>
      <c r="B36" s="32" t="n">
        <v>572</v>
      </c>
      <c r="C36" s="24" t="n">
        <f aca="false">B36</f>
        <v>572</v>
      </c>
      <c r="D36" s="17" t="n">
        <f aca="false">F36*1.031</f>
        <v>16730.107593949</v>
      </c>
      <c r="E36" s="16" t="n">
        <f aca="false">D36*C36/1000</f>
        <v>9569.62154373885</v>
      </c>
      <c r="F36" s="17" t="n">
        <f aca="false">'2019-2020'!H38</f>
        <v>16227.0684713376</v>
      </c>
      <c r="G36" s="25" t="n">
        <f aca="false">F36*C36/1000</f>
        <v>9281.8831656051</v>
      </c>
      <c r="H36" s="26" t="n">
        <f aca="false">G36/'2019-2020'!I38*100</f>
        <v>107.518796992481</v>
      </c>
      <c r="I36" s="32" t="n">
        <v>629</v>
      </c>
      <c r="J36" s="24" t="n">
        <f aca="false">I36</f>
        <v>629</v>
      </c>
      <c r="K36" s="17" t="n">
        <f aca="false">D36*1.039</f>
        <v>17382.5817901131</v>
      </c>
      <c r="L36" s="16" t="n">
        <f aca="false">J36*K36/1000</f>
        <v>10933.6439459811</v>
      </c>
      <c r="M36" s="17" t="n">
        <f aca="false">D36</f>
        <v>16730.107593949</v>
      </c>
      <c r="N36" s="25" t="n">
        <f aca="false">J36*M36/1000</f>
        <v>10523.2376765939</v>
      </c>
      <c r="O36" s="26" t="n">
        <f aca="false">N36/E36*100</f>
        <v>109.965034965035</v>
      </c>
    </row>
    <row r="37" s="1" customFormat="true" ht="12.75" hidden="false" customHeight="false" outlineLevel="0" collapsed="false">
      <c r="A37" s="15" t="s">
        <v>49</v>
      </c>
      <c r="B37" s="15" t="n">
        <f aca="false">B38+B39+B40+B41+B42+B43+B44</f>
        <v>11352</v>
      </c>
      <c r="C37" s="15" t="n">
        <f aca="false">C38+C39+C40+C41+C42+C43+C44</f>
        <v>11352</v>
      </c>
      <c r="D37" s="17" t="n">
        <f aca="false">E37/C37*1000</f>
        <v>24982.7443680838</v>
      </c>
      <c r="E37" s="17" t="n">
        <f aca="false">E38+E39+E40+E41+E42+E43+E44</f>
        <v>283604.114066487</v>
      </c>
      <c r="F37" s="17" t="n">
        <f aca="false">G37/C37*1000</f>
        <v>24231.5658274333</v>
      </c>
      <c r="G37" s="15" t="n">
        <f aca="false">G38+G39+G40+G41+G42+G43+G44</f>
        <v>275076.735273023</v>
      </c>
      <c r="H37" s="26" t="n">
        <f aca="false">G37/'2019-2020'!I39*100</f>
        <v>106.69463033759</v>
      </c>
      <c r="I37" s="15" t="n">
        <f aca="false">I38+I39+I40+I41+I42+I43+I44</f>
        <v>12486</v>
      </c>
      <c r="J37" s="15" t="n">
        <f aca="false">J38+J39+J40+J41+J42+J43+J44</f>
        <v>12486</v>
      </c>
      <c r="K37" s="17" t="n">
        <f aca="false">L37/J37*1000</f>
        <v>25958.0582253694</v>
      </c>
      <c r="L37" s="15" t="n">
        <f aca="false">L38+L39+L40+L41+L42+L43+L44</f>
        <v>324112.315001963</v>
      </c>
      <c r="M37" s="17" t="n">
        <f aca="false">N37/J37*1000</f>
        <v>24983.6941533873</v>
      </c>
      <c r="N37" s="15" t="n">
        <f aca="false">N38+N39+N40+N41+N42+N43+N44</f>
        <v>311946.405199194</v>
      </c>
      <c r="O37" s="26" t="n">
        <f aca="false">N37/E37*100</f>
        <v>109.993610715415</v>
      </c>
    </row>
    <row r="38" s="1" customFormat="true" ht="12.75" hidden="false" customHeight="false" outlineLevel="0" collapsed="false">
      <c r="A38" s="24" t="s">
        <v>50</v>
      </c>
      <c r="B38" s="32" t="n">
        <v>3543</v>
      </c>
      <c r="C38" s="16" t="n">
        <f aca="false">B38</f>
        <v>3543</v>
      </c>
      <c r="D38" s="17" t="n">
        <f aca="false">F38*1.031</f>
        <v>29738.4857969697</v>
      </c>
      <c r="E38" s="16" t="n">
        <f aca="false">D38*C38/1000</f>
        <v>105363.455178664</v>
      </c>
      <c r="F38" s="17" t="n">
        <f aca="false">'2019-2020'!H40</f>
        <v>28844.3121212121</v>
      </c>
      <c r="G38" s="25" t="n">
        <f aca="false">F38*C38/1000</f>
        <v>102195.397845455</v>
      </c>
      <c r="H38" s="26" t="n">
        <f aca="false">G38/'2019-2020'!I40*100</f>
        <v>107.493932038835</v>
      </c>
      <c r="I38" s="32" t="n">
        <v>3898</v>
      </c>
      <c r="J38" s="16" t="n">
        <f aca="false">I38</f>
        <v>3898</v>
      </c>
      <c r="K38" s="17" t="n">
        <f aca="false">D38*1.039</f>
        <v>30898.2867430515</v>
      </c>
      <c r="L38" s="16" t="n">
        <f aca="false">J38*K38/1000</f>
        <v>120441.521724415</v>
      </c>
      <c r="M38" s="17" t="n">
        <f aca="false">D38</f>
        <v>29738.4857969697</v>
      </c>
      <c r="N38" s="25" t="n">
        <f aca="false">J38*M38/1000</f>
        <v>115920.617636588</v>
      </c>
      <c r="O38" s="26" t="n">
        <f aca="false">N38/E38*100</f>
        <v>110.019757267852</v>
      </c>
    </row>
    <row r="39" s="1" customFormat="true" ht="12.75" hidden="false" customHeight="false" outlineLevel="0" collapsed="false">
      <c r="A39" s="24" t="s">
        <v>46</v>
      </c>
      <c r="B39" s="32" t="n">
        <v>688</v>
      </c>
      <c r="C39" s="16" t="n">
        <f aca="false">B39</f>
        <v>688</v>
      </c>
      <c r="D39" s="17" t="n">
        <f aca="false">F39*1.031</f>
        <v>21986.155233463</v>
      </c>
      <c r="E39" s="16" t="n">
        <f aca="false">D39*C39/1000</f>
        <v>15126.4748006226</v>
      </c>
      <c r="F39" s="17" t="n">
        <f aca="false">'2019-2020'!H41</f>
        <v>21325.0778210117</v>
      </c>
      <c r="G39" s="25" t="n">
        <f aca="false">F39*C39/1000</f>
        <v>14671.653540856</v>
      </c>
      <c r="H39" s="26" t="n">
        <f aca="false">G39/'2019-2020'!I41*100</f>
        <v>107.5</v>
      </c>
      <c r="I39" s="32" t="n">
        <v>757</v>
      </c>
      <c r="J39" s="16" t="n">
        <f aca="false">I39</f>
        <v>757</v>
      </c>
      <c r="K39" s="17" t="n">
        <f aca="false">D39*1.039</f>
        <v>22843.6152875681</v>
      </c>
      <c r="L39" s="16" t="n">
        <f aca="false">J39*K39/1000</f>
        <v>17292.616772689</v>
      </c>
      <c r="M39" s="17" t="n">
        <f aca="false">D39</f>
        <v>21986.155233463</v>
      </c>
      <c r="N39" s="25" t="n">
        <f aca="false">J39*M39/1000</f>
        <v>16643.5195117315</v>
      </c>
      <c r="O39" s="26" t="n">
        <f aca="false">N39/E39*100</f>
        <v>110.029069767442</v>
      </c>
    </row>
    <row r="40" s="1" customFormat="true" ht="12.75" hidden="false" customHeight="false" outlineLevel="0" collapsed="false">
      <c r="A40" s="24" t="s">
        <v>93</v>
      </c>
      <c r="B40" s="32" t="n">
        <v>339</v>
      </c>
      <c r="C40" s="16" t="n">
        <f aca="false">B40</f>
        <v>339</v>
      </c>
      <c r="D40" s="17" t="n">
        <f aca="false">F40*1.031</f>
        <v>20111.1616483791</v>
      </c>
      <c r="E40" s="16" t="n">
        <f aca="false">D40*C40/1000</f>
        <v>6817.6837988005</v>
      </c>
      <c r="F40" s="17" t="n">
        <f aca="false">'2019-2020'!H42</f>
        <v>19506.4613466334</v>
      </c>
      <c r="G40" s="25" t="n">
        <f aca="false">F40*C40/1000</f>
        <v>6612.69039650873</v>
      </c>
      <c r="H40" s="26" t="n">
        <f aca="false">G40/'2019-2020'!I42*100</f>
        <v>107.619047619048</v>
      </c>
      <c r="I40" s="32" t="n">
        <v>372</v>
      </c>
      <c r="J40" s="16" t="n">
        <f aca="false">I40</f>
        <v>372</v>
      </c>
      <c r="K40" s="17" t="n">
        <f aca="false">D40*1.039</f>
        <v>20895.4969526658</v>
      </c>
      <c r="L40" s="16" t="n">
        <f aca="false">J40*K40/1000</f>
        <v>7773.12486639169</v>
      </c>
      <c r="M40" s="17" t="n">
        <f aca="false">D40</f>
        <v>20111.1616483791</v>
      </c>
      <c r="N40" s="25" t="n">
        <f aca="false">J40*M40/1000</f>
        <v>7481.35213319701</v>
      </c>
      <c r="O40" s="26" t="n">
        <f aca="false">N40/E40*100</f>
        <v>109.734513274336</v>
      </c>
    </row>
    <row r="41" s="1" customFormat="true" ht="12.75" hidden="false" customHeight="false" outlineLevel="0" collapsed="false">
      <c r="A41" s="24" t="s">
        <v>94</v>
      </c>
      <c r="B41" s="32" t="n">
        <v>6345</v>
      </c>
      <c r="C41" s="16" t="n">
        <f aca="false">B41</f>
        <v>6345</v>
      </c>
      <c r="D41" s="17" t="n">
        <f aca="false">F41*1.031</f>
        <v>23273.3782308785</v>
      </c>
      <c r="E41" s="16" t="n">
        <f aca="false">D41*C41/1000</f>
        <v>147669.584874924</v>
      </c>
      <c r="F41" s="17" t="n">
        <f aca="false">'2019-2020'!H43</f>
        <v>22573.5967321809</v>
      </c>
      <c r="G41" s="25" t="n">
        <f aca="false">F41*C41/1000</f>
        <v>143229.471265688</v>
      </c>
      <c r="H41" s="26" t="n">
        <f aca="false">G41/'2019-2020'!I43*100</f>
        <v>107.505930193155</v>
      </c>
      <c r="I41" s="32" t="n">
        <v>6979</v>
      </c>
      <c r="J41" s="16" t="n">
        <f aca="false">I41</f>
        <v>6979</v>
      </c>
      <c r="K41" s="17" t="n">
        <f aca="false">D41*1.039</f>
        <v>24181.0399818828</v>
      </c>
      <c r="L41" s="16" t="n">
        <f aca="false">J41*K41/1000</f>
        <v>168759.47803356</v>
      </c>
      <c r="M41" s="17" t="n">
        <f aca="false">D41</f>
        <v>23273.3782308785</v>
      </c>
      <c r="N41" s="25" t="n">
        <f aca="false">J41*M41/1000</f>
        <v>162424.906673301</v>
      </c>
      <c r="O41" s="26" t="n">
        <f aca="false">N41/E41*100</f>
        <v>109.992119779354</v>
      </c>
    </row>
    <row r="42" s="1" customFormat="true" ht="12.75" hidden="false" customHeight="false" outlineLevel="0" collapsed="false">
      <c r="A42" s="24" t="s">
        <v>44</v>
      </c>
      <c r="B42" s="32" t="n">
        <v>111</v>
      </c>
      <c r="C42" s="16" t="n">
        <f aca="false">B42</f>
        <v>111</v>
      </c>
      <c r="D42" s="17" t="n">
        <f aca="false">F42*1.031</f>
        <v>20509.2284731183</v>
      </c>
      <c r="E42" s="16" t="n">
        <f aca="false">D42*C42/1000</f>
        <v>2276.52436051613</v>
      </c>
      <c r="F42" s="17" t="n">
        <f aca="false">'2019-2020'!H44</f>
        <v>19892.5591397849</v>
      </c>
      <c r="G42" s="25" t="n">
        <f aca="false">F42*C42/1000</f>
        <v>2208.07406451613</v>
      </c>
      <c r="H42" s="26" t="n">
        <f aca="false">G42/'2019-2020'!I44*100</f>
        <v>107.766990291262</v>
      </c>
      <c r="I42" s="32" t="n">
        <v>122</v>
      </c>
      <c r="J42" s="16" t="n">
        <f aca="false">I42</f>
        <v>122</v>
      </c>
      <c r="K42" s="17" t="n">
        <f aca="false">D42*1.039</f>
        <v>21309.0883835699</v>
      </c>
      <c r="L42" s="16" t="n">
        <f aca="false">J42*K42/1000</f>
        <v>2599.70878279553</v>
      </c>
      <c r="M42" s="17" t="n">
        <f aca="false">D42</f>
        <v>20509.2284731183</v>
      </c>
      <c r="N42" s="25" t="n">
        <f aca="false">J42*M42/1000</f>
        <v>2502.12587372043</v>
      </c>
      <c r="O42" s="26" t="n">
        <f aca="false">N42/E42*100</f>
        <v>109.90990990991</v>
      </c>
    </row>
    <row r="43" s="1" customFormat="true" ht="12.75" hidden="false" customHeight="false" outlineLevel="0" collapsed="false">
      <c r="A43" s="24" t="s">
        <v>54</v>
      </c>
      <c r="B43" s="32" t="n">
        <v>166</v>
      </c>
      <c r="C43" s="16" t="n">
        <f aca="false">B43</f>
        <v>166</v>
      </c>
      <c r="D43" s="17" t="n">
        <f aca="false">F43*1.031</f>
        <v>19244.646</v>
      </c>
      <c r="E43" s="16" t="n">
        <f aca="false">D43*C43/1000</f>
        <v>3194.611236</v>
      </c>
      <c r="F43" s="17" t="n">
        <f aca="false">'2019-2020'!H45</f>
        <v>18666</v>
      </c>
      <c r="G43" s="25" t="n">
        <f aca="false">F43*C43/1000</f>
        <v>3098.556</v>
      </c>
      <c r="H43" s="26" t="n">
        <f aca="false">G43/'2019-2020'!I45*100</f>
        <v>107.792207792208</v>
      </c>
      <c r="I43" s="32" t="n">
        <v>182</v>
      </c>
      <c r="J43" s="16" t="n">
        <f aca="false">I43</f>
        <v>182</v>
      </c>
      <c r="K43" s="17" t="n">
        <f aca="false">D43*1.039</f>
        <v>19995.187194</v>
      </c>
      <c r="L43" s="16" t="n">
        <f aca="false">J43*K43/1000</f>
        <v>3639.124069308</v>
      </c>
      <c r="M43" s="17" t="n">
        <f aca="false">D43</f>
        <v>19244.646</v>
      </c>
      <c r="N43" s="25" t="n">
        <f aca="false">J43*M43/1000</f>
        <v>3502.525572</v>
      </c>
      <c r="O43" s="26" t="n">
        <f aca="false">N43/E43*100</f>
        <v>109.638554216867</v>
      </c>
    </row>
    <row r="44" s="1" customFormat="true" ht="12.75" hidden="false" customHeight="false" outlineLevel="0" collapsed="false">
      <c r="A44" s="24" t="s">
        <v>95</v>
      </c>
      <c r="B44" s="19" t="n">
        <v>160</v>
      </c>
      <c r="C44" s="16" t="n">
        <f aca="false">B44</f>
        <v>160</v>
      </c>
      <c r="D44" s="17" t="n">
        <f aca="false">F44*1.031</f>
        <v>19723.623856</v>
      </c>
      <c r="E44" s="16" t="n">
        <f aca="false">D44*C44/1000</f>
        <v>3155.77981696</v>
      </c>
      <c r="F44" s="17" t="n">
        <f aca="false">'2019-2020'!H46</f>
        <v>19130.576</v>
      </c>
      <c r="G44" s="25" t="n">
        <f aca="false">F44*C44/1000</f>
        <v>3060.89216</v>
      </c>
      <c r="H44" s="26" t="n">
        <f aca="false">G44/'2019-2020'!I46*100</f>
        <v>107.38255033557</v>
      </c>
      <c r="I44" s="19" t="n">
        <v>176</v>
      </c>
      <c r="J44" s="16" t="n">
        <f aca="false">I44</f>
        <v>176</v>
      </c>
      <c r="K44" s="17" t="n">
        <f aca="false">D44*1.039</f>
        <v>20492.845186384</v>
      </c>
      <c r="L44" s="16" t="n">
        <f aca="false">J44*K44/1000</f>
        <v>3606.74075280358</v>
      </c>
      <c r="M44" s="17" t="n">
        <f aca="false">D44</f>
        <v>19723.623856</v>
      </c>
      <c r="N44" s="25" t="n">
        <f aca="false">J44*M44/1000</f>
        <v>3471.357798656</v>
      </c>
      <c r="O44" s="26" t="n">
        <f aca="false">N44/E44*100</f>
        <v>110</v>
      </c>
    </row>
    <row r="45" s="1" customFormat="true" ht="12.75" hidden="false" customHeight="false" outlineLevel="0" collapsed="false">
      <c r="A45" s="44" t="s">
        <v>78</v>
      </c>
      <c r="B45" s="32" t="n">
        <v>113</v>
      </c>
      <c r="C45" s="16" t="n">
        <f aca="false">B45</f>
        <v>113</v>
      </c>
      <c r="D45" s="17" t="n">
        <f aca="false">F45*1.031</f>
        <v>19148.0363313253</v>
      </c>
      <c r="E45" s="16" t="n">
        <f aca="false">D45*C45/1000</f>
        <v>2163.72810543976</v>
      </c>
      <c r="F45" s="17" t="n">
        <f aca="false">'2019-2020'!H47</f>
        <v>18572.2951807229</v>
      </c>
      <c r="G45" s="25" t="n">
        <f aca="false">F45*C45/1000</f>
        <v>2098.66935542169</v>
      </c>
      <c r="H45" s="26" t="n">
        <f aca="false">G45/'2019-2020'!I47*100</f>
        <v>107.619047619048</v>
      </c>
      <c r="I45" s="32" t="n">
        <v>124</v>
      </c>
      <c r="J45" s="16" t="n">
        <f aca="false">I45</f>
        <v>124</v>
      </c>
      <c r="K45" s="17" t="n">
        <f aca="false">D45*1.039</f>
        <v>19894.809748247</v>
      </c>
      <c r="L45" s="16" t="n">
        <f aca="false">J45*K45/1000</f>
        <v>2466.95640878263</v>
      </c>
      <c r="M45" s="17" t="n">
        <f aca="false">D45</f>
        <v>19148.0363313253</v>
      </c>
      <c r="N45" s="25" t="n">
        <f aca="false">J45*M45/1000</f>
        <v>2374.35650508434</v>
      </c>
      <c r="O45" s="26" t="n">
        <f aca="false">N45/E45*100</f>
        <v>109.734513274336</v>
      </c>
    </row>
    <row r="46" s="1" customFormat="true" ht="12.75" hidden="false" customHeight="false" outlineLevel="0" collapsed="false">
      <c r="A46" s="43" t="s">
        <v>59</v>
      </c>
      <c r="B46" s="17" t="n">
        <f aca="false">B47+B48</f>
        <v>671</v>
      </c>
      <c r="C46" s="17" t="n">
        <f aca="false">C47+C48</f>
        <v>671</v>
      </c>
      <c r="D46" s="17" t="n">
        <f aca="false">E46/C46*1000</f>
        <v>24815.6527759197</v>
      </c>
      <c r="E46" s="17" t="n">
        <f aca="false">E47+E48</f>
        <v>16651.3030126421</v>
      </c>
      <c r="F46" s="17" t="n">
        <f aca="false">G46/C46*1000</f>
        <v>24069.4983277592</v>
      </c>
      <c r="G46" s="17" t="n">
        <f aca="false">G47+G48</f>
        <v>16150.6333779264</v>
      </c>
      <c r="H46" s="26" t="e">
        <f aca="false">G46/'2019-2020'!I48*100</f>
        <v>#DIV/0!</v>
      </c>
      <c r="I46" s="17" t="n">
        <f aca="false">I47+I48</f>
        <v>738</v>
      </c>
      <c r="J46" s="17" t="n">
        <f aca="false">J47+J48</f>
        <v>738</v>
      </c>
      <c r="K46" s="17" t="n">
        <f aca="false">L46/J46*1000</f>
        <v>25783.4632341806</v>
      </c>
      <c r="L46" s="17" t="n">
        <f aca="false">L47+L48</f>
        <v>19028.1958668253</v>
      </c>
      <c r="M46" s="17" t="n">
        <f aca="false">N46/J46*1000</f>
        <v>24815.6527759197</v>
      </c>
      <c r="N46" s="17" t="n">
        <f aca="false">N47+N48</f>
        <v>18313.9517486288</v>
      </c>
      <c r="O46" s="26" t="n">
        <f aca="false">N46/E46*100</f>
        <v>109.985096870343</v>
      </c>
    </row>
    <row r="47" s="1" customFormat="true" ht="12.75" hidden="false" customHeight="false" outlineLevel="0" collapsed="false">
      <c r="A47" s="24" t="s">
        <v>50</v>
      </c>
      <c r="B47" s="32" t="n">
        <v>0</v>
      </c>
      <c r="C47" s="24" t="n">
        <f aca="false">B47</f>
        <v>0</v>
      </c>
      <c r="D47" s="17" t="n">
        <f aca="false">F47*1.031</f>
        <v>22104.7270042194</v>
      </c>
      <c r="E47" s="16" t="n">
        <f aca="false">D47*C47/1000</f>
        <v>0</v>
      </c>
      <c r="F47" s="17" t="n">
        <f aca="false">'2019-2020'!H55</f>
        <v>21440.0843881857</v>
      </c>
      <c r="G47" s="25" t="n">
        <f aca="false">F47*C47/1000</f>
        <v>0</v>
      </c>
      <c r="H47" s="26" t="e">
        <f aca="false">G47/'2019-2020'!I49*100</f>
        <v>#DIV/0!</v>
      </c>
      <c r="I47" s="32" t="n">
        <v>0</v>
      </c>
      <c r="J47" s="24" t="n">
        <f aca="false">I47</f>
        <v>0</v>
      </c>
      <c r="K47" s="17" t="n">
        <f aca="false">D47*1.039</f>
        <v>22966.811357384</v>
      </c>
      <c r="L47" s="16" t="n">
        <f aca="false">J47*K47/1000</f>
        <v>0</v>
      </c>
      <c r="M47" s="17" t="n">
        <f aca="false">D47</f>
        <v>22104.7270042194</v>
      </c>
      <c r="N47" s="25" t="n">
        <f aca="false">J47*M47/1000</f>
        <v>0</v>
      </c>
      <c r="O47" s="26" t="e">
        <f aca="false">N47/E47*100</f>
        <v>#DIV/0!</v>
      </c>
    </row>
    <row r="48" s="1" customFormat="true" ht="12.75" hidden="false" customHeight="false" outlineLevel="0" collapsed="false">
      <c r="A48" s="24" t="s">
        <v>46</v>
      </c>
      <c r="B48" s="32" t="n">
        <v>671</v>
      </c>
      <c r="C48" s="24" t="n">
        <f aca="false">B48</f>
        <v>671</v>
      </c>
      <c r="D48" s="17" t="n">
        <f aca="false">F48*1.031</f>
        <v>24815.6527759197</v>
      </c>
      <c r="E48" s="16" t="n">
        <f aca="false">D48*C48/1000</f>
        <v>16651.3030126421</v>
      </c>
      <c r="F48" s="17" t="n">
        <f aca="false">'2019-2020'!H56</f>
        <v>24069.4983277592</v>
      </c>
      <c r="G48" s="25" t="n">
        <f aca="false">F48*C48/1000</f>
        <v>16150.6333779264</v>
      </c>
      <c r="H48" s="26" t="e">
        <f aca="false">G48/'2019-2020'!I50*100</f>
        <v>#DIV/0!</v>
      </c>
      <c r="I48" s="32" t="n">
        <v>738</v>
      </c>
      <c r="J48" s="24" t="n">
        <f aca="false">I48</f>
        <v>738</v>
      </c>
      <c r="K48" s="17" t="n">
        <f aca="false">D48*1.039</f>
        <v>25783.4632341806</v>
      </c>
      <c r="L48" s="16" t="n">
        <f aca="false">J48*K48/1000</f>
        <v>19028.1958668253</v>
      </c>
      <c r="M48" s="17" t="n">
        <f aca="false">D48</f>
        <v>24815.6527759197</v>
      </c>
      <c r="N48" s="25" t="n">
        <f aca="false">J48*M48/1000</f>
        <v>18313.9517486288</v>
      </c>
      <c r="O48" s="26" t="n">
        <f aca="false">N48/E48*100</f>
        <v>109.985096870343</v>
      </c>
    </row>
    <row r="49" s="1" customFormat="true" ht="12.75" hidden="false" customHeight="false" outlineLevel="0" collapsed="false">
      <c r="A49" s="15" t="s">
        <v>60</v>
      </c>
      <c r="B49" s="15" t="n">
        <f aca="false">B50</f>
        <v>153</v>
      </c>
      <c r="C49" s="15" t="n">
        <f aca="false">C50</f>
        <v>153</v>
      </c>
      <c r="D49" s="17" t="n">
        <f aca="false">F49*1.032</f>
        <v>103151.394927835</v>
      </c>
      <c r="E49" s="17" t="n">
        <f aca="false">E50</f>
        <v>15766.8706299433</v>
      </c>
      <c r="F49" s="17" t="n">
        <f aca="false">G49/C49*1000</f>
        <v>99952.9020618557</v>
      </c>
      <c r="G49" s="17" t="n">
        <f aca="false">G50</f>
        <v>15292.7940154639</v>
      </c>
      <c r="H49" s="26" t="n">
        <f aca="false">G49/'2019-2020'!I57*100</f>
        <v>100</v>
      </c>
      <c r="I49" s="15" t="n">
        <f aca="false">I50</f>
        <v>153</v>
      </c>
      <c r="J49" s="15" t="n">
        <f aca="false">J50</f>
        <v>153</v>
      </c>
      <c r="K49" s="17" t="n">
        <f aca="false">D49*1.034</f>
        <v>106658.542355381</v>
      </c>
      <c r="L49" s="17" t="n">
        <f aca="false">L50</f>
        <v>16381.7785845111</v>
      </c>
      <c r="M49" s="17" t="n">
        <f aca="false">N49/J49*1000</f>
        <v>103051.442025773</v>
      </c>
      <c r="N49" s="17" t="n">
        <f aca="false">N50</f>
        <v>15766.8706299433</v>
      </c>
      <c r="O49" s="26" t="n">
        <f aca="false">N49/E49*100</f>
        <v>100</v>
      </c>
    </row>
    <row r="50" s="1" customFormat="true" ht="12.75" hidden="false" customHeight="false" outlineLevel="0" collapsed="false">
      <c r="A50" s="24" t="s">
        <v>32</v>
      </c>
      <c r="B50" s="19" t="n">
        <v>153</v>
      </c>
      <c r="C50" s="24" t="n">
        <v>153</v>
      </c>
      <c r="D50" s="17" t="n">
        <f aca="false">F50*1.031</f>
        <v>103051.442025773</v>
      </c>
      <c r="E50" s="16" t="n">
        <f aca="false">D50*C50/1000</f>
        <v>15766.8706299433</v>
      </c>
      <c r="F50" s="17" t="n">
        <f aca="false">'2019-2020'!H58</f>
        <v>99952.9020618557</v>
      </c>
      <c r="G50" s="25" t="n">
        <f aca="false">F50*C50/1000</f>
        <v>15292.7940154639</v>
      </c>
      <c r="H50" s="26" t="n">
        <f aca="false">G50/'2019-2020'!I58*100</f>
        <v>100</v>
      </c>
      <c r="I50" s="19" t="n">
        <v>153</v>
      </c>
      <c r="J50" s="24" t="n">
        <f aca="false">I49</f>
        <v>153</v>
      </c>
      <c r="K50" s="17" t="n">
        <f aca="false">D50*1.039</f>
        <v>107070.448264778</v>
      </c>
      <c r="L50" s="16" t="n">
        <f aca="false">J50*K50/1000</f>
        <v>16381.7785845111</v>
      </c>
      <c r="M50" s="17" t="n">
        <f aca="false">D50</f>
        <v>103051.442025773</v>
      </c>
      <c r="N50" s="25" t="n">
        <f aca="false">J50*M50/1000</f>
        <v>15766.8706299433</v>
      </c>
      <c r="O50" s="26" t="n">
        <f aca="false">N50/E50*100</f>
        <v>100</v>
      </c>
    </row>
    <row r="51" s="1" customFormat="true" ht="12.75" hidden="false" customHeight="false" outlineLevel="0" collapsed="false">
      <c r="A51" s="24" t="s">
        <v>37</v>
      </c>
      <c r="B51" s="27"/>
      <c r="C51" s="27"/>
      <c r="D51" s="17" t="n">
        <f aca="false">F51*1.032</f>
        <v>0</v>
      </c>
      <c r="E51" s="27"/>
      <c r="F51" s="17"/>
      <c r="G51" s="27"/>
      <c r="H51" s="26" t="e">
        <f aca="false">G51/'2019-2020'!I53*100</f>
        <v>#DIV/0!</v>
      </c>
      <c r="I51" s="27"/>
      <c r="J51" s="24" t="n">
        <f aca="false">I50</f>
        <v>153</v>
      </c>
      <c r="K51" s="17" t="n">
        <f aca="false">D51*1.034</f>
        <v>0</v>
      </c>
      <c r="L51" s="27"/>
      <c r="M51" s="17"/>
      <c r="N51" s="27"/>
      <c r="O51" s="26" t="e">
        <f aca="false">N51/E51*100</f>
        <v>#DIV/0!</v>
      </c>
    </row>
    <row r="52" s="1" customFormat="true" ht="12.75" hidden="false" customHeight="false" outlineLevel="0" collapsed="false">
      <c r="A52" s="24"/>
      <c r="B52" s="27"/>
      <c r="C52" s="27"/>
      <c r="D52" s="17"/>
      <c r="E52" s="27"/>
      <c r="F52" s="17"/>
      <c r="G52" s="27"/>
      <c r="H52" s="26" t="n">
        <f aca="false">G52/'2019-2020'!I54*100</f>
        <v>0</v>
      </c>
      <c r="I52" s="27"/>
      <c r="J52" s="27"/>
      <c r="K52" s="17"/>
      <c r="L52" s="27"/>
      <c r="M52" s="17"/>
      <c r="N52" s="27"/>
      <c r="O52" s="26" t="e">
        <f aca="false">N52/E52*100</f>
        <v>#DIV/0!</v>
      </c>
    </row>
    <row r="53" s="1" customFormat="true" ht="12.75" hidden="false" customHeight="false" outlineLevel="0" collapsed="false">
      <c r="A53" s="15" t="s">
        <v>62</v>
      </c>
      <c r="B53" s="15"/>
      <c r="C53" s="15"/>
      <c r="D53" s="17"/>
      <c r="E53" s="17"/>
      <c r="F53" s="17"/>
      <c r="G53" s="17"/>
      <c r="H53" s="26"/>
      <c r="I53" s="15"/>
      <c r="J53" s="15"/>
      <c r="K53" s="17"/>
      <c r="L53" s="17"/>
      <c r="M53" s="17"/>
      <c r="N53" s="17"/>
      <c r="O53" s="26"/>
    </row>
    <row r="54" s="1" customFormat="true" ht="12.75" hidden="false" customHeight="false" outlineLevel="0" collapsed="false">
      <c r="A54" s="24" t="s">
        <v>35</v>
      </c>
      <c r="B54" s="19" t="n">
        <v>0</v>
      </c>
      <c r="C54" s="24"/>
      <c r="D54" s="17"/>
      <c r="E54" s="16"/>
      <c r="F54" s="17"/>
      <c r="G54" s="25"/>
      <c r="H54" s="26"/>
      <c r="I54" s="19" t="n">
        <v>0</v>
      </c>
      <c r="J54" s="24"/>
      <c r="K54" s="17"/>
      <c r="L54" s="16"/>
      <c r="M54" s="17"/>
      <c r="N54" s="25"/>
      <c r="O54" s="26"/>
    </row>
    <row r="55" s="1" customFormat="true" ht="12.75" hidden="false" customHeight="false" outlineLevel="0" collapsed="false">
      <c r="A55" s="24" t="s">
        <v>61</v>
      </c>
      <c r="B55" s="24"/>
      <c r="C55" s="24"/>
      <c r="D55" s="17"/>
      <c r="E55" s="24"/>
      <c r="F55" s="17"/>
      <c r="G55" s="24"/>
      <c r="H55" s="26"/>
      <c r="I55" s="24"/>
      <c r="J55" s="24"/>
      <c r="K55" s="17"/>
      <c r="L55" s="24"/>
      <c r="M55" s="17"/>
      <c r="N55" s="24"/>
      <c r="O55" s="26" t="e">
        <f aca="false">N55/E55*100</f>
        <v>#DIV/0!</v>
      </c>
    </row>
    <row r="56" s="1" customFormat="true" ht="12.75" hidden="true" customHeight="false" outlineLevel="0" collapsed="false">
      <c r="A56" s="24"/>
      <c r="B56" s="24"/>
      <c r="C56" s="24"/>
      <c r="D56" s="17" t="n">
        <f aca="false">F56*1.032</f>
        <v>0</v>
      </c>
      <c r="E56" s="24"/>
      <c r="F56" s="17"/>
      <c r="G56" s="24"/>
      <c r="H56" s="26" t="n">
        <f aca="false">G56/'2019-2020'!I58*100</f>
        <v>0</v>
      </c>
      <c r="I56" s="24"/>
      <c r="J56" s="24"/>
      <c r="K56" s="17"/>
      <c r="L56" s="24"/>
      <c r="M56" s="17"/>
      <c r="N56" s="24"/>
      <c r="O56" s="26" t="e">
        <f aca="false">N56/E56*100</f>
        <v>#DIV/0!</v>
      </c>
    </row>
    <row r="57" s="1" customFormat="true" ht="12.75" hidden="true" customHeight="false" outlineLevel="0" collapsed="false">
      <c r="A57" s="24" t="s">
        <v>96</v>
      </c>
      <c r="B57" s="27"/>
      <c r="C57" s="27"/>
      <c r="D57" s="17" t="n">
        <f aca="false">F57*1.032</f>
        <v>0</v>
      </c>
      <c r="E57" s="16"/>
      <c r="F57" s="16"/>
      <c r="G57" s="16"/>
      <c r="H57" s="26" t="e">
        <f aca="false">G57/'2019-2020'!I59*100</f>
        <v>#DIV/0!</v>
      </c>
      <c r="I57" s="27"/>
      <c r="J57" s="27"/>
      <c r="K57" s="16"/>
      <c r="L57" s="16"/>
      <c r="M57" s="16"/>
      <c r="N57" s="16"/>
      <c r="O57" s="26" t="e">
        <f aca="false">N57/E57*100</f>
        <v>#DIV/0!</v>
      </c>
    </row>
    <row r="58" s="1" customFormat="true" ht="27" hidden="false" customHeight="true" outlineLevel="0" collapsed="false">
      <c r="A58" s="15" t="s">
        <v>64</v>
      </c>
      <c r="B58" s="15" t="n">
        <f aca="false">B59+B60</f>
        <v>4763</v>
      </c>
      <c r="C58" s="15" t="n">
        <f aca="false">C59</f>
        <v>4763</v>
      </c>
      <c r="D58" s="17" t="n">
        <f aca="false">E58/C58*1000</f>
        <v>29648.473934476</v>
      </c>
      <c r="E58" s="17" t="n">
        <f aca="false">E59+E60</f>
        <v>141215.681349909</v>
      </c>
      <c r="F58" s="17" t="n">
        <f aca="false">G58/C58*1000</f>
        <v>28757.0067259709</v>
      </c>
      <c r="G58" s="15" t="n">
        <f aca="false">G59+G60</f>
        <v>136969.6230358</v>
      </c>
      <c r="H58" s="26" t="n">
        <f aca="false">G58/'2019-2020'!I65*100</f>
        <v>100</v>
      </c>
      <c r="I58" s="15" t="n">
        <f aca="false">I59+I60</f>
        <v>4763</v>
      </c>
      <c r="J58" s="15" t="n">
        <f aca="false">J59</f>
        <v>4763</v>
      </c>
      <c r="K58" s="17" t="n">
        <f aca="false">L58/J58*1000</f>
        <v>30804.7644179206</v>
      </c>
      <c r="L58" s="15" t="n">
        <f aca="false">L59+L60</f>
        <v>146723.092922556</v>
      </c>
      <c r="M58" s="17" t="n">
        <f aca="false">N58/J58*1000</f>
        <v>29648.473934476</v>
      </c>
      <c r="N58" s="17" t="n">
        <f aca="false">N59+N60</f>
        <v>141215.681349909</v>
      </c>
      <c r="O58" s="26" t="n">
        <f aca="false">N58/E58*100</f>
        <v>100</v>
      </c>
    </row>
    <row r="59" s="1" customFormat="true" ht="12.75" hidden="false" customHeight="false" outlineLevel="0" collapsed="false">
      <c r="A59" s="24" t="s">
        <v>32</v>
      </c>
      <c r="B59" s="19" t="n">
        <v>4763</v>
      </c>
      <c r="C59" s="24" t="n">
        <v>4763</v>
      </c>
      <c r="D59" s="17" t="n">
        <f aca="false">F59*1.031</f>
        <v>29648.473934476</v>
      </c>
      <c r="E59" s="16" t="n">
        <f aca="false">D59*C59/1000</f>
        <v>141215.681349909</v>
      </c>
      <c r="F59" s="17" t="n">
        <f aca="false">'2019-2020'!H66</f>
        <v>28757.0067259709</v>
      </c>
      <c r="G59" s="25" t="n">
        <f aca="false">F59*C59/1000</f>
        <v>136969.6230358</v>
      </c>
      <c r="H59" s="26" t="n">
        <f aca="false">G59/'2019-2020'!I66*100</f>
        <v>100</v>
      </c>
      <c r="I59" s="19" t="n">
        <v>4763</v>
      </c>
      <c r="J59" s="24" t="n">
        <v>4763</v>
      </c>
      <c r="K59" s="17" t="n">
        <f aca="false">D59*1.039</f>
        <v>30804.7644179206</v>
      </c>
      <c r="L59" s="16" t="n">
        <f aca="false">J59*K59/1000</f>
        <v>146723.092922556</v>
      </c>
      <c r="M59" s="17" t="n">
        <f aca="false">D59</f>
        <v>29648.473934476</v>
      </c>
      <c r="N59" s="25" t="n">
        <f aca="false">J59*M59/1000</f>
        <v>141215.681349909</v>
      </c>
      <c r="O59" s="26" t="n">
        <f aca="false">N59/E59*100</f>
        <v>100</v>
      </c>
    </row>
    <row r="60" s="1" customFormat="true" ht="12.75" hidden="false" customHeight="false" outlineLevel="0" collapsed="false">
      <c r="A60" s="24"/>
      <c r="B60" s="24"/>
      <c r="C60" s="24"/>
      <c r="D60" s="17"/>
      <c r="E60" s="24"/>
      <c r="F60" s="17"/>
      <c r="G60" s="24"/>
      <c r="H60" s="26"/>
      <c r="I60" s="24"/>
      <c r="J60" s="24"/>
      <c r="K60" s="17"/>
      <c r="L60" s="24"/>
      <c r="M60" s="17"/>
      <c r="N60" s="24"/>
      <c r="O60" s="26"/>
    </row>
    <row r="61" s="1" customFormat="true" ht="12.75" hidden="false" customHeight="false" outlineLevel="0" collapsed="false">
      <c r="A61" s="24"/>
      <c r="B61" s="24"/>
      <c r="C61" s="24"/>
      <c r="D61" s="24"/>
      <c r="E61" s="24"/>
      <c r="F61" s="24"/>
      <c r="G61" s="27"/>
      <c r="H61" s="26"/>
      <c r="I61" s="24"/>
      <c r="J61" s="24"/>
      <c r="K61" s="24"/>
      <c r="L61" s="24"/>
      <c r="M61" s="24"/>
      <c r="N61" s="27"/>
      <c r="O61" s="26"/>
    </row>
    <row r="62" s="1" customFormat="true" ht="15" hidden="false" customHeight="true" outlineLevel="0" collapsed="false">
      <c r="A62" s="15" t="s">
        <v>65</v>
      </c>
      <c r="B62" s="11"/>
      <c r="C62" s="11"/>
      <c r="D62" s="11"/>
      <c r="E62" s="12"/>
      <c r="F62" s="11"/>
      <c r="G62" s="46"/>
      <c r="H62" s="26"/>
      <c r="I62" s="11"/>
      <c r="J62" s="11"/>
      <c r="K62" s="11"/>
      <c r="L62" s="12"/>
      <c r="M62" s="11"/>
      <c r="N62" s="46"/>
      <c r="O62" s="26"/>
    </row>
    <row r="63" s="1" customFormat="true" ht="12.75" hidden="false" customHeight="false" outlineLevel="0" collapsed="false">
      <c r="A63" s="15" t="s">
        <v>66</v>
      </c>
      <c r="B63" s="11"/>
      <c r="C63" s="11"/>
      <c r="D63" s="11"/>
      <c r="E63" s="12"/>
      <c r="F63" s="11"/>
      <c r="G63" s="46"/>
      <c r="H63" s="26"/>
      <c r="I63" s="11"/>
      <c r="J63" s="11"/>
      <c r="K63" s="11"/>
      <c r="L63" s="12"/>
      <c r="M63" s="11"/>
      <c r="N63" s="46"/>
      <c r="O63" s="26"/>
    </row>
    <row r="64" s="1" customFormat="true" ht="65.25" hidden="false" customHeight="true" outlineLevel="0" collapsed="false">
      <c r="A64" s="49" t="s">
        <v>97</v>
      </c>
      <c r="B64" s="11"/>
      <c r="C64" s="11"/>
      <c r="D64" s="11"/>
      <c r="E64" s="11"/>
      <c r="F64" s="11"/>
      <c r="G64" s="48"/>
      <c r="H64" s="26"/>
      <c r="I64" s="11"/>
      <c r="J64" s="11"/>
      <c r="K64" s="11"/>
      <c r="L64" s="11"/>
      <c r="M64" s="11"/>
      <c r="N64" s="48"/>
      <c r="O64" s="26"/>
    </row>
    <row r="65" s="1" customFormat="true" ht="75" hidden="false" customHeight="true" outlineLevel="0" collapsed="false">
      <c r="A65" s="49" t="s">
        <v>98</v>
      </c>
      <c r="B65" s="11"/>
      <c r="C65" s="11"/>
      <c r="D65" s="11"/>
      <c r="E65" s="11"/>
      <c r="F65" s="11"/>
      <c r="G65" s="48"/>
      <c r="H65" s="26"/>
      <c r="I65" s="11"/>
      <c r="J65" s="11"/>
      <c r="K65" s="11"/>
      <c r="L65" s="11"/>
      <c r="M65" s="11"/>
      <c r="N65" s="48"/>
      <c r="O65" s="26"/>
    </row>
    <row r="66" s="1" customFormat="true" ht="15" hidden="false" customHeight="true" outlineLevel="0" collapsed="false">
      <c r="A66" s="49"/>
      <c r="B66" s="11"/>
      <c r="C66" s="11"/>
      <c r="D66" s="11"/>
      <c r="E66" s="11"/>
      <c r="F66" s="11"/>
      <c r="G66" s="48"/>
      <c r="H66" s="26"/>
      <c r="I66" s="11"/>
      <c r="J66" s="11"/>
      <c r="K66" s="11"/>
      <c r="L66" s="11"/>
      <c r="M66" s="11"/>
      <c r="N66" s="48"/>
      <c r="O66" s="26"/>
    </row>
    <row r="67" s="1" customFormat="true" ht="14.25" hidden="false" customHeight="true" outlineLevel="0" collapsed="false">
      <c r="A67" s="49"/>
      <c r="B67" s="11"/>
      <c r="C67" s="11"/>
      <c r="D67" s="11"/>
      <c r="E67" s="11"/>
      <c r="F67" s="11"/>
      <c r="G67" s="48"/>
      <c r="H67" s="26"/>
      <c r="I67" s="11"/>
      <c r="J67" s="11"/>
      <c r="K67" s="11"/>
      <c r="L67" s="11"/>
      <c r="M67" s="11"/>
      <c r="N67" s="48"/>
      <c r="O67" s="26"/>
    </row>
    <row r="68" s="1" customFormat="true" ht="15.75" hidden="false" customHeight="true" outlineLevel="0" collapsed="false">
      <c r="A68" s="49"/>
      <c r="B68" s="11"/>
      <c r="C68" s="11"/>
      <c r="D68" s="11"/>
      <c r="E68" s="11"/>
      <c r="F68" s="11"/>
      <c r="G68" s="48"/>
      <c r="H68" s="26"/>
      <c r="I68" s="11"/>
      <c r="J68" s="11"/>
      <c r="K68" s="11"/>
      <c r="L68" s="11"/>
      <c r="M68" s="11"/>
      <c r="N68" s="48"/>
      <c r="O68" s="26"/>
    </row>
    <row r="69" s="1" customFormat="true" ht="73.5" hidden="false" customHeight="true" outlineLevel="0" collapsed="false">
      <c r="A69" s="49" t="s">
        <v>99</v>
      </c>
      <c r="B69" s="52"/>
      <c r="C69" s="52"/>
      <c r="D69" s="52"/>
      <c r="E69" s="77" t="n">
        <f aca="false">E11+E25+E29+E37+E46+E49+E53+E58</f>
        <v>3054864.69758223</v>
      </c>
      <c r="F69" s="52"/>
      <c r="G69" s="77" t="n">
        <f aca="false">G11+G25+G29+G37+G46+G49+G53+G58</f>
        <v>2963011.34586056</v>
      </c>
      <c r="H69" s="26" t="n">
        <f aca="false">G69/'2019-2020'!I78*100</f>
        <v>102.361151541227</v>
      </c>
      <c r="I69" s="52"/>
      <c r="J69" s="52"/>
      <c r="K69" s="52"/>
      <c r="L69" s="77" t="n">
        <f aca="false">L11+L25+L29+L37+L46+L49+L53+L58</f>
        <v>3300863.12289417</v>
      </c>
      <c r="M69" s="52"/>
      <c r="N69" s="77" t="n">
        <f aca="false">N11+N25+N29+N37+N46+N49+N53+N58</f>
        <v>3176961.6197249</v>
      </c>
      <c r="O69" s="26" t="n">
        <f aca="false">N69/E69*100</f>
        <v>103.996802943165</v>
      </c>
    </row>
    <row r="70" s="1" customFormat="true" ht="15" hidden="false" customHeight="true" outlineLevel="0" collapsed="false">
      <c r="A70" s="58"/>
      <c r="B70" s="52"/>
      <c r="C70" s="52"/>
      <c r="D70" s="52"/>
      <c r="E70" s="78"/>
      <c r="F70" s="52"/>
      <c r="G70" s="53"/>
      <c r="H70" s="26"/>
      <c r="I70" s="52"/>
      <c r="J70" s="52"/>
      <c r="K70" s="52"/>
      <c r="L70" s="52"/>
      <c r="M70" s="52"/>
      <c r="N70" s="53"/>
      <c r="O70" s="26"/>
    </row>
    <row r="71" s="1" customFormat="true" ht="12.75" hidden="true" customHeight="true" outlineLevel="0" collapsed="false">
      <c r="A71" s="68" t="s">
        <v>100</v>
      </c>
      <c r="B71" s="52"/>
      <c r="C71" s="52"/>
      <c r="D71" s="52"/>
      <c r="E71" s="70" t="n">
        <f aca="false">E11</f>
        <v>2145082.04285398</v>
      </c>
      <c r="F71" s="52"/>
      <c r="G71" s="53"/>
      <c r="H71" s="26" t="e">
        <f aca="false">G71/'2019-2020'!I73*100</f>
        <v>#DIV/0!</v>
      </c>
      <c r="I71" s="52"/>
      <c r="J71" s="52"/>
      <c r="K71" s="52"/>
      <c r="L71" s="52"/>
      <c r="M71" s="52"/>
      <c r="N71" s="53"/>
      <c r="O71" s="26" t="n">
        <f aca="false">N71/E71*100</f>
        <v>0</v>
      </c>
    </row>
    <row r="72" s="1" customFormat="true" ht="24.75" hidden="false" customHeight="true" outlineLevel="0" collapsed="false">
      <c r="A72" s="79" t="s">
        <v>71</v>
      </c>
      <c r="E72" s="70" t="n">
        <f aca="false">E12+E27+E42</f>
        <v>57041.6283933249</v>
      </c>
      <c r="G72" s="70" t="n">
        <f aca="false">G12+G27+G42</f>
        <v>55326.5066860572</v>
      </c>
      <c r="H72" s="26" t="n">
        <f aca="false">G72/'2019-2020'!I80*100</f>
        <v>101.753612713457</v>
      </c>
      <c r="I72" s="70"/>
      <c r="L72" s="70" t="n">
        <f aca="false">L12+L27+L42</f>
        <v>60876.7314750214</v>
      </c>
      <c r="N72" s="70" t="n">
        <f aca="false">N12+N27+N42</f>
        <v>58591.6568575759</v>
      </c>
      <c r="O72" s="26" t="n">
        <f aca="false">N72/E72*100</f>
        <v>102.71736363058</v>
      </c>
    </row>
    <row r="73" s="1" customFormat="true" ht="16.35" hidden="false" customHeight="true" outlineLevel="0" collapsed="false">
      <c r="A73" s="59" t="s">
        <v>72</v>
      </c>
      <c r="B73" s="60"/>
      <c r="C73" s="60"/>
      <c r="D73" s="60"/>
      <c r="E73" s="78" t="n">
        <f aca="false">E13+E30+E38+E47+E50+E59</f>
        <v>1226896.63706234</v>
      </c>
      <c r="F73" s="57"/>
      <c r="G73" s="78" t="n">
        <f aca="false">G13+G30+G38+G47+G50+G59</f>
        <v>1190006.43749985</v>
      </c>
      <c r="H73" s="26" t="n">
        <f aca="false">G73/'2019-2020'!I81*100</f>
        <v>101.570815625404</v>
      </c>
      <c r="I73" s="78"/>
      <c r="J73" s="57"/>
      <c r="K73" s="4"/>
      <c r="L73" s="78" t="n">
        <f aca="false">L13+L30+L38+L47+L50+L59</f>
        <v>1312770.07152786</v>
      </c>
      <c r="N73" s="78" t="n">
        <f aca="false">N13+N30+N38+N47+N50+N59</f>
        <v>1263493.81282758</v>
      </c>
      <c r="O73" s="26" t="n">
        <f aca="false">N73/E73*100</f>
        <v>102.982906192723</v>
      </c>
    </row>
    <row r="74" s="1" customFormat="true" ht="12.75" hidden="false" customHeight="false" outlineLevel="0" collapsed="false">
      <c r="A74" s="80" t="s">
        <v>73</v>
      </c>
      <c r="B74" s="6"/>
      <c r="C74" s="6"/>
      <c r="E74" s="70" t="n">
        <f aca="false">E14</f>
        <v>7342.31851760204</v>
      </c>
      <c r="G74" s="70" t="n">
        <f aca="false">G14</f>
        <v>7121.55045354223</v>
      </c>
      <c r="H74" s="26" t="n">
        <f aca="false">G74/'2019-2020'!I82*100</f>
        <v>101.159420289855</v>
      </c>
      <c r="I74" s="70"/>
      <c r="L74" s="70" t="n">
        <f aca="false">L14</f>
        <v>7836.32611723262</v>
      </c>
      <c r="N74" s="70" t="n">
        <f aca="false">N14</f>
        <v>7542.1810560468</v>
      </c>
      <c r="O74" s="26" t="n">
        <f aca="false">N74/E74*100</f>
        <v>102.722063037249</v>
      </c>
    </row>
    <row r="75" s="1" customFormat="true" ht="12.75" hidden="false" customHeight="false" outlineLevel="0" collapsed="false">
      <c r="A75" s="80" t="s">
        <v>74</v>
      </c>
      <c r="B75" s="6"/>
      <c r="C75" s="6"/>
      <c r="E75" s="70" t="n">
        <f aca="false">E15+E40</f>
        <v>38155.8003455506</v>
      </c>
      <c r="G75" s="70" t="n">
        <f aca="false">G15+G40</f>
        <v>37008.5357376825</v>
      </c>
      <c r="H75" s="26" t="n">
        <f aca="false">G75/'2019-2020'!I83*100</f>
        <v>102.294519721415</v>
      </c>
      <c r="I75" s="70"/>
      <c r="L75" s="70" t="n">
        <f aca="false">L15+L40</f>
        <v>41218.2728363871</v>
      </c>
      <c r="N75" s="70" t="n">
        <f aca="false">N15+N40</f>
        <v>39671.0999387748</v>
      </c>
      <c r="O75" s="26" t="n">
        <f aca="false">N75/E75*100</f>
        <v>103.971347945794</v>
      </c>
    </row>
    <row r="76" s="1" customFormat="true" ht="12.75" hidden="false" customHeight="false" outlineLevel="0" collapsed="false">
      <c r="A76" s="80" t="s">
        <v>75</v>
      </c>
      <c r="E76" s="70" t="n">
        <f aca="false">E16+E34+E39+E48+E54</f>
        <v>187511.303770122</v>
      </c>
      <c r="G76" s="70" t="n">
        <f aca="false">G16+G34+G39+G48+G54</f>
        <v>181873.233530672</v>
      </c>
      <c r="H76" s="26" t="n">
        <f aca="false">G76/'2019-2020'!I84*100</f>
        <v>103.426701409173</v>
      </c>
      <c r="I76" s="70"/>
      <c r="L76" s="70" t="n">
        <f aca="false">L16+L34+L39+L48+L54</f>
        <v>205267.392356495</v>
      </c>
      <c r="N76" s="70" t="n">
        <f aca="false">N16+N34+N39+N48+N54</f>
        <v>197562.456551006</v>
      </c>
      <c r="O76" s="26" t="n">
        <f aca="false">N76/E76*100</f>
        <v>105.360291661779</v>
      </c>
    </row>
    <row r="77" s="1" customFormat="true" ht="12.75" hidden="false" customHeight="false" outlineLevel="0" collapsed="false">
      <c r="A77" s="80" t="s">
        <v>76</v>
      </c>
      <c r="E77" s="70" t="n">
        <f aca="false">E17+E55+E60</f>
        <v>423.347846560714</v>
      </c>
      <c r="G77" s="70" t="n">
        <f aca="false">G17+G55+G60</f>
        <v>410.618667857143</v>
      </c>
      <c r="H77" s="26" t="n">
        <f aca="false">G77/'2019-2020'!I85*100</f>
        <v>100.793650793651</v>
      </c>
      <c r="I77" s="70"/>
      <c r="L77" s="70" t="n">
        <f aca="false">L17+L55+L60</f>
        <v>450.248768779178</v>
      </c>
      <c r="N77" s="70" t="n">
        <f aca="false">N17+N55+N60</f>
        <v>433.348189392857</v>
      </c>
      <c r="O77" s="26" t="n">
        <f aca="false">N77/E77*100</f>
        <v>102.362204724409</v>
      </c>
    </row>
    <row r="78" s="1" customFormat="true" ht="12.75" hidden="false" customHeight="false" outlineLevel="0" collapsed="false">
      <c r="A78" s="80" t="s">
        <v>77</v>
      </c>
      <c r="E78" s="70" t="n">
        <f aca="false">E18+E32+E43+E51+E57</f>
        <v>54507.3932641128</v>
      </c>
      <c r="G78" s="70" t="n">
        <f aca="false">G18+G32+G43+G51+G57</f>
        <v>52868.4706732423</v>
      </c>
      <c r="H78" s="26" t="n">
        <f aca="false">G78/'2019-2020'!I86*100</f>
        <v>103.010093801876</v>
      </c>
      <c r="I78" s="70"/>
      <c r="L78" s="70" t="n">
        <f aca="false">L18+L32+L43+L51+L57</f>
        <v>59379.0079115848</v>
      </c>
      <c r="N78" s="70" t="n">
        <f aca="false">N18+N32+N43+N51+N57</f>
        <v>57150.151984201</v>
      </c>
      <c r="O78" s="26" t="n">
        <f aca="false">N78/E78*100</f>
        <v>104.8484408478</v>
      </c>
    </row>
    <row r="79" s="1" customFormat="true" ht="12.75" hidden="false" customHeight="false" outlineLevel="0" collapsed="false">
      <c r="A79" s="3" t="s">
        <v>78</v>
      </c>
      <c r="B79" s="3"/>
      <c r="C79" s="3"/>
      <c r="D79" s="3"/>
      <c r="E79" s="81" t="n">
        <f aca="false">E19+E35</f>
        <v>14265.0180795245</v>
      </c>
      <c r="F79" s="3"/>
      <c r="G79" s="81" t="n">
        <f aca="false">G19+G35</f>
        <v>13836.0990102081</v>
      </c>
      <c r="H79" s="26" t="n">
        <f aca="false">G79/'2019-2020'!I87*100</f>
        <v>89.6056579052652</v>
      </c>
      <c r="I79" s="81"/>
      <c r="J79" s="3"/>
      <c r="L79" s="81" t="n">
        <f aca="false">L19+L35</f>
        <v>15476.9477402051</v>
      </c>
      <c r="N79" s="81" t="n">
        <f aca="false">N19+N35</f>
        <v>14896.0035998124</v>
      </c>
      <c r="O79" s="26" t="n">
        <f aca="false">N79/E79*100</f>
        <v>104.423306838942</v>
      </c>
    </row>
    <row r="80" s="1" customFormat="true" ht="12.75" hidden="false" customHeight="false" outlineLevel="0" collapsed="false">
      <c r="A80" s="80" t="s">
        <v>79</v>
      </c>
      <c r="B80" s="61"/>
      <c r="C80" s="61"/>
      <c r="D80" s="68"/>
      <c r="E80" s="82" t="n">
        <f aca="false">E20+E26+E31+E41</f>
        <v>1443166.29217107</v>
      </c>
      <c r="F80" s="68"/>
      <c r="G80" s="82" t="n">
        <f aca="false">G20+G26+G31+G41</f>
        <v>1399773.31927359</v>
      </c>
      <c r="H80" s="26" t="n">
        <f aca="false">G80/'2019-2020'!I88*100</f>
        <v>103.015822533522</v>
      </c>
      <c r="I80" s="70"/>
      <c r="L80" s="82" t="n">
        <f aca="false">L20+L26+L31+L41</f>
        <v>1569219.42271594</v>
      </c>
      <c r="N80" s="82" t="n">
        <f aca="false">N20+N26+N31+N41</f>
        <v>1510317.05747444</v>
      </c>
      <c r="O80" s="26" t="n">
        <f aca="false">N80/E80*100</f>
        <v>104.653016472714</v>
      </c>
    </row>
    <row r="81" s="1" customFormat="true" ht="12.75" hidden="false" customHeight="false" outlineLevel="0" collapsed="false">
      <c r="A81" s="80"/>
      <c r="B81" s="61"/>
      <c r="C81" s="61"/>
      <c r="D81" s="68"/>
      <c r="E81" s="82"/>
      <c r="F81" s="68"/>
      <c r="G81" s="82"/>
      <c r="H81" s="26"/>
      <c r="I81" s="70"/>
      <c r="L81" s="82"/>
      <c r="N81" s="82"/>
      <c r="O81" s="26"/>
    </row>
    <row r="82" s="1" customFormat="true" ht="12.75" hidden="false" customHeight="false" outlineLevel="0" collapsed="false">
      <c r="A82" s="80" t="s">
        <v>80</v>
      </c>
      <c r="E82" s="70" t="n">
        <f aca="false">E22+E33+E44</f>
        <v>6573.14578732761</v>
      </c>
      <c r="G82" s="70" t="n">
        <f aca="false">G22+G33+G44</f>
        <v>6375.50512834879</v>
      </c>
      <c r="H82" s="26" t="n">
        <f aca="false">G82/'2019-2020'!I89*100</f>
        <v>106.155455072407</v>
      </c>
      <c r="I82" s="70"/>
      <c r="L82" s="70" t="n">
        <f aca="false">L22+L33+L44</f>
        <v>7397.47101612726</v>
      </c>
      <c r="N82" s="70" t="n">
        <f aca="false">N22+N33+N44</f>
        <v>7119.79886056521</v>
      </c>
      <c r="O82" s="26" t="n">
        <f aca="false">N82/E82*100</f>
        <v>108.316460503455</v>
      </c>
    </row>
    <row r="83" s="1" customFormat="true" ht="12.75" hidden="false" customHeight="false" outlineLevel="0" collapsed="false">
      <c r="A83" s="80"/>
      <c r="E83" s="70"/>
      <c r="G83" s="70"/>
      <c r="H83" s="26"/>
      <c r="I83" s="70"/>
      <c r="L83" s="70"/>
      <c r="N83" s="70"/>
      <c r="O83" s="26"/>
    </row>
    <row r="84" s="1" customFormat="true" ht="12.75" hidden="false" customHeight="false" outlineLevel="0" collapsed="false">
      <c r="A84" s="80" t="s">
        <v>82</v>
      </c>
      <c r="E84" s="70" t="n">
        <f aca="false">E21+E36</f>
        <v>18981.812344699</v>
      </c>
      <c r="G84" s="70" t="n">
        <f aca="false">G21+G36</f>
        <v>18411.069199514</v>
      </c>
      <c r="H84" s="26"/>
      <c r="L84" s="70" t="n">
        <f aca="false">L21+L36</f>
        <v>20971.2304285386</v>
      </c>
      <c r="N84" s="70" t="n">
        <f aca="false">N21+N36</f>
        <v>20184.052385504</v>
      </c>
      <c r="O84" s="26" t="n">
        <f aca="false">N84/E84*100</f>
        <v>106.333642009377</v>
      </c>
    </row>
    <row r="85" s="1" customFormat="true" ht="12.75" hidden="false" customHeight="false" outlineLevel="0" collapsed="false">
      <c r="H85" s="26"/>
      <c r="O85" s="26"/>
    </row>
    <row r="86" s="1" customFormat="true" ht="20.25" hidden="false" customHeight="false" outlineLevel="0" collapsed="false">
      <c r="A86" s="83" t="s">
        <v>101</v>
      </c>
      <c r="E86" s="70" t="n">
        <f aca="false">E72+E73+E74+E75+E76+E77+E78+E79+E80+E81+E82+E83+E84</f>
        <v>3054864.69758223</v>
      </c>
      <c r="G86" s="70" t="n">
        <f aca="false">G72+G73+G74+G75+G76+G77+G78+G79+G80+G81+G82+G83+G84</f>
        <v>2963011.34586056</v>
      </c>
      <c r="H86" s="26" t="n">
        <f aca="false">G86/'2019-2020'!I93*100</f>
        <v>102.361151541227</v>
      </c>
      <c r="I86" s="70"/>
      <c r="L86" s="70" t="n">
        <f aca="false">L72+L73+L74+L75+L76+L77+L78+L79+L80+L81+L82+L83+L84</f>
        <v>3300863.12289417</v>
      </c>
      <c r="N86" s="70" t="n">
        <f aca="false">N72+N73+N74+N75+N76+N77+N78+N79+N80+N81+N82+N83+N84</f>
        <v>3176961.6197249</v>
      </c>
      <c r="O86" s="26" t="n">
        <f aca="false">N86/E86*100</f>
        <v>103.996802943165</v>
      </c>
    </row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</sheetData>
  <mergeCells count="16">
    <mergeCell ref="I2:N2"/>
    <mergeCell ref="A6:A10"/>
    <mergeCell ref="B6:H6"/>
    <mergeCell ref="I6:O6"/>
    <mergeCell ref="B62:B63"/>
    <mergeCell ref="C62:C63"/>
    <mergeCell ref="D62:D63"/>
    <mergeCell ref="E62:E63"/>
    <mergeCell ref="F62:F63"/>
    <mergeCell ref="G62:G63"/>
    <mergeCell ref="I62:I63"/>
    <mergeCell ref="J62:J63"/>
    <mergeCell ref="K62:K63"/>
    <mergeCell ref="L62:L63"/>
    <mergeCell ref="M62:M63"/>
    <mergeCell ref="N62:N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8" workbookViewId="0">
      <selection pane="topLeft" activeCell="C32" activeCellId="0" sqref="C32: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8.56"/>
    <col collapsed="false" customWidth="true" hidden="false" outlineLevel="0" max="3" min="3" style="1" width="8.14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true" hidden="false" outlineLevel="0" max="7" min="7" style="1" width="9.56"/>
  </cols>
  <sheetData>
    <row r="1" customFormat="false" ht="12.75" hidden="false" customHeight="false" outlineLevel="0" collapsed="false">
      <c r="A1" s="11"/>
      <c r="B1" s="12" t="s">
        <v>102</v>
      </c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1"/>
      <c r="B2" s="14" t="s">
        <v>9</v>
      </c>
      <c r="C2" s="14" t="s">
        <v>8</v>
      </c>
      <c r="D2" s="14" t="s">
        <v>10</v>
      </c>
      <c r="E2" s="13" t="s">
        <v>11</v>
      </c>
      <c r="F2" s="14" t="s">
        <v>12</v>
      </c>
      <c r="G2" s="84" t="s">
        <v>13</v>
      </c>
      <c r="H2" s="13" t="s">
        <v>14</v>
      </c>
    </row>
    <row r="3" customFormat="false" ht="12.75" hidden="false" customHeight="false" outlineLevel="0" collapsed="false">
      <c r="A3" s="11"/>
      <c r="B3" s="14" t="s">
        <v>88</v>
      </c>
      <c r="C3" s="14" t="s">
        <v>16</v>
      </c>
      <c r="D3" s="14" t="s">
        <v>16</v>
      </c>
      <c r="E3" s="84" t="s">
        <v>17</v>
      </c>
      <c r="F3" s="14" t="s">
        <v>18</v>
      </c>
      <c r="G3" s="84" t="s">
        <v>19</v>
      </c>
      <c r="H3" s="13" t="s">
        <v>20</v>
      </c>
    </row>
    <row r="4" customFormat="false" ht="12.75" hidden="false" customHeight="false" outlineLevel="0" collapsed="false">
      <c r="A4" s="11"/>
      <c r="B4" s="14" t="s">
        <v>26</v>
      </c>
      <c r="C4" s="14" t="s">
        <v>22</v>
      </c>
      <c r="D4" s="14" t="s">
        <v>22</v>
      </c>
      <c r="E4" s="84" t="s">
        <v>22</v>
      </c>
      <c r="F4" s="14" t="s">
        <v>89</v>
      </c>
      <c r="G4" s="84" t="s">
        <v>24</v>
      </c>
      <c r="H4" s="13" t="s">
        <v>25</v>
      </c>
    </row>
    <row r="5" customFormat="false" ht="12.75" hidden="false" customHeight="false" outlineLevel="0" collapsed="false">
      <c r="A5" s="11"/>
      <c r="B5" s="75"/>
      <c r="C5" s="76" t="s">
        <v>26</v>
      </c>
      <c r="D5" s="14" t="s">
        <v>27</v>
      </c>
      <c r="E5" s="84" t="s">
        <v>28</v>
      </c>
      <c r="F5" s="14" t="s">
        <v>27</v>
      </c>
      <c r="G5" s="84" t="s">
        <v>28</v>
      </c>
      <c r="H5" s="13" t="s">
        <v>29</v>
      </c>
    </row>
    <row r="6" s="1" customFormat="true" ht="12.75" hidden="false" customHeight="false" outlineLevel="0" collapsed="false">
      <c r="A6" s="15" t="s">
        <v>30</v>
      </c>
      <c r="B6" s="15" t="n">
        <f aca="false">B7+B8+B9+B10+B11+B12+B13+B14+B15+B16+B17+B18</f>
        <v>172397</v>
      </c>
      <c r="C6" s="15" t="n">
        <f aca="false">C7+C8+C9+C10+C11+C12+C13+C14+C15+C16+C17+C18</f>
        <v>167225.09</v>
      </c>
      <c r="D6" s="17" t="n">
        <f aca="false">E6/C6*1000</f>
        <v>14502.9396048633</v>
      </c>
      <c r="E6" s="15" t="n">
        <f aca="false">E7+E8+E9+E10+E11+E12+E13+E14+E15+E16+E17+E18</f>
        <v>2425255.38068784</v>
      </c>
      <c r="F6" s="17" t="n">
        <f aca="false">G6/C6*1000</f>
        <v>13958.5559238338</v>
      </c>
      <c r="G6" s="15" t="n">
        <f aca="false">G7+G8+G9+G10+G11+G12+G13+G14+G15+G16+G17+G18</f>
        <v>2334220.77063315</v>
      </c>
      <c r="H6" s="26" t="n">
        <f aca="false">G6/'2021-2022'!L11*100</f>
        <v>101.979763934476</v>
      </c>
    </row>
    <row r="7" s="1" customFormat="true" ht="12.75" hidden="false" customHeight="false" outlineLevel="0" collapsed="false">
      <c r="A7" s="24" t="s">
        <v>31</v>
      </c>
      <c r="B7" s="19" t="n">
        <v>3906</v>
      </c>
      <c r="C7" s="16" t="n">
        <f aca="false">B7*0.97</f>
        <v>3788.82</v>
      </c>
      <c r="D7" s="17" t="n">
        <f aca="false">F7*1.039</f>
        <v>12457.6780401267</v>
      </c>
      <c r="E7" s="85" t="n">
        <f aca="false">C7*D7/1000</f>
        <v>47199.899711993</v>
      </c>
      <c r="F7" s="17" t="n">
        <f aca="false">'2021-2022'!K12</f>
        <v>11990.0654861663</v>
      </c>
      <c r="G7" s="86" t="n">
        <f aca="false">C7*F7/1000</f>
        <v>45428.1999152964</v>
      </c>
      <c r="H7" s="26" t="n">
        <f aca="false">G7/'2021-2022'!L12*100</f>
        <v>101.798279906177</v>
      </c>
    </row>
    <row r="8" s="1" customFormat="true" ht="12.75" hidden="false" customHeight="false" outlineLevel="0" collapsed="false">
      <c r="A8" s="24" t="s">
        <v>32</v>
      </c>
      <c r="B8" s="19" t="n">
        <v>56540</v>
      </c>
      <c r="C8" s="16" t="n">
        <f aca="false">B8*0.97</f>
        <v>54843.8</v>
      </c>
      <c r="D8" s="17" t="n">
        <f aca="false">F8*1.039</f>
        <v>19849.4147758267</v>
      </c>
      <c r="E8" s="85" t="n">
        <f aca="false">C8*D8/1000</f>
        <v>1088617.33408249</v>
      </c>
      <c r="F8" s="17" t="n">
        <f aca="false">'2021-2022'!K13</f>
        <v>19104.3453087841</v>
      </c>
      <c r="G8" s="86" t="n">
        <f aca="false">C8*F8/1000</f>
        <v>1047754.8932459</v>
      </c>
      <c r="H8" s="26" t="n">
        <f aca="false">G8/'2021-2022'!L13*100</f>
        <v>101.80050414116</v>
      </c>
    </row>
    <row r="9" s="1" customFormat="true" ht="12.75" hidden="false" customHeight="false" outlineLevel="0" collapsed="false">
      <c r="A9" s="24" t="s">
        <v>33</v>
      </c>
      <c r="B9" s="19" t="n">
        <v>730</v>
      </c>
      <c r="C9" s="16" t="n">
        <f aca="false">B9*0.97</f>
        <v>708.1</v>
      </c>
      <c r="D9" s="17" t="n">
        <f aca="false">F9*1.039</f>
        <v>11706.7719676842</v>
      </c>
      <c r="E9" s="85" t="n">
        <f aca="false">C9*D9/1000</f>
        <v>8289.56523031719</v>
      </c>
      <c r="F9" s="17" t="n">
        <f aca="false">'2021-2022'!K14</f>
        <v>11267.3454934401</v>
      </c>
      <c r="G9" s="86" t="n">
        <f aca="false">C9*F9/1000</f>
        <v>7978.4073439049</v>
      </c>
      <c r="H9" s="26" t="n">
        <f aca="false">G9/'2021-2022'!L14*100</f>
        <v>101.813110181311</v>
      </c>
    </row>
    <row r="10" s="1" customFormat="true" ht="12.75" hidden="false" customHeight="false" outlineLevel="0" collapsed="false">
      <c r="A10" s="24" t="s">
        <v>51</v>
      </c>
      <c r="B10" s="19" t="n">
        <v>3424</v>
      </c>
      <c r="C10" s="16" t="n">
        <f aca="false">B10*0.97</f>
        <v>3321.28</v>
      </c>
      <c r="D10" s="17" t="n">
        <f aca="false">F10*1.039</f>
        <v>10649.2972102508</v>
      </c>
      <c r="E10" s="85" t="n">
        <f aca="false">C10*D10/1000</f>
        <v>35369.2978384618</v>
      </c>
      <c r="F10" s="17" t="n">
        <f aca="false">'2021-2022'!K15</f>
        <v>10249.5642062087</v>
      </c>
      <c r="G10" s="86" t="n">
        <f aca="false">C10*F10/1000</f>
        <v>34041.6726067967</v>
      </c>
      <c r="H10" s="26" t="n">
        <f aca="false">G10/'2021-2022'!L15*100</f>
        <v>101.783590963139</v>
      </c>
    </row>
    <row r="11" s="1" customFormat="true" ht="12.75" hidden="false" customHeight="false" outlineLevel="0" collapsed="false">
      <c r="A11" s="24" t="s">
        <v>35</v>
      </c>
      <c r="B11" s="24" t="n">
        <v>12627</v>
      </c>
      <c r="C11" s="16" t="n">
        <f aca="false">B11*0.97</f>
        <v>12248.19</v>
      </c>
      <c r="D11" s="17" t="n">
        <f aca="false">F11*1.039</f>
        <v>11319.7459598168</v>
      </c>
      <c r="E11" s="85" t="n">
        <f aca="false">C11*D11/1000</f>
        <v>138646.399267569</v>
      </c>
      <c r="F11" s="17" t="n">
        <f aca="false">'2021-2022'!K16</f>
        <v>10894.8469295639</v>
      </c>
      <c r="G11" s="86" t="n">
        <f aca="false">C11*F11/1000</f>
        <v>133442.155214215</v>
      </c>
      <c r="H11" s="26" t="n">
        <f aca="false">G11/'2021-2022'!L16*100</f>
        <v>105.023704566248</v>
      </c>
    </row>
    <row r="12" s="1" customFormat="true" ht="12.75" hidden="false" customHeight="false" outlineLevel="0" collapsed="false">
      <c r="A12" s="24" t="s">
        <v>36</v>
      </c>
      <c r="B12" s="19" t="n">
        <v>133</v>
      </c>
      <c r="C12" s="16" t="n">
        <f aca="false">B12*0.97</f>
        <v>129.01</v>
      </c>
      <c r="D12" s="17" t="n">
        <f aca="false">F12*1.039</f>
        <v>3709.82133831536</v>
      </c>
      <c r="E12" s="85" t="n">
        <f aca="false">C12*D12/1000</f>
        <v>478.604050856064</v>
      </c>
      <c r="F12" s="17" t="n">
        <f aca="false">'2021-2022'!K17</f>
        <v>3570.56914178571</v>
      </c>
      <c r="G12" s="86" t="n">
        <f aca="false">C12*F12/1000</f>
        <v>460.639124981775</v>
      </c>
      <c r="H12" s="26" t="n">
        <f aca="false">G12/'2021-2022'!L17*100</f>
        <v>102.307692307692</v>
      </c>
    </row>
    <row r="13" s="1" customFormat="true" ht="12.75" hidden="false" customHeight="false" outlineLevel="0" collapsed="false">
      <c r="A13" s="24" t="s">
        <v>37</v>
      </c>
      <c r="B13" s="19" t="n">
        <v>4448</v>
      </c>
      <c r="C13" s="16" t="n">
        <f aca="false">B13*0.97</f>
        <v>4314.56</v>
      </c>
      <c r="D13" s="17" t="n">
        <f aca="false">F13*1.039</f>
        <v>10043.3482405043</v>
      </c>
      <c r="E13" s="85" t="n">
        <f aca="false">C13*D13/1000</f>
        <v>43332.6285845504</v>
      </c>
      <c r="F13" s="17" t="n">
        <f aca="false">'2021-2022'!K18</f>
        <v>9666.36019297818</v>
      </c>
      <c r="G13" s="86" t="n">
        <f aca="false">C13*F13/1000</f>
        <v>41706.0910342159</v>
      </c>
      <c r="H13" s="26" t="n">
        <f aca="false">G13/'2021-2022'!L18*100</f>
        <v>101.808194094758</v>
      </c>
    </row>
    <row r="14" s="1" customFormat="true" ht="12.75" hidden="false" customHeight="false" outlineLevel="0" collapsed="false">
      <c r="A14" s="24" t="s">
        <v>38</v>
      </c>
      <c r="B14" s="19" t="n">
        <v>1125</v>
      </c>
      <c r="C14" s="16" t="n">
        <f aca="false">B14*0.97</f>
        <v>1091.25</v>
      </c>
      <c r="D14" s="17" t="n">
        <f aca="false">F14*1.039</f>
        <v>11398.9249288009</v>
      </c>
      <c r="E14" s="85" t="n">
        <f aca="false">C14*D14/1000</f>
        <v>12439.076828554</v>
      </c>
      <c r="F14" s="17" t="n">
        <f aca="false">'2021-2022'!K19</f>
        <v>10971.0538294523</v>
      </c>
      <c r="G14" s="86" t="n">
        <f aca="false">C14*F14/1000</f>
        <v>11972.1624913898</v>
      </c>
      <c r="H14" s="26" t="n">
        <f aca="false">G14/'2021-2022'!L19*100</f>
        <v>101.809954751131</v>
      </c>
    </row>
    <row r="15" s="1" customFormat="true" ht="12.75" hidden="false" customHeight="false" outlineLevel="0" collapsed="false">
      <c r="A15" s="24" t="s">
        <v>39</v>
      </c>
      <c r="B15" s="19" t="n">
        <v>88193</v>
      </c>
      <c r="C15" s="16" t="n">
        <f aca="false">B15*0.97</f>
        <v>85547.21</v>
      </c>
      <c r="D15" s="17" t="n">
        <f aca="false">F15*1.039</f>
        <v>12141.3307185858</v>
      </c>
      <c r="E15" s="85" t="n">
        <f aca="false">C15*D15/1000</f>
        <v>1038656.96866231</v>
      </c>
      <c r="F15" s="17" t="n">
        <f aca="false">'2021-2022'!K20</f>
        <v>11685.5926069161</v>
      </c>
      <c r="G15" s="86" t="n">
        <f aca="false">C15*F15/1000</f>
        <v>999669.844718301</v>
      </c>
      <c r="H15" s="26" t="n">
        <f aca="false">G15/'2021-2022'!L20*100</f>
        <v>101.800699502499</v>
      </c>
    </row>
    <row r="16" s="1" customFormat="true" ht="12.75" hidden="false" customHeight="false" outlineLevel="0" collapsed="false">
      <c r="A16" s="24" t="s">
        <v>40</v>
      </c>
      <c r="B16" s="19" t="n">
        <v>1108</v>
      </c>
      <c r="C16" s="16" t="n">
        <f aca="false">B16*0.97</f>
        <v>1074.76</v>
      </c>
      <c r="D16" s="17" t="n">
        <f aca="false">F16*1.039</f>
        <v>9881.98563085321</v>
      </c>
      <c r="E16" s="85" t="n">
        <f aca="false">C16*D16/1000</f>
        <v>10620.7628766158</v>
      </c>
      <c r="F16" s="17" t="n">
        <f aca="false">'2021-2022'!K21</f>
        <v>9511.05450515228</v>
      </c>
      <c r="G16" s="86" t="n">
        <f aca="false">C16*F16/1000</f>
        <v>10222.1009399575</v>
      </c>
      <c r="H16" s="26" t="n">
        <f aca="false">G16/'2021-2022'!L21*100</f>
        <v>101.838235294118</v>
      </c>
    </row>
    <row r="17" s="1" customFormat="true" ht="12.75" hidden="false" customHeight="false" outlineLevel="0" collapsed="false">
      <c r="A17" s="24" t="s">
        <v>91</v>
      </c>
      <c r="B17" s="19" t="n">
        <v>163</v>
      </c>
      <c r="C17" s="16" t="n">
        <f aca="false">B17*0.97</f>
        <v>158.11</v>
      </c>
      <c r="D17" s="17" t="n">
        <f aca="false">F17*1.039</f>
        <v>10150.1711094783</v>
      </c>
      <c r="E17" s="85" t="n">
        <f aca="false">C17*D17/1000</f>
        <v>1604.84355411962</v>
      </c>
      <c r="F17" s="17" t="n">
        <f aca="false">'2021-2022'!K22</f>
        <v>9769.17334887229</v>
      </c>
      <c r="G17" s="86" t="n">
        <f aca="false">C17*F17/1000</f>
        <v>1544.6039981902</v>
      </c>
      <c r="H17" s="26" t="n">
        <f aca="false">G17/'2021-2022'!L22*100</f>
        <v>101.875</v>
      </c>
    </row>
    <row r="18" s="1" customFormat="true" ht="12.75" hidden="false" customHeight="false" outlineLevel="0" collapsed="false">
      <c r="A18" s="24"/>
      <c r="B18" s="27"/>
      <c r="C18" s="16"/>
      <c r="D18" s="17"/>
      <c r="E18" s="85"/>
      <c r="F18" s="17"/>
      <c r="G18" s="86"/>
      <c r="H18" s="26"/>
    </row>
    <row r="19" s="1" customFormat="true" ht="12.75" hidden="false" customHeight="false" outlineLevel="0" collapsed="false">
      <c r="A19" s="15" t="s">
        <v>42</v>
      </c>
      <c r="B19" s="15" t="n">
        <f aca="false">B20+B21</f>
        <v>73338</v>
      </c>
      <c r="C19" s="15" t="n">
        <f aca="false">C20+C21</f>
        <v>73338</v>
      </c>
      <c r="D19" s="17" t="n">
        <f aca="false">E19/C19*1000</f>
        <v>1975.92233742936</v>
      </c>
      <c r="E19" s="15" t="n">
        <f aca="false">E20+E21</f>
        <v>144910.192382394</v>
      </c>
      <c r="F19" s="17" t="n">
        <f aca="false">G19/C19*1000</f>
        <v>1901.75393400323</v>
      </c>
      <c r="G19" s="17" t="n">
        <f aca="false">G20+G21</f>
        <v>139470.830011929</v>
      </c>
      <c r="H19" s="26" t="n">
        <f aca="false">G19/'2021-2022'!L25*100</f>
        <v>101.50029834897</v>
      </c>
    </row>
    <row r="20" s="1" customFormat="true" ht="12.75" hidden="false" customHeight="false" outlineLevel="0" collapsed="false">
      <c r="A20" s="24" t="s">
        <v>43</v>
      </c>
      <c r="B20" s="19" t="n">
        <v>66527</v>
      </c>
      <c r="C20" s="24" t="n">
        <f aca="false">B20</f>
        <v>66527</v>
      </c>
      <c r="D20" s="17" t="n">
        <f aca="false">F20*1.039</f>
        <v>1961.80464323909</v>
      </c>
      <c r="E20" s="85" t="n">
        <f aca="false">C20*D20/1000</f>
        <v>130512.977500767</v>
      </c>
      <c r="F20" s="17" t="n">
        <f aca="false">'2021-2022'!K26</f>
        <v>1888.16616288652</v>
      </c>
      <c r="G20" s="86" t="n">
        <f aca="false">C20*F20/1000</f>
        <v>125614.030318352</v>
      </c>
      <c r="H20" s="26" t="n">
        <f aca="false">G20/'2021-2022'!L26*100</f>
        <v>101.499755889174</v>
      </c>
    </row>
    <row r="21" s="1" customFormat="true" ht="12.75" hidden="false" customHeight="false" outlineLevel="0" collapsed="false">
      <c r="A21" s="24" t="s">
        <v>44</v>
      </c>
      <c r="B21" s="19" t="n">
        <v>6811</v>
      </c>
      <c r="C21" s="24" t="n">
        <f aca="false">B21</f>
        <v>6811</v>
      </c>
      <c r="D21" s="17" t="n">
        <f aca="false">F21*1.039</f>
        <v>2113.81807100676</v>
      </c>
      <c r="E21" s="85" t="n">
        <f aca="false">C21*D21/1000</f>
        <v>14397.2148816271</v>
      </c>
      <c r="F21" s="17" t="n">
        <f aca="false">'2021-2022'!K27</f>
        <v>2034.47360058399</v>
      </c>
      <c r="G21" s="86" t="n">
        <f aca="false">C21*F21/1000</f>
        <v>13856.7996935775</v>
      </c>
      <c r="H21" s="26" t="n">
        <f aca="false">G21/'2021-2022'!L27*100</f>
        <v>101.50521609538</v>
      </c>
    </row>
    <row r="22" s="1" customFormat="true" ht="12.75" hidden="false" customHeight="false" outlineLevel="0" collapsed="false">
      <c r="A22" s="24"/>
      <c r="B22" s="24"/>
      <c r="C22" s="24"/>
      <c r="D22" s="24"/>
      <c r="E22" s="51"/>
      <c r="F22" s="24"/>
      <c r="G22" s="87"/>
      <c r="H22" s="15"/>
    </row>
    <row r="23" s="1" customFormat="true" ht="12.75" hidden="false" customHeight="false" outlineLevel="0" collapsed="false">
      <c r="A23" s="15" t="s">
        <v>45</v>
      </c>
      <c r="B23" s="15" t="n">
        <f aca="false">B24+B25+B26+B27+B28+B29+B30</f>
        <v>20995</v>
      </c>
      <c r="C23" s="15" t="n">
        <f aca="false">C24+C25+C26+C27+C28+C29+C30</f>
        <v>20995</v>
      </c>
      <c r="D23" s="17" t="n">
        <f aca="false">E23/C23*1000</f>
        <v>19842.7043765395</v>
      </c>
      <c r="E23" s="17" t="n">
        <f aca="false">E24+E25+E26+E27+E28+E29+E30</f>
        <v>416597.578385447</v>
      </c>
      <c r="F23" s="17" t="n">
        <f aca="false">G23/C23*1000</f>
        <v>19097.8867916646</v>
      </c>
      <c r="G23" s="17" t="n">
        <f aca="false">G24+G25+G26+G27+G28+G29+G30</f>
        <v>400960.133190998</v>
      </c>
      <c r="H23" s="26" t="n">
        <f aca="false">G23/'2021-2022'!L29*100</f>
        <v>108.867032155934</v>
      </c>
      <c r="I23" s="15"/>
    </row>
    <row r="24" s="1" customFormat="true" ht="12.75" hidden="false" customHeight="false" outlineLevel="0" collapsed="false">
      <c r="A24" s="24" t="s">
        <v>50</v>
      </c>
      <c r="B24" s="24"/>
      <c r="C24" s="24"/>
      <c r="D24" s="17"/>
      <c r="E24" s="85"/>
      <c r="F24" s="17"/>
      <c r="G24" s="86"/>
      <c r="H24" s="26"/>
      <c r="I24" s="15"/>
    </row>
    <row r="25" s="1" customFormat="true" ht="12.75" hidden="false" customHeight="false" outlineLevel="0" collapsed="false">
      <c r="A25" s="24" t="s">
        <v>94</v>
      </c>
      <c r="B25" s="19" t="n">
        <v>16536</v>
      </c>
      <c r="C25" s="24" t="n">
        <f aca="false">B25</f>
        <v>16536</v>
      </c>
      <c r="D25" s="17" t="n">
        <f aca="false">F25*1.039</f>
        <v>20369.0981154513</v>
      </c>
      <c r="E25" s="85" t="n">
        <f aca="false">C25*D25/1000</f>
        <v>336823.406437102</v>
      </c>
      <c r="F25" s="17" t="n">
        <f aca="false">'2021-2022'!K31</f>
        <v>19604.5217665556</v>
      </c>
      <c r="G25" s="86" t="n">
        <f aca="false">C25*F25/1000</f>
        <v>324180.371931763</v>
      </c>
      <c r="H25" s="26" t="n">
        <f aca="false">G25/'2021-2022'!L31*100</f>
        <v>109.998004390341</v>
      </c>
      <c r="I25" s="15"/>
    </row>
    <row r="26" s="1" customFormat="true" ht="12.75" hidden="false" customHeight="false" outlineLevel="0" collapsed="false">
      <c r="A26" s="24" t="s">
        <v>54</v>
      </c>
      <c r="B26" s="19" t="n">
        <v>989</v>
      </c>
      <c r="C26" s="24" t="n">
        <f aca="false">B26</f>
        <v>989</v>
      </c>
      <c r="D26" s="17" t="n">
        <f aca="false">F26*1.039</f>
        <v>17075.3420503282</v>
      </c>
      <c r="E26" s="85" t="n">
        <f aca="false">C26*D26/1000</f>
        <v>16887.5132877746</v>
      </c>
      <c r="F26" s="17" t="n">
        <f aca="false">'2021-2022'!K32</f>
        <v>16434.4004334247</v>
      </c>
      <c r="G26" s="86" t="n">
        <f aca="false">C26*F26/1000</f>
        <v>16253.622028657</v>
      </c>
      <c r="H26" s="26" t="n">
        <f aca="false">G26/'2021-2022'!L32*100</f>
        <v>110.011123470523</v>
      </c>
      <c r="I26" s="15"/>
    </row>
    <row r="27" s="1" customFormat="true" ht="12.75" hidden="false" customHeight="false" outlineLevel="0" collapsed="false">
      <c r="A27" s="24" t="s">
        <v>41</v>
      </c>
      <c r="B27" s="19" t="n">
        <v>148</v>
      </c>
      <c r="C27" s="24" t="n">
        <f aca="false">B27</f>
        <v>148</v>
      </c>
      <c r="D27" s="17" t="n">
        <f aca="false">F27*1.039</f>
        <v>17505.6458326094</v>
      </c>
      <c r="E27" s="85" t="n">
        <f aca="false">C27*D27/1000</f>
        <v>2590.83558322618</v>
      </c>
      <c r="F27" s="17" t="n">
        <f aca="false">'2021-2022'!K33</f>
        <v>16848.5522931755</v>
      </c>
      <c r="G27" s="86" t="n">
        <f aca="false">C27*F27/1000</f>
        <v>2493.58573938998</v>
      </c>
      <c r="H27" s="26" t="n">
        <f aca="false">G27/'2021-2022'!L33*100</f>
        <v>109.62962962963</v>
      </c>
      <c r="I27" s="15"/>
    </row>
    <row r="28" s="1" customFormat="true" ht="12.75" hidden="false" customHeight="false" outlineLevel="0" collapsed="false">
      <c r="A28" s="24" t="s">
        <v>46</v>
      </c>
      <c r="B28" s="19" t="n">
        <v>2383</v>
      </c>
      <c r="C28" s="24" t="n">
        <f aca="false">B28</f>
        <v>2383</v>
      </c>
      <c r="D28" s="17" t="n">
        <f aca="false">F28*1.039</f>
        <v>18278.5005549397</v>
      </c>
      <c r="E28" s="85" t="n">
        <f aca="false">C28*D28/1000</f>
        <v>43557.6668224213</v>
      </c>
      <c r="F28" s="17" t="n">
        <f aca="false">'2021-2022'!K34</f>
        <v>17592.3970692394</v>
      </c>
      <c r="G28" s="86" t="n">
        <f aca="false">C28*F28/1000</f>
        <v>41922.6822159974</v>
      </c>
      <c r="H28" s="26" t="n">
        <f aca="false">G28/'2021-2022'!L34*100</f>
        <v>100.083998320034</v>
      </c>
      <c r="I28" s="15"/>
    </row>
    <row r="29" s="1" customFormat="true" ht="12.75" hidden="false" customHeight="false" outlineLevel="0" collapsed="false">
      <c r="A29" s="24" t="s">
        <v>38</v>
      </c>
      <c r="B29" s="19" t="n">
        <v>247</v>
      </c>
      <c r="C29" s="24" t="n">
        <f aca="false">B29</f>
        <v>247</v>
      </c>
      <c r="D29" s="17" t="n">
        <f aca="false">F29*1.039</f>
        <v>17167.1600761681</v>
      </c>
      <c r="E29" s="85" t="n">
        <f aca="false">C29*D29/1000</f>
        <v>4240.28853881352</v>
      </c>
      <c r="F29" s="17" t="n">
        <f aca="false">'2021-2022'!K35</f>
        <v>16522.771969363</v>
      </c>
      <c r="G29" s="86" t="n">
        <f aca="false">C29*F29/1000</f>
        <v>4081.12467643265</v>
      </c>
      <c r="H29" s="26" t="n">
        <f aca="false">G29/'2021-2022'!L35*100</f>
        <v>109.777777777778</v>
      </c>
      <c r="I29" s="15"/>
    </row>
    <row r="30" s="1" customFormat="true" ht="12.75" hidden="false" customHeight="false" outlineLevel="0" collapsed="false">
      <c r="A30" s="24" t="s">
        <v>48</v>
      </c>
      <c r="B30" s="32" t="n">
        <v>692</v>
      </c>
      <c r="C30" s="24" t="n">
        <f aca="false">B30</f>
        <v>692</v>
      </c>
      <c r="D30" s="17" t="n">
        <f aca="false">F30*1.039</f>
        <v>18060.5024799275</v>
      </c>
      <c r="E30" s="85" t="n">
        <f aca="false">C30*D30/1000</f>
        <v>12497.8677161098</v>
      </c>
      <c r="F30" s="17" t="n">
        <f aca="false">'2021-2022'!K36</f>
        <v>17382.5817901131</v>
      </c>
      <c r="G30" s="86" t="n">
        <f aca="false">C30*F30/1000</f>
        <v>12028.7465987582</v>
      </c>
      <c r="H30" s="15"/>
    </row>
    <row r="31" s="1" customFormat="true" ht="12.75" hidden="false" customHeight="false" outlineLevel="0" collapsed="false">
      <c r="A31" s="15" t="s">
        <v>49</v>
      </c>
      <c r="B31" s="15" t="n">
        <f aca="false">B32+B33+B34+B35+B36+B37+B38</f>
        <v>13734</v>
      </c>
      <c r="C31" s="15" t="n">
        <f aca="false">C32+C33+C34+C35+C36+C37+C38</f>
        <v>13734</v>
      </c>
      <c r="D31" s="17" t="n">
        <f aca="false">F31*1.036</f>
        <v>26892.0909290184</v>
      </c>
      <c r="E31" s="17" t="n">
        <f aca="false">E32+E33+E34+E35+E36+E37+E38</f>
        <v>370405.482543519</v>
      </c>
      <c r="F31" s="17" t="n">
        <f aca="false">G31/C31*1000</f>
        <v>25957.6167268518</v>
      </c>
      <c r="G31" s="17" t="n">
        <f aca="false">G32+G33+G34+G35+G36+G37+G38</f>
        <v>356501.908126582</v>
      </c>
      <c r="H31" s="26" t="n">
        <f aca="false">G31/'2021-2022'!L37*100</f>
        <v>109.993323803331</v>
      </c>
    </row>
    <row r="32" s="1" customFormat="true" ht="12.75" hidden="false" customHeight="false" outlineLevel="0" collapsed="false">
      <c r="A32" s="24" t="s">
        <v>50</v>
      </c>
      <c r="B32" s="32" t="n">
        <v>4287</v>
      </c>
      <c r="C32" s="16" t="n">
        <f aca="false">B32</f>
        <v>4287</v>
      </c>
      <c r="D32" s="17" t="n">
        <f aca="false">F32*1.039</f>
        <v>32103.3199260305</v>
      </c>
      <c r="E32" s="85" t="n">
        <f aca="false">C32*D32/1000</f>
        <v>137626.932522893</v>
      </c>
      <c r="F32" s="17" t="n">
        <f aca="false">'2021-2022'!K38</f>
        <v>30898.2867430515</v>
      </c>
      <c r="G32" s="86" t="n">
        <f aca="false">C32*F32/1000</f>
        <v>132460.955267462</v>
      </c>
      <c r="H32" s="26" t="n">
        <f aca="false">G32/'2021-2022'!L38*100</f>
        <v>109.979476654695</v>
      </c>
    </row>
    <row r="33" s="1" customFormat="true" ht="12.75" hidden="false" customHeight="false" outlineLevel="0" collapsed="false">
      <c r="A33" s="24" t="s">
        <v>46</v>
      </c>
      <c r="B33" s="32" t="n">
        <v>832</v>
      </c>
      <c r="C33" s="16" t="n">
        <f aca="false">B33</f>
        <v>832</v>
      </c>
      <c r="D33" s="17" t="n">
        <f aca="false">F33*1.039</f>
        <v>23734.5162837832</v>
      </c>
      <c r="E33" s="85" t="n">
        <f aca="false">C33*D33/1000</f>
        <v>19747.1175481077</v>
      </c>
      <c r="F33" s="17" t="n">
        <f aca="false">'2021-2022'!K39</f>
        <v>22843.6152875681</v>
      </c>
      <c r="G33" s="86" t="n">
        <f aca="false">C33*F33/1000</f>
        <v>19005.8879192567</v>
      </c>
      <c r="H33" s="26" t="n">
        <f aca="false">G33/'2021-2022'!L39*100</f>
        <v>109.907529722589</v>
      </c>
    </row>
    <row r="34" s="1" customFormat="true" ht="12.75" hidden="false" customHeight="false" outlineLevel="0" collapsed="false">
      <c r="A34" s="24" t="s">
        <v>51</v>
      </c>
      <c r="B34" s="32" t="n">
        <v>410</v>
      </c>
      <c r="C34" s="16" t="n">
        <f aca="false">B34</f>
        <v>410</v>
      </c>
      <c r="D34" s="17" t="n">
        <f aca="false">F34*1.039</f>
        <v>21710.4213338198</v>
      </c>
      <c r="E34" s="85" t="n">
        <f aca="false">C34*D34/1000</f>
        <v>8901.27274686612</v>
      </c>
      <c r="F34" s="17" t="n">
        <f aca="false">'2021-2022'!K40</f>
        <v>20895.4969526658</v>
      </c>
      <c r="G34" s="86" t="n">
        <f aca="false">C34*F34/1000</f>
        <v>8567.15375059299</v>
      </c>
      <c r="H34" s="26" t="n">
        <f aca="false">G34/'2021-2022'!L40*100</f>
        <v>110.215053763441</v>
      </c>
    </row>
    <row r="35" s="1" customFormat="true" ht="12.75" hidden="false" customHeight="false" outlineLevel="0" collapsed="false">
      <c r="A35" s="24" t="s">
        <v>103</v>
      </c>
      <c r="B35" s="32" t="n">
        <v>7677</v>
      </c>
      <c r="C35" s="16" t="n">
        <f aca="false">B35</f>
        <v>7677</v>
      </c>
      <c r="D35" s="17" t="n">
        <f aca="false">F35*1.039</f>
        <v>25124.1005411762</v>
      </c>
      <c r="E35" s="85" t="n">
        <f aca="false">C35*D35/1000</f>
        <v>192877.71985461</v>
      </c>
      <c r="F35" s="17" t="n">
        <f aca="false">'2021-2022'!K41</f>
        <v>24181.0399818828</v>
      </c>
      <c r="G35" s="86" t="n">
        <f aca="false">C35*F35/1000</f>
        <v>185637.843940914</v>
      </c>
      <c r="H35" s="26" t="n">
        <f aca="false">G35/'2021-2022'!L41*100</f>
        <v>110.001432870039</v>
      </c>
    </row>
    <row r="36" s="1" customFormat="true" ht="11.25" hidden="false" customHeight="true" outlineLevel="0" collapsed="false">
      <c r="A36" s="24" t="s">
        <v>31</v>
      </c>
      <c r="B36" s="32" t="n">
        <v>134</v>
      </c>
      <c r="C36" s="16" t="n">
        <f aca="false">B36</f>
        <v>134</v>
      </c>
      <c r="D36" s="17" t="n">
        <f aca="false">F36*1.039</f>
        <v>22140.1428305291</v>
      </c>
      <c r="E36" s="85" t="n">
        <f aca="false">C36*D36/1000</f>
        <v>2966.7791392909</v>
      </c>
      <c r="F36" s="17" t="n">
        <f aca="false">'2021-2022'!K42</f>
        <v>21309.0883835699</v>
      </c>
      <c r="G36" s="86" t="n">
        <f aca="false">C36*F36/1000</f>
        <v>2855.41784339837</v>
      </c>
      <c r="H36" s="26" t="n">
        <f aca="false">G36/'2021-2022'!L42*100</f>
        <v>109.836065573771</v>
      </c>
    </row>
    <row r="37" s="1" customFormat="true" ht="12.75" hidden="false" customHeight="false" outlineLevel="0" collapsed="false">
      <c r="A37" s="24" t="s">
        <v>96</v>
      </c>
      <c r="B37" s="32" t="n">
        <v>200</v>
      </c>
      <c r="C37" s="16" t="n">
        <f aca="false">B37</f>
        <v>200</v>
      </c>
      <c r="D37" s="17" t="n">
        <f aca="false">F37*1.039</f>
        <v>20774.999494566</v>
      </c>
      <c r="E37" s="85" t="n">
        <f aca="false">C37*D37/1000</f>
        <v>4154.9998989132</v>
      </c>
      <c r="F37" s="17" t="n">
        <f aca="false">'2021-2022'!K43</f>
        <v>19995.187194</v>
      </c>
      <c r="G37" s="86" t="n">
        <f aca="false">C37*F37/1000</f>
        <v>3999.0374388</v>
      </c>
      <c r="H37" s="26" t="n">
        <f aca="false">G37/'2021-2022'!L43*100</f>
        <v>109.89010989011</v>
      </c>
    </row>
    <row r="38" s="1" customFormat="true" ht="12.75" hidden="false" customHeight="false" outlineLevel="0" collapsed="false">
      <c r="A38" s="24" t="s">
        <v>41</v>
      </c>
      <c r="B38" s="19" t="n">
        <v>194</v>
      </c>
      <c r="C38" s="16" t="n">
        <f aca="false">B38</f>
        <v>194</v>
      </c>
      <c r="D38" s="17" t="n">
        <f aca="false">F38*1.039</f>
        <v>21292.066148653</v>
      </c>
      <c r="E38" s="85" t="n">
        <f aca="false">C38*D38/1000</f>
        <v>4130.66083283868</v>
      </c>
      <c r="F38" s="17" t="n">
        <f aca="false">'2021-2022'!K44</f>
        <v>20492.845186384</v>
      </c>
      <c r="G38" s="86" t="n">
        <f aca="false">C38*F38/1000</f>
        <v>3975.6119661585</v>
      </c>
      <c r="H38" s="26" t="n">
        <f aca="false">G38/'2021-2022'!L44*100</f>
        <v>110.227272727273</v>
      </c>
    </row>
    <row r="39" s="30" customFormat="true" ht="12.75" hidden="false" customHeight="false" outlineLevel="0" collapsed="false">
      <c r="A39" s="44" t="s">
        <v>78</v>
      </c>
      <c r="B39" s="32" t="n">
        <v>137</v>
      </c>
      <c r="C39" s="16" t="n">
        <f aca="false">B39</f>
        <v>137</v>
      </c>
      <c r="D39" s="17" t="n">
        <f aca="false">F39*1.039</f>
        <v>20670.7073284286</v>
      </c>
      <c r="E39" s="85" t="n">
        <f aca="false">C39*D39/1000</f>
        <v>2831.88690399472</v>
      </c>
      <c r="F39" s="17" t="n">
        <f aca="false">'2021-2022'!K45</f>
        <v>19894.809748247</v>
      </c>
      <c r="G39" s="86" t="n">
        <f aca="false">C39*F39/1000</f>
        <v>2725.58893550984</v>
      </c>
      <c r="H39" s="26" t="n">
        <f aca="false">G39/'2021-2022'!L45*100</f>
        <v>110.483870967742</v>
      </c>
    </row>
    <row r="40" s="1" customFormat="true" ht="12.75" hidden="false" customHeight="false" outlineLevel="0" collapsed="false">
      <c r="A40" s="15" t="s">
        <v>59</v>
      </c>
      <c r="B40" s="15" t="n">
        <f aca="false">B41+B42</f>
        <v>812</v>
      </c>
      <c r="C40" s="15" t="n">
        <f aca="false">C41+C42</f>
        <v>812</v>
      </c>
      <c r="D40" s="17" t="n">
        <f aca="false">E40/C40*1000</f>
        <v>26789.0183003136</v>
      </c>
      <c r="E40" s="17" t="n">
        <f aca="false">E41+E42</f>
        <v>21752.6828598547</v>
      </c>
      <c r="F40" s="17" t="n">
        <f aca="false">G40/C40*1000</f>
        <v>25783.4632341806</v>
      </c>
      <c r="G40" s="17" t="n">
        <f aca="false">G41+G42</f>
        <v>20936.1721461547</v>
      </c>
      <c r="H40" s="26" t="n">
        <f aca="false">G40/'2021-2022'!L46*100</f>
        <v>110.027100271003</v>
      </c>
    </row>
    <row r="41" s="1" customFormat="true" ht="12.75" hidden="false" customHeight="false" outlineLevel="0" collapsed="false">
      <c r="A41" s="24" t="s">
        <v>50</v>
      </c>
      <c r="B41" s="32" t="n">
        <v>0</v>
      </c>
      <c r="C41" s="24" t="n">
        <f aca="false">B41</f>
        <v>0</v>
      </c>
      <c r="D41" s="17" t="n">
        <f aca="false">F41*1.039</f>
        <v>23862.5170003219</v>
      </c>
      <c r="E41" s="85" t="n">
        <f aca="false">C41*D41/1000</f>
        <v>0</v>
      </c>
      <c r="F41" s="16" t="n">
        <f aca="false">'2021-2022'!K47</f>
        <v>22966.811357384</v>
      </c>
      <c r="G41" s="86" t="n">
        <f aca="false">C41*F41/1000</f>
        <v>0</v>
      </c>
      <c r="H41" s="26" t="e">
        <f aca="false">G41/'2021-2022'!L47*100</f>
        <v>#DIV/0!</v>
      </c>
    </row>
    <row r="42" s="1" customFormat="true" ht="12.75" hidden="false" customHeight="false" outlineLevel="0" collapsed="false">
      <c r="A42" s="24" t="s">
        <v>46</v>
      </c>
      <c r="B42" s="32" t="n">
        <v>812</v>
      </c>
      <c r="C42" s="24" t="n">
        <f aca="false">B42</f>
        <v>812</v>
      </c>
      <c r="D42" s="17" t="n">
        <f aca="false">F42*1.039</f>
        <v>26789.0183003136</v>
      </c>
      <c r="E42" s="85" t="n">
        <f aca="false">C42*D42/1000</f>
        <v>21752.6828598547</v>
      </c>
      <c r="F42" s="17" t="n">
        <f aca="false">'2021-2022'!K48</f>
        <v>25783.4632341806</v>
      </c>
      <c r="G42" s="86" t="n">
        <f aca="false">C42*F42/1000</f>
        <v>20936.1721461547</v>
      </c>
      <c r="H42" s="26" t="n">
        <f aca="false">G42/'2021-2022'!L48*100</f>
        <v>110.027100271003</v>
      </c>
    </row>
    <row r="43" s="1" customFormat="true" ht="12.75" hidden="false" customHeight="false" outlineLevel="0" collapsed="false">
      <c r="A43" s="15" t="s">
        <v>60</v>
      </c>
      <c r="B43" s="17" t="n">
        <f aca="false">B44</f>
        <v>153</v>
      </c>
      <c r="C43" s="15" t="n">
        <f aca="false">C44</f>
        <v>153</v>
      </c>
      <c r="D43" s="17" t="n">
        <f aca="false">E43/C43*1000</f>
        <v>111246.195747105</v>
      </c>
      <c r="E43" s="88" t="n">
        <f aca="false">E44</f>
        <v>17020.667949307</v>
      </c>
      <c r="F43" s="17" t="n">
        <f aca="false">G43/C43*1000</f>
        <v>107070.448264778</v>
      </c>
      <c r="G43" s="88" t="n">
        <f aca="false">G44</f>
        <v>16381.7785845111</v>
      </c>
      <c r="H43" s="26" t="n">
        <f aca="false">G43/'2021-2022'!L49*100</f>
        <v>100</v>
      </c>
    </row>
    <row r="44" s="1" customFormat="true" ht="12.75" hidden="false" customHeight="false" outlineLevel="0" collapsed="false">
      <c r="A44" s="24" t="s">
        <v>32</v>
      </c>
      <c r="B44" s="19" t="n">
        <v>153</v>
      </c>
      <c r="C44" s="24" t="n">
        <f aca="false">B44</f>
        <v>153</v>
      </c>
      <c r="D44" s="17" t="n">
        <f aca="false">F44*1.039</f>
        <v>111246.195747105</v>
      </c>
      <c r="E44" s="85" t="n">
        <f aca="false">C44*D44/1000</f>
        <v>17020.667949307</v>
      </c>
      <c r="F44" s="17" t="n">
        <f aca="false">'2021-2022'!K50</f>
        <v>107070.448264778</v>
      </c>
      <c r="G44" s="86" t="n">
        <f aca="false">C44*F44/1000</f>
        <v>16381.7785845111</v>
      </c>
      <c r="H44" s="26" t="n">
        <f aca="false">G44/'2021-2022'!L50*100</f>
        <v>100</v>
      </c>
    </row>
    <row r="45" s="1" customFormat="true" ht="12.75" hidden="false" customHeight="false" outlineLevel="0" collapsed="false">
      <c r="A45" s="24"/>
      <c r="B45" s="27"/>
      <c r="C45" s="27"/>
      <c r="D45" s="17"/>
      <c r="E45" s="87"/>
      <c r="F45" s="17"/>
      <c r="G45" s="87"/>
      <c r="H45" s="15"/>
    </row>
    <row r="46" s="1" customFormat="true" ht="12.75" hidden="false" customHeight="false" outlineLevel="0" collapsed="false">
      <c r="A46" s="15" t="s">
        <v>104</v>
      </c>
      <c r="B46" s="15"/>
      <c r="C46" s="15"/>
      <c r="D46" s="17"/>
      <c r="E46" s="89"/>
      <c r="F46" s="17"/>
      <c r="G46" s="89"/>
      <c r="H46" s="15"/>
    </row>
    <row r="47" s="1" customFormat="true" ht="12.75" hidden="false" customHeight="false" outlineLevel="0" collapsed="false">
      <c r="A47" s="15"/>
      <c r="B47" s="24"/>
      <c r="C47" s="24"/>
      <c r="D47" s="24"/>
      <c r="E47" s="51"/>
      <c r="F47" s="24"/>
      <c r="G47" s="51"/>
      <c r="H47" s="15"/>
    </row>
    <row r="48" s="1" customFormat="true" ht="12.75" hidden="false" customHeight="false" outlineLevel="0" collapsed="false">
      <c r="A48" s="15" t="s">
        <v>62</v>
      </c>
      <c r="B48" s="15"/>
      <c r="C48" s="15"/>
      <c r="D48" s="17"/>
      <c r="E48" s="88"/>
      <c r="F48" s="17"/>
      <c r="G48" s="88"/>
      <c r="H48" s="26"/>
    </row>
    <row r="49" s="1" customFormat="true" ht="12.75" hidden="false" customHeight="false" outlineLevel="0" collapsed="false">
      <c r="A49" s="24" t="s">
        <v>35</v>
      </c>
      <c r="B49" s="19" t="n">
        <v>0</v>
      </c>
      <c r="C49" s="24"/>
      <c r="D49" s="17"/>
      <c r="E49" s="85"/>
      <c r="F49" s="17"/>
      <c r="G49" s="86"/>
      <c r="H49" s="26"/>
    </row>
    <row r="50" s="1" customFormat="true" ht="12.75" hidden="false" customHeight="false" outlineLevel="0" collapsed="false">
      <c r="A50" s="24" t="s">
        <v>36</v>
      </c>
      <c r="B50" s="24"/>
      <c r="C50" s="24"/>
      <c r="D50" s="17"/>
      <c r="E50" s="51"/>
      <c r="F50" s="17"/>
      <c r="G50" s="51"/>
      <c r="H50" s="26"/>
    </row>
    <row r="51" s="1" customFormat="true" ht="12.75" hidden="false" customHeight="false" outlineLevel="0" collapsed="false">
      <c r="A51" s="24" t="s">
        <v>96</v>
      </c>
      <c r="B51" s="27"/>
      <c r="C51" s="24"/>
      <c r="D51" s="17"/>
      <c r="E51" s="86"/>
      <c r="F51" s="16"/>
      <c r="G51" s="86"/>
      <c r="H51" s="26"/>
    </row>
    <row r="52" s="1" customFormat="true" ht="12.75" hidden="false" customHeight="false" outlineLevel="0" collapsed="false">
      <c r="A52" s="24"/>
      <c r="B52" s="27"/>
      <c r="C52" s="27"/>
      <c r="D52" s="16"/>
      <c r="E52" s="86"/>
      <c r="F52" s="16"/>
      <c r="G52" s="86"/>
      <c r="H52" s="26"/>
    </row>
    <row r="53" s="1" customFormat="true" ht="12.75" hidden="false" customHeight="false" outlineLevel="0" collapsed="false">
      <c r="A53" s="15" t="s">
        <v>64</v>
      </c>
      <c r="B53" s="15" t="n">
        <f aca="false">B54</f>
        <v>4763</v>
      </c>
      <c r="C53" s="15" t="n">
        <f aca="false">C54</f>
        <v>4763</v>
      </c>
      <c r="D53" s="17" t="n">
        <f aca="false">E53/C53*1000</f>
        <v>32006.1502302195</v>
      </c>
      <c r="E53" s="88" t="n">
        <f aca="false">E54+E55</f>
        <v>152445.293546535</v>
      </c>
      <c r="F53" s="17" t="n">
        <f aca="false">G53/C53*1000</f>
        <v>30804.7644179206</v>
      </c>
      <c r="G53" s="88" t="n">
        <f aca="false">G54+G55</f>
        <v>146723.092922556</v>
      </c>
      <c r="H53" s="26" t="n">
        <f aca="false">G53/'2021-2022'!L58*100</f>
        <v>100</v>
      </c>
    </row>
    <row r="54" s="1" customFormat="true" ht="12.75" hidden="false" customHeight="false" outlineLevel="0" collapsed="false">
      <c r="A54" s="24" t="s">
        <v>32</v>
      </c>
      <c r="B54" s="19" t="n">
        <v>4763</v>
      </c>
      <c r="C54" s="24" t="n">
        <v>4763</v>
      </c>
      <c r="D54" s="17" t="n">
        <f aca="false">F54*1.039</f>
        <v>32006.1502302195</v>
      </c>
      <c r="E54" s="85" t="n">
        <f aca="false">C54*D54/1000</f>
        <v>152445.293546535</v>
      </c>
      <c r="F54" s="17" t="n">
        <f aca="false">'2021-2022'!K59</f>
        <v>30804.7644179206</v>
      </c>
      <c r="G54" s="86" t="n">
        <f aca="false">C54*F54/1000</f>
        <v>146723.092922556</v>
      </c>
      <c r="H54" s="26" t="n">
        <f aca="false">G54/'2021-2022'!L59*100</f>
        <v>100</v>
      </c>
    </row>
    <row r="55" s="1" customFormat="true" ht="12.75" hidden="false" customHeight="false" outlineLevel="0" collapsed="false">
      <c r="A55" s="24"/>
      <c r="B55" s="24"/>
      <c r="C55" s="24"/>
      <c r="D55" s="17"/>
      <c r="E55" s="51"/>
      <c r="F55" s="17"/>
      <c r="G55" s="51"/>
      <c r="H55" s="15"/>
    </row>
    <row r="56" s="1" customFormat="true" ht="12.75" hidden="false" customHeight="false" outlineLevel="0" collapsed="false">
      <c r="A56" s="24"/>
      <c r="B56" s="24"/>
      <c r="C56" s="24"/>
      <c r="D56" s="24"/>
      <c r="E56" s="51"/>
      <c r="F56" s="24"/>
      <c r="G56" s="87"/>
      <c r="H56" s="24"/>
    </row>
    <row r="57" s="1" customFormat="true" ht="12.75" hidden="false" customHeight="false" outlineLevel="0" collapsed="false">
      <c r="A57" s="15" t="s">
        <v>65</v>
      </c>
      <c r="B57" s="11"/>
      <c r="C57" s="11"/>
      <c r="D57" s="11"/>
      <c r="E57" s="89"/>
      <c r="F57" s="11"/>
      <c r="G57" s="90"/>
      <c r="H57" s="11"/>
    </row>
    <row r="58" s="1" customFormat="true" ht="12.75" hidden="false" customHeight="false" outlineLevel="0" collapsed="false">
      <c r="A58" s="15" t="s">
        <v>66</v>
      </c>
      <c r="B58" s="11"/>
      <c r="C58" s="11"/>
      <c r="D58" s="11"/>
      <c r="E58" s="89"/>
      <c r="F58" s="11"/>
      <c r="G58" s="90"/>
      <c r="H58" s="11"/>
    </row>
    <row r="59" s="1" customFormat="true" ht="75" hidden="false" customHeight="true" outlineLevel="0" collapsed="false">
      <c r="A59" s="49" t="s">
        <v>97</v>
      </c>
      <c r="B59" s="11"/>
      <c r="C59" s="11"/>
      <c r="D59" s="11"/>
      <c r="E59" s="51"/>
      <c r="F59" s="11"/>
      <c r="G59" s="87"/>
      <c r="H59" s="11"/>
    </row>
    <row r="60" s="1" customFormat="true" ht="70.5" hidden="false" customHeight="true" outlineLevel="0" collapsed="false">
      <c r="A60" s="49" t="s">
        <v>98</v>
      </c>
      <c r="B60" s="11"/>
      <c r="C60" s="11"/>
      <c r="D60" s="11"/>
      <c r="E60" s="51"/>
      <c r="F60" s="11"/>
      <c r="G60" s="87"/>
      <c r="H60" s="24"/>
    </row>
    <row r="61" s="1" customFormat="true" ht="12.75" hidden="false" customHeight="false" outlineLevel="0" collapsed="false">
      <c r="A61" s="49"/>
      <c r="B61" s="52"/>
      <c r="C61" s="52"/>
      <c r="D61" s="52"/>
      <c r="E61" s="54"/>
      <c r="F61" s="52"/>
      <c r="G61" s="91"/>
      <c r="H61" s="24"/>
    </row>
    <row r="62" s="1" customFormat="true" ht="12.75" hidden="false" customHeight="false" outlineLevel="0" collapsed="false">
      <c r="A62" s="49"/>
      <c r="B62" s="52"/>
      <c r="C62" s="52"/>
      <c r="D62" s="52"/>
      <c r="E62" s="54"/>
      <c r="F62" s="52"/>
      <c r="G62" s="91"/>
      <c r="H62" s="24"/>
    </row>
    <row r="63" s="1" customFormat="true" ht="12.75" hidden="false" customHeight="false" outlineLevel="0" collapsed="false">
      <c r="A63" s="49"/>
      <c r="B63" s="52"/>
      <c r="C63" s="52"/>
      <c r="D63" s="52"/>
      <c r="E63" s="54"/>
      <c r="F63" s="52"/>
      <c r="G63" s="91"/>
      <c r="H63" s="24"/>
    </row>
    <row r="64" s="1" customFormat="true" ht="78" hidden="false" customHeight="true" outlineLevel="0" collapsed="false">
      <c r="A64" s="49" t="s">
        <v>99</v>
      </c>
      <c r="B64" s="52"/>
      <c r="C64" s="52"/>
      <c r="D64" s="52"/>
      <c r="E64" s="92" t="n">
        <f aca="false">E6+E19+E23+E31+E40+E43+E46+E48+E53+E57+E59+E60</f>
        <v>3548387.2783549</v>
      </c>
      <c r="F64" s="52"/>
      <c r="G64" s="92" t="n">
        <f aca="false">G6+G19+G23+G31+G40+G43+G46+G48+G53+G57+G59+G60</f>
        <v>3415194.68561588</v>
      </c>
      <c r="H64" s="26" t="n">
        <f aca="false">G64/'2021-2022'!L69*100</f>
        <v>103.463686874161</v>
      </c>
    </row>
    <row r="65" s="1" customFormat="true" ht="12.75" hidden="false" customHeight="false" outlineLevel="0" collapsed="false">
      <c r="B65" s="12"/>
      <c r="C65" s="12"/>
      <c r="D65" s="12"/>
      <c r="E65" s="89"/>
      <c r="F65" s="12"/>
      <c r="G65" s="89"/>
      <c r="H65" s="12"/>
    </row>
    <row r="66" s="1" customFormat="true" ht="12.75" hidden="false" customHeight="false" outlineLevel="0" collapsed="false">
      <c r="E66" s="93"/>
      <c r="G66" s="93"/>
    </row>
    <row r="67" s="1" customFormat="true" ht="12.75" hidden="false" customHeight="false" outlineLevel="0" collapsed="false">
      <c r="A67" s="79" t="s">
        <v>71</v>
      </c>
      <c r="E67" s="94" t="n">
        <f aca="false">E7+E21+E36</f>
        <v>64563.893732911</v>
      </c>
      <c r="G67" s="94" t="n">
        <f aca="false">G7+G21+G36</f>
        <v>62140.4174522723</v>
      </c>
      <c r="H67" s="95" t="n">
        <f aca="false">G67/'2021-2022'!L72*100</f>
        <v>102.075811145954</v>
      </c>
    </row>
    <row r="68" s="1" customFormat="true" ht="12.75" hidden="false" customHeight="false" outlineLevel="0" collapsed="false">
      <c r="A68" s="59" t="s">
        <v>72</v>
      </c>
      <c r="E68" s="69" t="n">
        <f aca="false">E8+E24+E32+E41+E44+E54</f>
        <v>1395710.22810122</v>
      </c>
      <c r="F68" s="57"/>
      <c r="G68" s="69" t="n">
        <f aca="false">G8+G24+G32+G41+G44+G54</f>
        <v>1343320.72002042</v>
      </c>
      <c r="H68" s="95" t="n">
        <f aca="false">G68/'2021-2022'!L73*100</f>
        <v>102.327189593606</v>
      </c>
    </row>
    <row r="69" s="1" customFormat="true" ht="12.75" hidden="false" customHeight="false" outlineLevel="0" collapsed="false">
      <c r="A69" s="80" t="s">
        <v>73</v>
      </c>
      <c r="E69" s="94" t="n">
        <f aca="false">E9</f>
        <v>8289.56523031719</v>
      </c>
      <c r="G69" s="94" t="n">
        <f aca="false">G9</f>
        <v>7978.4073439049</v>
      </c>
      <c r="H69" s="95" t="n">
        <f aca="false">G69/'2021-2022'!L74*100</f>
        <v>101.813110181311</v>
      </c>
    </row>
    <row r="70" s="1" customFormat="true" ht="12.75" hidden="false" customHeight="false" outlineLevel="0" collapsed="false">
      <c r="A70" s="80" t="s">
        <v>74</v>
      </c>
      <c r="E70" s="69" t="n">
        <f aca="false">E10+E34</f>
        <v>44270.5705853279</v>
      </c>
      <c r="G70" s="94" t="n">
        <f aca="false">G10+G34</f>
        <v>42608.8263573897</v>
      </c>
      <c r="H70" s="95" t="n">
        <f aca="false">G70/'2021-2022'!L75*100</f>
        <v>103.373633646714</v>
      </c>
    </row>
    <row r="71" s="1" customFormat="true" ht="12.75" hidden="false" customHeight="false" outlineLevel="0" collapsed="false">
      <c r="A71" s="80" t="s">
        <v>75</v>
      </c>
      <c r="E71" s="94" t="n">
        <f aca="false">E11+E28+E33+E42+E49</f>
        <v>223703.866497953</v>
      </c>
      <c r="G71" s="94" t="n">
        <f aca="false">G11+G28+G33+G42+G49</f>
        <v>215306.897495623</v>
      </c>
      <c r="H71" s="95" t="n">
        <f aca="false">G71/'2021-2022'!L76*100</f>
        <v>104.890940067915</v>
      </c>
    </row>
    <row r="72" s="1" customFormat="true" ht="12.75" hidden="false" customHeight="false" outlineLevel="0" collapsed="false">
      <c r="A72" s="80" t="s">
        <v>76</v>
      </c>
      <c r="E72" s="94" t="n">
        <f aca="false">E12+E50+E55</f>
        <v>478.604050856064</v>
      </c>
      <c r="G72" s="94" t="n">
        <f aca="false">G12+G50+G55</f>
        <v>460.639124981775</v>
      </c>
      <c r="H72" s="95" t="n">
        <f aca="false">G72/'2021-2022'!L77*100</f>
        <v>102.307692307692</v>
      </c>
    </row>
    <row r="73" s="1" customFormat="true" ht="12.75" hidden="false" customHeight="false" outlineLevel="0" collapsed="false">
      <c r="A73" s="80" t="s">
        <v>77</v>
      </c>
      <c r="E73" s="94" t="n">
        <f aca="false">E13+E26+E37+E51</f>
        <v>64375.1417712382</v>
      </c>
      <c r="G73" s="94" t="n">
        <f aca="false">G13+G26+G37+G51</f>
        <v>61958.7505016729</v>
      </c>
      <c r="H73" s="95" t="n">
        <f aca="false">G73/'2021-2022'!L78*100</f>
        <v>104.344536361957</v>
      </c>
    </row>
    <row r="74" s="1" customFormat="true" ht="12.75" hidden="false" customHeight="false" outlineLevel="0" collapsed="false">
      <c r="A74" s="3" t="s">
        <v>78</v>
      </c>
      <c r="E74" s="94" t="n">
        <f aca="false">E14+E29</f>
        <v>16679.3653673675</v>
      </c>
      <c r="F74" s="3"/>
      <c r="G74" s="96" t="n">
        <f aca="false">G14+G29</f>
        <v>16053.2871678225</v>
      </c>
      <c r="H74" s="95" t="n">
        <f aca="false">G74/'2021-2022'!L79*100</f>
        <v>103.723857166747</v>
      </c>
    </row>
    <row r="75" s="1" customFormat="true" ht="12.75" hidden="false" customHeight="false" outlineLevel="0" collapsed="false">
      <c r="A75" s="80" t="s">
        <v>79</v>
      </c>
      <c r="E75" s="94" t="n">
        <f aca="false">E15++E20+E25+E35</f>
        <v>1698871.07245479</v>
      </c>
      <c r="F75" s="68"/>
      <c r="G75" s="97" t="n">
        <f aca="false">G15+G20+G25+G35</f>
        <v>1635102.09090933</v>
      </c>
      <c r="H75" s="95" t="n">
        <f aca="false">G75/'2021-2022'!L80*100</f>
        <v>104.198435683352</v>
      </c>
    </row>
    <row r="76" s="1" customFormat="true" ht="12.75" hidden="true" customHeight="false" outlineLevel="0" collapsed="false">
      <c r="A76" s="80" t="s">
        <v>105</v>
      </c>
      <c r="E76" s="96"/>
      <c r="F76" s="68"/>
      <c r="G76" s="97"/>
      <c r="H76" s="95"/>
    </row>
    <row r="77" s="1" customFormat="true" ht="12.75" hidden="false" customHeight="false" outlineLevel="0" collapsed="false">
      <c r="A77" s="80" t="s">
        <v>80</v>
      </c>
      <c r="E77" s="97" t="n">
        <f aca="false">E17+E27+E38</f>
        <v>8326.33997018448</v>
      </c>
      <c r="G77" s="94" t="n">
        <f aca="false">G17+G27+G38</f>
        <v>8013.80170373867</v>
      </c>
      <c r="H77" s="95" t="n">
        <f aca="false">G77/'2021-2022'!L82*100</f>
        <v>108.331640452092</v>
      </c>
    </row>
    <row r="78" s="1" customFormat="true" ht="12.75" hidden="true" customHeight="false" outlineLevel="0" collapsed="false">
      <c r="A78" s="80" t="s">
        <v>81</v>
      </c>
      <c r="E78" s="97"/>
      <c r="G78" s="97"/>
      <c r="H78" s="95"/>
    </row>
    <row r="79" s="1" customFormat="true" ht="12.75" hidden="false" customHeight="false" outlineLevel="0" collapsed="false">
      <c r="A79" s="80" t="s">
        <v>82</v>
      </c>
      <c r="E79" s="94" t="n">
        <f aca="false">E16+E30</f>
        <v>23118.6305927256</v>
      </c>
      <c r="G79" s="94" t="n">
        <f aca="false">G16+G30</f>
        <v>22250.8475387157</v>
      </c>
      <c r="H79" s="95" t="n">
        <f aca="false">G79/'2021-2022'!L84*100</f>
        <v>106.10177411639</v>
      </c>
    </row>
    <row r="80" s="1" customFormat="true" ht="12.75" hidden="false" customHeight="false" outlineLevel="0" collapsed="false">
      <c r="E80" s="94"/>
      <c r="G80" s="93"/>
    </row>
    <row r="81" s="1" customFormat="true" ht="12.75" hidden="false" customHeight="false" outlineLevel="0" collapsed="false">
      <c r="A81" s="1" t="s">
        <v>101</v>
      </c>
      <c r="E81" s="94" t="n">
        <f aca="false">E67+E68+E69+E70+E71+E72+E73+E74+E75+E76+E77+E78+E79</f>
        <v>3548387.2783549</v>
      </c>
      <c r="G81" s="94" t="n">
        <f aca="false">G67+G68+G69+G70+G71+G72+G73+G74+G75+G76+G77+G78+G79</f>
        <v>3415194.68561588</v>
      </c>
      <c r="H81" s="95" t="n">
        <f aca="false">G81/'2021-2022'!L86*100</f>
        <v>103.463686874161</v>
      </c>
    </row>
    <row r="82" s="1" customFormat="true" ht="12.75" hidden="false" customHeight="false" outlineLevel="0" collapsed="false"/>
    <row r="83" s="1" customFormat="true" ht="12.75" hidden="false" customHeight="false" outlineLevel="0" collapsed="false">
      <c r="E83" s="70"/>
    </row>
  </sheetData>
  <mergeCells count="9">
    <mergeCell ref="A1:A5"/>
    <mergeCell ref="B1:H1"/>
    <mergeCell ref="B57:B58"/>
    <mergeCell ref="C57:C58"/>
    <mergeCell ref="D57:D58"/>
    <mergeCell ref="E57:E58"/>
    <mergeCell ref="F57:F58"/>
    <mergeCell ref="G57:G58"/>
    <mergeCell ref="H57:H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емидова Е. А</cp:lastModifiedBy>
  <cp:lastPrinted>2020-06-04T05:40:14Z</cp:lastPrinted>
  <dcterms:modified xsi:type="dcterms:W3CDTF">2020-06-04T05:45:17Z</dcterms:modified>
  <cp:revision>0</cp:revision>
  <dc:subject/>
  <dc:title/>
</cp:coreProperties>
</file>