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2020-2021" sheetId="1" state="visible" r:id="rId2"/>
    <sheet name="2022-2023" sheetId="2" state="visible" r:id="rId3"/>
    <sheet name="2024" sheetId="3" state="visible" r:id="rId4"/>
    <sheet name="Лист1" sheetId="4" state="visible" r:id="rId5"/>
    <sheet name="Лист2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</sheets>
  <definedNames>
    <definedName function="false" hidden="false" name="Excel_BuiltIn_Print_Area_1" vbProcedure="false">'2020-2021'!$A$1:$M$81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4">
  <si>
    <t xml:space="preserve">Приложение к таблице 4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предприятиям Щигровского  района</t>
  </si>
  <si>
    <t xml:space="preserve">Наименование муниципального образования и сельхозпредприятия </t>
  </si>
  <si>
    <t xml:space="preserve">базовый </t>
  </si>
  <si>
    <t xml:space="preserve">2020 год - отчет</t>
  </si>
  <si>
    <t xml:space="preserve">2021 год -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Зерно</t>
  </si>
  <si>
    <t xml:space="preserve">ООО «Поле»</t>
  </si>
  <si>
    <t xml:space="preserve">ООО «Защитное»</t>
  </si>
  <si>
    <t xml:space="preserve">ООО «Хлебороб»</t>
  </si>
  <si>
    <t xml:space="preserve">ООО «Хлебороб+Т»</t>
  </si>
  <si>
    <t xml:space="preserve">ООО «Щигрыагросервис»</t>
  </si>
  <si>
    <t xml:space="preserve">ООО «Руслан»</t>
  </si>
  <si>
    <t xml:space="preserve">ООО «Завет Ильича»</t>
  </si>
  <si>
    <t xml:space="preserve">ООО «НБС-Агро»</t>
  </si>
  <si>
    <t xml:space="preserve">ОАО «Щигровская МТС»</t>
  </si>
  <si>
    <t xml:space="preserve">ООО «Агротехсервис»</t>
  </si>
  <si>
    <t xml:space="preserve">ООО "АгроТЭК"</t>
  </si>
  <si>
    <t xml:space="preserve">Сахарная свекла (фабричная)</t>
  </si>
  <si>
    <t xml:space="preserve">Щигровская МТС</t>
  </si>
  <si>
    <t xml:space="preserve">ООО "Поле"</t>
  </si>
  <si>
    <t xml:space="preserve">Подсолнечник</t>
  </si>
  <si>
    <t xml:space="preserve">ООО "Щигрыагросервис"</t>
  </si>
  <si>
    <t xml:space="preserve">ООО "НБС-Агро"</t>
  </si>
  <si>
    <t xml:space="preserve">ООО "Агротехсервис"</t>
  </si>
  <si>
    <t xml:space="preserve">Соя</t>
  </si>
  <si>
    <t xml:space="preserve">ООО "Защитное"</t>
  </si>
  <si>
    <t xml:space="preserve">ООО "Хлебороб+Т"</t>
  </si>
  <si>
    <t xml:space="preserve">ОАО "Щигровская МТС"</t>
  </si>
  <si>
    <t xml:space="preserve">ООО "Завет Ильича"</t>
  </si>
  <si>
    <t xml:space="preserve">ООО "НБС-АГРО"</t>
  </si>
  <si>
    <t xml:space="preserve">Прочие масличные</t>
  </si>
  <si>
    <t xml:space="preserve">ООО "Защитное" </t>
  </si>
  <si>
    <t xml:space="preserve">Лен (кудряш)</t>
  </si>
  <si>
    <t xml:space="preserve">Рапс</t>
  </si>
  <si>
    <t xml:space="preserve">КРС</t>
  </si>
  <si>
    <t xml:space="preserve"> </t>
  </si>
  <si>
    <t xml:space="preserve">ООО "Руслан"</t>
  </si>
  <si>
    <t xml:space="preserve">Овцы</t>
  </si>
  <si>
    <t xml:space="preserve">Молоко</t>
  </si>
  <si>
    <t xml:space="preserve">Прочая продукция сельского</t>
  </si>
  <si>
    <t xml:space="preserve">хозяйства</t>
  </si>
  <si>
    <t xml:space="preserve">Прочая продукция растениеводства</t>
  </si>
  <si>
    <t xml:space="preserve">Продукция животноводства, реализованная в переработанном виде</t>
  </si>
  <si>
    <r>
      <rPr>
        <b val="true"/>
        <sz val="8"/>
        <rFont val="Times New Roman"/>
        <family val="1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8"/>
        <rFont val="Times New Roman"/>
        <family val="1"/>
        <charset val="204"/>
      </rPr>
      <t xml:space="preserve"> (ф. № 6-АПК, стр.200)</t>
    </r>
  </si>
  <si>
    <t xml:space="preserve">поле</t>
  </si>
  <si>
    <t xml:space="preserve">защитное</t>
  </si>
  <si>
    <t xml:space="preserve">хлебороб</t>
  </si>
  <si>
    <t xml:space="preserve">хлебороб +Т</t>
  </si>
  <si>
    <t xml:space="preserve">Щгрыагросервис</t>
  </si>
  <si>
    <t xml:space="preserve">Руслан</t>
  </si>
  <si>
    <t xml:space="preserve">Завет ильича</t>
  </si>
  <si>
    <t xml:space="preserve">НБС-Агро</t>
  </si>
  <si>
    <t xml:space="preserve">МТС</t>
  </si>
  <si>
    <t xml:space="preserve">Агро-ТЭК</t>
  </si>
  <si>
    <t xml:space="preserve">Зенит</t>
  </si>
  <si>
    <t xml:space="preserve">Агротехсервис</t>
  </si>
  <si>
    <t xml:space="preserve">итого:</t>
  </si>
  <si>
    <t xml:space="preserve">продолжение приложения ктаблице 4</t>
  </si>
  <si>
    <t xml:space="preserve">Наименование муниципального образования и сельхозпредприятия</t>
  </si>
  <si>
    <t xml:space="preserve">2022 год - прогноз</t>
  </si>
  <si>
    <t xml:space="preserve">2023 год - прогноз</t>
  </si>
  <si>
    <t xml:space="preserve">производства</t>
  </si>
  <si>
    <t xml:space="preserve">цена**</t>
  </si>
  <si>
    <t xml:space="preserve">цена***</t>
  </si>
  <si>
    <t xml:space="preserve">ООО «АгроТЭК»</t>
  </si>
  <si>
    <t xml:space="preserve">Поле</t>
  </si>
  <si>
    <t xml:space="preserve">ОАО"Хлебороб +Т"</t>
  </si>
  <si>
    <t xml:space="preserve">ОАО"Щигровская МТС"</t>
  </si>
  <si>
    <t xml:space="preserve">ООО"АгроТЭК"</t>
  </si>
  <si>
    <t xml:space="preserve">ООО"Завет Ильича"</t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-танном виде (ф. № 13-АПК, стр.720) </t>
  </si>
  <si>
    <t xml:space="preserve">Всего - выручка от продажи сельхозпродукции собст-венного производства и  продуктов ее переработки </t>
  </si>
  <si>
    <t xml:space="preserve">* - цена 2009 года;  </t>
  </si>
  <si>
    <t xml:space="preserve">итого</t>
  </si>
  <si>
    <t xml:space="preserve">2024 год - прогноз</t>
  </si>
  <si>
    <t xml:space="preserve">ООО "Щигровская МТС"</t>
  </si>
  <si>
    <t xml:space="preserve">Свиньи</t>
  </si>
  <si>
    <t xml:space="preserve">Ратн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8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0"/>
      <color rgb="FF008000"/>
      <name val="Arial Cyr"/>
      <family val="2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9933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b val="true"/>
      <sz val="10"/>
      <name val="Arial Cyr"/>
      <family val="2"/>
    </font>
    <font>
      <sz val="8"/>
      <name val="Arial Cyr"/>
      <family val="2"/>
    </font>
    <font>
      <b val="true"/>
      <sz val="9"/>
      <name val="Arial Cyr"/>
      <family val="2"/>
    </font>
    <font>
      <sz val="9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>
        <color rgb="FF993300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7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14"/>
    <col collapsed="false" customWidth="true" hidden="false" outlineLevel="0" max="8" min="8" style="1" width="9.28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2"/>
      <c r="L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7" t="s">
        <v>4</v>
      </c>
      <c r="B6" s="7"/>
      <c r="C6" s="7"/>
      <c r="D6" s="2"/>
      <c r="E6" s="2"/>
      <c r="F6" s="2"/>
      <c r="G6" s="2"/>
      <c r="H6" s="2"/>
      <c r="I6" s="8"/>
      <c r="J6" s="2"/>
      <c r="K6" s="2"/>
      <c r="L6" s="2"/>
    </row>
    <row r="7" s="12" customFormat="true" ht="15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1" t="s">
        <v>5</v>
      </c>
      <c r="J7" s="11"/>
      <c r="K7" s="11"/>
      <c r="L7" s="10"/>
    </row>
    <row r="8" s="1" customFormat="true" ht="12.75" hidden="false" customHeight="false" outlineLevel="0" collapsed="false">
      <c r="A8" s="13"/>
      <c r="B8" s="14" t="s">
        <v>6</v>
      </c>
      <c r="C8" s="14"/>
      <c r="D8" s="14"/>
      <c r="E8" s="14"/>
      <c r="F8" s="14" t="s">
        <v>7</v>
      </c>
      <c r="G8" s="14"/>
      <c r="H8" s="14"/>
      <c r="I8" s="14"/>
      <c r="J8" s="14"/>
      <c r="K8" s="14"/>
      <c r="L8" s="14"/>
    </row>
    <row r="9" s="1" customFormat="true" ht="12.75" hidden="false" customHeight="true" outlineLevel="0" collapsed="false">
      <c r="A9" s="13"/>
      <c r="B9" s="15" t="s">
        <v>8</v>
      </c>
      <c r="C9" s="13" t="s">
        <v>9</v>
      </c>
      <c r="D9" s="13" t="s">
        <v>10</v>
      </c>
      <c r="E9" s="13" t="s">
        <v>11</v>
      </c>
      <c r="F9" s="15" t="s">
        <v>8</v>
      </c>
      <c r="G9" s="13" t="s">
        <v>9</v>
      </c>
      <c r="H9" s="13" t="s">
        <v>10</v>
      </c>
      <c r="I9" s="13" t="s">
        <v>11</v>
      </c>
      <c r="J9" s="13" t="s">
        <v>12</v>
      </c>
      <c r="K9" s="15" t="s">
        <v>13</v>
      </c>
      <c r="L9" s="13" t="s">
        <v>14</v>
      </c>
    </row>
    <row r="10" s="1" customFormat="true" ht="12.75" hidden="false" customHeight="false" outlineLevel="0" collapsed="false">
      <c r="A10" s="13"/>
      <c r="B10" s="13" t="s">
        <v>15</v>
      </c>
      <c r="C10" s="13" t="s">
        <v>16</v>
      </c>
      <c r="D10" s="13" t="s">
        <v>16</v>
      </c>
      <c r="E10" s="13" t="s">
        <v>17</v>
      </c>
      <c r="F10" s="13" t="s">
        <v>15</v>
      </c>
      <c r="G10" s="13" t="s">
        <v>16</v>
      </c>
      <c r="H10" s="13" t="s">
        <v>16</v>
      </c>
      <c r="I10" s="13" t="s">
        <v>17</v>
      </c>
      <c r="J10" s="13" t="s">
        <v>18</v>
      </c>
      <c r="K10" s="15" t="s">
        <v>19</v>
      </c>
      <c r="L10" s="13" t="s">
        <v>20</v>
      </c>
    </row>
    <row r="11" s="1" customFormat="true" ht="12.75" hidden="false" customHeight="false" outlineLevel="0" collapsed="false">
      <c r="A11" s="13"/>
      <c r="B11" s="13" t="s">
        <v>21</v>
      </c>
      <c r="C11" s="13" t="s">
        <v>22</v>
      </c>
      <c r="D11" s="13" t="s">
        <v>22</v>
      </c>
      <c r="E11" s="13" t="s">
        <v>22</v>
      </c>
      <c r="F11" s="13" t="s">
        <v>21</v>
      </c>
      <c r="G11" s="13" t="s">
        <v>22</v>
      </c>
      <c r="H11" s="13" t="s">
        <v>22</v>
      </c>
      <c r="I11" s="13" t="s">
        <v>22</v>
      </c>
      <c r="J11" s="13" t="s">
        <v>23</v>
      </c>
      <c r="K11" s="15" t="s">
        <v>24</v>
      </c>
      <c r="L11" s="13" t="s">
        <v>25</v>
      </c>
    </row>
    <row r="12" s="1" customFormat="true" ht="12.75" hidden="false" customHeight="false" outlineLevel="0" collapsed="false">
      <c r="A12" s="13"/>
      <c r="B12" s="15" t="s">
        <v>26</v>
      </c>
      <c r="C12" s="13" t="s">
        <v>26</v>
      </c>
      <c r="D12" s="13" t="s">
        <v>27</v>
      </c>
      <c r="E12" s="13" t="s">
        <v>28</v>
      </c>
      <c r="F12" s="15" t="s">
        <v>26</v>
      </c>
      <c r="G12" s="13" t="s">
        <v>26</v>
      </c>
      <c r="H12" s="13" t="s">
        <v>27</v>
      </c>
      <c r="I12" s="13" t="s">
        <v>28</v>
      </c>
      <c r="J12" s="13" t="s">
        <v>27</v>
      </c>
      <c r="K12" s="15" t="s">
        <v>28</v>
      </c>
      <c r="L12" s="13" t="s">
        <v>29</v>
      </c>
    </row>
    <row r="13" s="1" customFormat="true" ht="12.75" hidden="false" customHeight="true" outlineLevel="0" collapsed="false">
      <c r="A13" s="16" t="s">
        <v>30</v>
      </c>
      <c r="B13" s="16" t="n">
        <f aca="false">B14+B15+B16+B17+B18+B19+B20+B21+B22+B23+B24+B25</f>
        <v>201847.8</v>
      </c>
      <c r="C13" s="16" t="n">
        <f aca="false">C14+C15+C16+C17+C18+C19+C20+C21+C22+C23+C24+C25</f>
        <v>187851.3</v>
      </c>
      <c r="D13" s="17" t="n">
        <f aca="false">E13/C13*1000</f>
        <v>13892.8130920574</v>
      </c>
      <c r="E13" s="16" t="n">
        <f aca="false">E14+E15+E16+E17+E18+E19+E20+E21+E22+E23+E24+E25</f>
        <v>2609783</v>
      </c>
      <c r="F13" s="16" t="n">
        <f aca="false">F14+F15+F16+F17+F18+F19+F20+F21+F22+F23+F24+F25</f>
        <v>166966</v>
      </c>
      <c r="G13" s="17" t="n">
        <f aca="false">G14+G15+G16+G17+G18+G19+G20+G21+G22+G23+G24+G25</f>
        <v>163626.68</v>
      </c>
      <c r="H13" s="17" t="n">
        <f aca="false">I13/G13*1000</f>
        <v>14490.8961329483</v>
      </c>
      <c r="I13" s="17" t="n">
        <f aca="false">I14+I15+I16+I17+I18+I19+I20+I21+I22+I23+I24+I25</f>
        <v>2371097.22445916</v>
      </c>
      <c r="J13" s="18" t="n">
        <f aca="false">D13</f>
        <v>13892.8130920574</v>
      </c>
      <c r="K13" s="17" t="n">
        <f aca="false">G13*J13/1000</f>
        <v>2273234.88211388</v>
      </c>
      <c r="L13" s="19" t="n">
        <f aca="false">K13/E13*100</f>
        <v>87.1043639304067</v>
      </c>
    </row>
    <row r="14" s="1" customFormat="true" ht="12.75" hidden="false" customHeight="true" outlineLevel="0" collapsed="false">
      <c r="A14" s="20" t="s">
        <v>31</v>
      </c>
      <c r="B14" s="20" t="n">
        <v>4515</v>
      </c>
      <c r="C14" s="20" t="n">
        <v>5244</v>
      </c>
      <c r="D14" s="18" t="n">
        <f aca="false">E14/C14*1000</f>
        <v>11782.0366132723</v>
      </c>
      <c r="E14" s="20" t="n">
        <v>61785</v>
      </c>
      <c r="F14" s="20" t="n">
        <v>3459</v>
      </c>
      <c r="G14" s="18" t="n">
        <f aca="false">F14*0.98</f>
        <v>3389.82</v>
      </c>
      <c r="H14" s="18" t="n">
        <f aca="false">J14*1.047</f>
        <v>12335.7923340961</v>
      </c>
      <c r="I14" s="18" t="n">
        <f aca="false">G14*H14/1000</f>
        <v>41816.1155699657</v>
      </c>
      <c r="J14" s="18" t="n">
        <f aca="false">D14</f>
        <v>11782.0366132723</v>
      </c>
      <c r="K14" s="18" t="n">
        <f aca="false">J14*G14/1000</f>
        <v>39938.9833524028</v>
      </c>
      <c r="L14" s="21" t="n">
        <f aca="false">K14/E14*100</f>
        <v>64.641876430206</v>
      </c>
    </row>
    <row r="15" s="1" customFormat="true" ht="12.75" hidden="false" customHeight="true" outlineLevel="0" collapsed="false">
      <c r="A15" s="20" t="s">
        <v>32</v>
      </c>
      <c r="B15" s="20" t="n">
        <v>75423</v>
      </c>
      <c r="C15" s="20" t="n">
        <v>66853</v>
      </c>
      <c r="D15" s="18" t="n">
        <f aca="false">E15/C15*1000</f>
        <v>17876.4154189042</v>
      </c>
      <c r="E15" s="20" t="n">
        <v>1195092</v>
      </c>
      <c r="F15" s="20" t="n">
        <v>57880</v>
      </c>
      <c r="G15" s="18" t="n">
        <f aca="false">F15*0.98</f>
        <v>56722.4</v>
      </c>
      <c r="H15" s="18" t="n">
        <f aca="false">J15*1.047</f>
        <v>18716.6069435927</v>
      </c>
      <c r="I15" s="18" t="n">
        <f aca="false">G15*H15/1000</f>
        <v>1061650.86569724</v>
      </c>
      <c r="J15" s="18" t="n">
        <f aca="false">D15</f>
        <v>17876.4154189042</v>
      </c>
      <c r="K15" s="18" t="n">
        <f aca="false">J15*G15/1000</f>
        <v>1013993.18595725</v>
      </c>
      <c r="L15" s="21" t="n">
        <f aca="false">K15/E15*100</f>
        <v>84.8464541606211</v>
      </c>
    </row>
    <row r="16" s="1" customFormat="true" ht="12.75" hidden="false" customHeight="true" outlineLevel="0" collapsed="false">
      <c r="A16" s="20" t="s">
        <v>33</v>
      </c>
      <c r="B16" s="20" t="n">
        <v>983</v>
      </c>
      <c r="C16" s="20" t="n">
        <v>328</v>
      </c>
      <c r="D16" s="18" t="n">
        <f aca="false">E16/C16*1000</f>
        <v>11082.3170731707</v>
      </c>
      <c r="E16" s="20" t="n">
        <v>3635</v>
      </c>
      <c r="F16" s="20" t="n">
        <v>1435</v>
      </c>
      <c r="G16" s="18" t="n">
        <f aca="false">F16*0.98</f>
        <v>1406.3</v>
      </c>
      <c r="H16" s="18" t="n">
        <v>11963</v>
      </c>
      <c r="I16" s="18" t="n">
        <v>16820</v>
      </c>
      <c r="J16" s="18" t="n">
        <v>11603</v>
      </c>
      <c r="K16" s="18" t="n">
        <f aca="false">J16*G16/1000</f>
        <v>16317.2989</v>
      </c>
      <c r="L16" s="21" t="n">
        <v>102.5</v>
      </c>
    </row>
    <row r="17" s="1" customFormat="true" ht="12.75" hidden="false" customHeight="true" outlineLevel="0" collapsed="false">
      <c r="A17" s="20" t="s">
        <v>34</v>
      </c>
      <c r="B17" s="20" t="n">
        <v>3056.9</v>
      </c>
      <c r="C17" s="20" t="n">
        <v>3161</v>
      </c>
      <c r="D17" s="18" t="n">
        <f aca="false">E17/C17*1000</f>
        <v>11094.2739639355</v>
      </c>
      <c r="E17" s="20" t="n">
        <v>35069</v>
      </c>
      <c r="F17" s="20" t="n">
        <v>0</v>
      </c>
      <c r="G17" s="18" t="n">
        <f aca="false">F17*0.98</f>
        <v>0</v>
      </c>
      <c r="H17" s="18" t="n">
        <v>0</v>
      </c>
      <c r="I17" s="18" t="n">
        <f aca="false">G17*H17/1000</f>
        <v>0</v>
      </c>
      <c r="J17" s="18" t="n">
        <v>0</v>
      </c>
      <c r="K17" s="18" t="n">
        <f aca="false">J17*G17/1000</f>
        <v>0</v>
      </c>
      <c r="L17" s="21" t="n">
        <f aca="false">K17/E17*100</f>
        <v>0</v>
      </c>
    </row>
    <row r="18" s="1" customFormat="true" ht="12.75" hidden="false" customHeight="true" outlineLevel="0" collapsed="false">
      <c r="A18" s="20" t="s">
        <v>35</v>
      </c>
      <c r="B18" s="20" t="n">
        <v>16400.5</v>
      </c>
      <c r="C18" s="20" t="n">
        <v>13163</v>
      </c>
      <c r="D18" s="18" t="n">
        <f aca="false">E18/C18*1000</f>
        <v>11985.7175415939</v>
      </c>
      <c r="E18" s="20" t="n">
        <v>157768</v>
      </c>
      <c r="F18" s="20" t="n">
        <v>12074</v>
      </c>
      <c r="G18" s="18" t="n">
        <f aca="false">F18*0.98</f>
        <v>11832.52</v>
      </c>
      <c r="H18" s="18" t="n">
        <f aca="false">J18*1.047</f>
        <v>12549.0462660488</v>
      </c>
      <c r="I18" s="18" t="n">
        <f aca="false">G18*H18/1000</f>
        <v>148486.840923947</v>
      </c>
      <c r="J18" s="18" t="n">
        <f aca="false">D18</f>
        <v>11985.7175415939</v>
      </c>
      <c r="K18" s="18" t="n">
        <f aca="false">J18*G18/1000</f>
        <v>141821.24252526</v>
      </c>
      <c r="L18" s="21" t="n">
        <f aca="false">K18/E18*100</f>
        <v>89.8922737977665</v>
      </c>
    </row>
    <row r="19" s="1" customFormat="true" ht="12.75" hidden="false" customHeight="true" outlineLevel="0" collapsed="false">
      <c r="A19" s="20" t="s">
        <v>36</v>
      </c>
      <c r="B19" s="20" t="n">
        <v>151</v>
      </c>
      <c r="C19" s="20" t="n">
        <v>127.2</v>
      </c>
      <c r="D19" s="18" t="n">
        <f aca="false">E19/C19*1000</f>
        <v>5338.05031446541</v>
      </c>
      <c r="E19" s="20" t="n">
        <v>679</v>
      </c>
      <c r="F19" s="20" t="n">
        <v>90</v>
      </c>
      <c r="G19" s="18" t="n">
        <f aca="false">F19*0.98</f>
        <v>88.2</v>
      </c>
      <c r="H19" s="18" t="n">
        <f aca="false">J19*1.047</f>
        <v>5588.93867924528</v>
      </c>
      <c r="I19" s="18" t="n">
        <f aca="false">G19*H19/1000</f>
        <v>492.944391509434</v>
      </c>
      <c r="J19" s="18" t="n">
        <f aca="false">D19</f>
        <v>5338.05031446541</v>
      </c>
      <c r="K19" s="18" t="n">
        <f aca="false">J19*G19/1000</f>
        <v>470.816037735849</v>
      </c>
      <c r="L19" s="21" t="n">
        <f aca="false">K19/E19*100</f>
        <v>69.3396226415094</v>
      </c>
    </row>
    <row r="20" s="1" customFormat="true" ht="12.75" hidden="false" customHeight="true" outlineLevel="0" collapsed="false">
      <c r="A20" s="20" t="s">
        <v>37</v>
      </c>
      <c r="B20" s="20" t="n">
        <v>5478</v>
      </c>
      <c r="C20" s="20" t="n">
        <v>3978</v>
      </c>
      <c r="D20" s="18" t="n">
        <f aca="false">E20/C20*1000</f>
        <v>10384.3640020111</v>
      </c>
      <c r="E20" s="20" t="n">
        <v>41309</v>
      </c>
      <c r="F20" s="20" t="n">
        <v>4256</v>
      </c>
      <c r="G20" s="18" t="n">
        <f aca="false">F20*0.98</f>
        <v>4170.88</v>
      </c>
      <c r="H20" s="18" t="n">
        <f aca="false">J20*1.047</f>
        <v>10872.4291101056</v>
      </c>
      <c r="I20" s="18" t="n">
        <f aca="false">G20*H20/1000</f>
        <v>45347.5971267572</v>
      </c>
      <c r="J20" s="18" t="n">
        <f aca="false">D20</f>
        <v>10384.3640020111</v>
      </c>
      <c r="K20" s="18" t="n">
        <f aca="false">J20*G20/1000</f>
        <v>43311.9361287079</v>
      </c>
      <c r="L20" s="21" t="n">
        <f aca="false">K20/E20*100</f>
        <v>104.848667672197</v>
      </c>
    </row>
    <row r="21" s="1" customFormat="true" ht="12.75" hidden="false" customHeight="true" outlineLevel="0" collapsed="false">
      <c r="A21" s="20" t="s">
        <v>38</v>
      </c>
      <c r="B21" s="20" t="n">
        <v>1471</v>
      </c>
      <c r="C21" s="20" t="n">
        <v>1457</v>
      </c>
      <c r="D21" s="18" t="n">
        <f aca="false">E21/C21*1000</f>
        <v>9761.83939601922</v>
      </c>
      <c r="E21" s="20" t="n">
        <v>14223</v>
      </c>
      <c r="F21" s="20" t="n">
        <v>1441</v>
      </c>
      <c r="G21" s="18" t="n">
        <f aca="false">F21*0.98</f>
        <v>1412.18</v>
      </c>
      <c r="H21" s="18" t="n">
        <f aca="false">J21*1.047</f>
        <v>10220.6458476321</v>
      </c>
      <c r="I21" s="18" t="n">
        <f aca="false">G21*H21/1000</f>
        <v>14433.3916531091</v>
      </c>
      <c r="J21" s="18" t="n">
        <f aca="false">D21</f>
        <v>9761.83939601922</v>
      </c>
      <c r="K21" s="18" t="n">
        <f aca="false">J21*G21/1000</f>
        <v>13785.4743582704</v>
      </c>
      <c r="L21" s="21" t="n">
        <f aca="false">K21/E21*100</f>
        <v>96.9238160603981</v>
      </c>
    </row>
    <row r="22" s="1" customFormat="true" ht="12.75" hidden="false" customHeight="true" outlineLevel="0" collapsed="false">
      <c r="A22" s="20" t="s">
        <v>39</v>
      </c>
      <c r="B22" s="20" t="n">
        <v>92443.4</v>
      </c>
      <c r="C22" s="20" t="n">
        <v>92235</v>
      </c>
      <c r="D22" s="18" t="n">
        <f aca="false">E22/C22*1000</f>
        <v>11771.2690410365</v>
      </c>
      <c r="E22" s="20" t="n">
        <v>1085723</v>
      </c>
      <c r="F22" s="20" t="n">
        <v>84902</v>
      </c>
      <c r="G22" s="18" t="n">
        <f aca="false">F22*0.98</f>
        <v>83203.96</v>
      </c>
      <c r="H22" s="18" t="n">
        <f aca="false">J22*1.047</f>
        <v>12324.5186859652</v>
      </c>
      <c r="I22" s="18" t="n">
        <f aca="false">G22*H22/1000</f>
        <v>1025448.7597663</v>
      </c>
      <c r="J22" s="18" t="n">
        <f aca="false">D22</f>
        <v>11771.2690410365</v>
      </c>
      <c r="K22" s="18" t="n">
        <f aca="false">J22*G22/1000</f>
        <v>979416.198439638</v>
      </c>
      <c r="L22" s="21" t="n">
        <f aca="false">K22/E22*100</f>
        <v>90.2086626551743</v>
      </c>
    </row>
    <row r="23" s="1" customFormat="true" ht="12.75" hidden="false" customHeight="true" outlineLevel="0" collapsed="false">
      <c r="A23" s="20" t="s">
        <v>40</v>
      </c>
      <c r="B23" s="20" t="n">
        <v>1527</v>
      </c>
      <c r="C23" s="20" t="n">
        <v>1038</v>
      </c>
      <c r="D23" s="18" t="n">
        <f aca="false">E23/C23*1000</f>
        <v>10441.2331406551</v>
      </c>
      <c r="E23" s="20" t="n">
        <v>10838</v>
      </c>
      <c r="F23" s="20" t="n">
        <v>1044</v>
      </c>
      <c r="G23" s="18" t="n">
        <f aca="false">F23*0.98</f>
        <v>1023.12</v>
      </c>
      <c r="H23" s="18" t="n">
        <f aca="false">J23*1.047</f>
        <v>10931.9710982659</v>
      </c>
      <c r="I23" s="18" t="n">
        <f aca="false">G23*H23/1000</f>
        <v>11184.7182700578</v>
      </c>
      <c r="J23" s="18" t="n">
        <f aca="false">D23</f>
        <v>10441.2331406551</v>
      </c>
      <c r="K23" s="18" t="n">
        <f aca="false">J23*G23/1000</f>
        <v>10682.6344508671</v>
      </c>
      <c r="L23" s="21" t="n">
        <f aca="false">K23/E23*100</f>
        <v>98.5664739884393</v>
      </c>
    </row>
    <row r="24" s="1" customFormat="true" ht="12.75" hidden="false" customHeight="true" outlineLevel="0" collapsed="false">
      <c r="A24" s="20" t="s">
        <v>41</v>
      </c>
      <c r="B24" s="20" t="n">
        <v>399</v>
      </c>
      <c r="C24" s="20" t="n">
        <v>267.1</v>
      </c>
      <c r="D24" s="18" t="n">
        <f aca="false">E24/C24*1000</f>
        <v>13710.220891052</v>
      </c>
      <c r="E24" s="20" t="n">
        <v>3662</v>
      </c>
      <c r="F24" s="20" t="n">
        <v>385</v>
      </c>
      <c r="G24" s="18" t="n">
        <f aca="false">F24*0.98</f>
        <v>377.3</v>
      </c>
      <c r="H24" s="18" t="n">
        <f aca="false">J24*1.047</f>
        <v>14354.6012729315</v>
      </c>
      <c r="I24" s="18" t="n">
        <f aca="false">G24*H24/1000</f>
        <v>5415.99106027705</v>
      </c>
      <c r="J24" s="18" t="n">
        <f aca="false">D24</f>
        <v>13710.220891052</v>
      </c>
      <c r="K24" s="18" t="n">
        <f aca="false">J24*G24/1000</f>
        <v>5172.86634219393</v>
      </c>
      <c r="L24" s="21" t="n">
        <f aca="false">K24/E24*100</f>
        <v>141.25795582179</v>
      </c>
    </row>
    <row r="25" s="1" customFormat="true" ht="4.5" hidden="false" customHeight="true" outlineLevel="0" collapsed="false">
      <c r="A25" s="20"/>
      <c r="B25" s="20"/>
      <c r="C25" s="20"/>
      <c r="D25" s="18"/>
      <c r="E25" s="20"/>
      <c r="F25" s="20"/>
      <c r="G25" s="18"/>
      <c r="H25" s="17"/>
      <c r="I25" s="18"/>
      <c r="J25" s="17"/>
      <c r="K25" s="18"/>
      <c r="L25" s="19"/>
    </row>
    <row r="26" s="1" customFormat="true" ht="12.75" hidden="true" customHeight="true" outlineLevel="0" collapsed="false">
      <c r="A26" s="20"/>
      <c r="B26" s="20"/>
      <c r="C26" s="20"/>
      <c r="D26" s="18"/>
      <c r="E26" s="20"/>
      <c r="F26" s="20"/>
      <c r="G26" s="20"/>
      <c r="H26" s="17"/>
      <c r="I26" s="20"/>
      <c r="J26" s="20"/>
      <c r="K26" s="22"/>
      <c r="L26" s="19"/>
    </row>
    <row r="27" s="1" customFormat="true" ht="12.75" hidden="false" customHeight="true" outlineLevel="0" collapsed="false">
      <c r="A27" s="16" t="s">
        <v>42</v>
      </c>
      <c r="B27" s="17" t="n">
        <f aca="false">B28+B29</f>
        <v>62125</v>
      </c>
      <c r="C27" s="17" t="n">
        <f aca="false">C28+C29</f>
        <v>62125</v>
      </c>
      <c r="D27" s="17" t="n">
        <f aca="false">E27/C27*1000</f>
        <v>3139.52515090543</v>
      </c>
      <c r="E27" s="17" t="n">
        <f aca="false">E28+E29</f>
        <v>195043</v>
      </c>
      <c r="F27" s="16" t="n">
        <f aca="false">F28+F29</f>
        <v>55000</v>
      </c>
      <c r="G27" s="16" t="n">
        <f aca="false">F28+F29</f>
        <v>55000</v>
      </c>
      <c r="H27" s="17" t="n">
        <f aca="false">I27/G27*1000</f>
        <v>3275.16908424394</v>
      </c>
      <c r="I27" s="17" t="n">
        <f aca="false">I28+I29</f>
        <v>180134.299633417</v>
      </c>
      <c r="J27" s="18" t="n">
        <f aca="false">K27/G27*1000</f>
        <v>3128.14621226738</v>
      </c>
      <c r="K27" s="17" t="n">
        <f aca="false">K28+K29</f>
        <v>172048.041674706</v>
      </c>
      <c r="L27" s="19" t="n">
        <f aca="false">K27/E27*100</f>
        <v>88.210313456369</v>
      </c>
    </row>
    <row r="28" s="1" customFormat="true" ht="12.75" hidden="false" customHeight="true" outlineLevel="0" collapsed="false">
      <c r="A28" s="20" t="s">
        <v>43</v>
      </c>
      <c r="B28" s="20" t="n">
        <v>57013</v>
      </c>
      <c r="C28" s="20" t="n">
        <v>57013</v>
      </c>
      <c r="D28" s="18" t="n">
        <f aca="false">E28/C28*1000</f>
        <v>3128.14621226738</v>
      </c>
      <c r="E28" s="20" t="n">
        <v>178345</v>
      </c>
      <c r="F28" s="20" t="n">
        <v>55000</v>
      </c>
      <c r="G28" s="20" t="n">
        <f aca="false">F28</f>
        <v>55000</v>
      </c>
      <c r="H28" s="18" t="n">
        <f aca="false">J28*1.047</f>
        <v>3275.16908424394</v>
      </c>
      <c r="I28" s="18" t="n">
        <f aca="false">G28*H28/1000</f>
        <v>180134.299633417</v>
      </c>
      <c r="J28" s="18" t="n">
        <f aca="false">D28</f>
        <v>3128.14621226738</v>
      </c>
      <c r="K28" s="18" t="n">
        <f aca="false">G28*J28/1000</f>
        <v>172048.041674706</v>
      </c>
      <c r="L28" s="21" t="n">
        <f aca="false">K28/E28*100</f>
        <v>96.469226316805</v>
      </c>
      <c r="M28" s="23"/>
    </row>
    <row r="29" s="1" customFormat="true" ht="12.75" hidden="false" customHeight="true" outlineLevel="0" collapsed="false">
      <c r="A29" s="20" t="s">
        <v>44</v>
      </c>
      <c r="B29" s="20" t="n">
        <v>5112</v>
      </c>
      <c r="C29" s="20" t="n">
        <v>5112</v>
      </c>
      <c r="D29" s="18" t="n">
        <f aca="false">E29/C29*1000</f>
        <v>3266.43192488263</v>
      </c>
      <c r="E29" s="20" t="n">
        <v>16698</v>
      </c>
      <c r="F29" s="20" t="n">
        <v>0</v>
      </c>
      <c r="G29" s="20" t="n">
        <v>0</v>
      </c>
      <c r="H29" s="18" t="n">
        <v>0</v>
      </c>
      <c r="I29" s="18" t="n">
        <f aca="false">G29*H29/1000</f>
        <v>0</v>
      </c>
      <c r="J29" s="18" t="n">
        <v>0</v>
      </c>
      <c r="K29" s="18" t="n">
        <f aca="false">G29*J29/1000</f>
        <v>0</v>
      </c>
      <c r="L29" s="21" t="n">
        <f aca="false">K29/E29*100</f>
        <v>0</v>
      </c>
      <c r="M29" s="23"/>
    </row>
    <row r="30" s="1" customFormat="true" ht="5.25" hidden="false" customHeight="true" outlineLevel="0" collapsed="false">
      <c r="A30" s="20"/>
      <c r="B30" s="20"/>
      <c r="C30" s="20"/>
      <c r="D30" s="18"/>
      <c r="E30" s="20"/>
      <c r="F30" s="20"/>
      <c r="G30" s="20"/>
      <c r="H30" s="17"/>
      <c r="I30" s="18"/>
      <c r="J30" s="17"/>
      <c r="K30" s="20"/>
      <c r="L30" s="19"/>
    </row>
    <row r="31" s="1" customFormat="true" ht="14.25" hidden="false" customHeight="true" outlineLevel="0" collapsed="false">
      <c r="A31" s="16" t="s">
        <v>45</v>
      </c>
      <c r="B31" s="16" t="n">
        <f aca="false">B32+B33+B34+B35+B36+B37+B38</f>
        <v>13581.4</v>
      </c>
      <c r="C31" s="16" t="n">
        <f aca="false">C32+C33+C34+C35+C36+C37+C38</f>
        <v>12684</v>
      </c>
      <c r="D31" s="17" t="n">
        <f aca="false">E31/C31*1000</f>
        <v>30657.3636076947</v>
      </c>
      <c r="E31" s="16" t="n">
        <f aca="false">E32+E33+E34+E35+E36+E37+E38</f>
        <v>388858</v>
      </c>
      <c r="F31" s="16" t="n">
        <f aca="false">F32+F33+F34+F35+F36+F37+F38</f>
        <v>13180</v>
      </c>
      <c r="G31" s="16" t="n">
        <f aca="false">G32+G33+G34+G35+G36+G37+G38</f>
        <v>13180</v>
      </c>
      <c r="H31" s="17" t="n">
        <f aca="false">I31/G31*1000</f>
        <v>32124.7484117829</v>
      </c>
      <c r="I31" s="17" t="n">
        <f aca="false">I32+I33+I34+I35+I36+I37+I38</f>
        <v>423404.184067299</v>
      </c>
      <c r="J31" s="18" t="n">
        <f aca="false">K31/G31*1000</f>
        <v>30700.4920589138</v>
      </c>
      <c r="K31" s="17" t="n">
        <f aca="false">K32+K33+K34+K35+K36+K37+K38</f>
        <v>404632.485336484</v>
      </c>
      <c r="L31" s="19" t="n">
        <f aca="false">K31/E31*100</f>
        <v>104.056618440789</v>
      </c>
    </row>
    <row r="32" s="1" customFormat="true" ht="14.25" hidden="false" customHeight="true" outlineLevel="0" collapsed="false">
      <c r="A32" s="20" t="s">
        <v>32</v>
      </c>
      <c r="B32" s="20"/>
      <c r="C32" s="20"/>
      <c r="D32" s="18"/>
      <c r="E32" s="20"/>
      <c r="F32" s="20"/>
      <c r="G32" s="20"/>
      <c r="H32" s="18"/>
      <c r="I32" s="18"/>
      <c r="J32" s="18"/>
      <c r="K32" s="18"/>
      <c r="L32" s="21"/>
    </row>
    <row r="33" s="1" customFormat="true" ht="14.25" hidden="false" customHeight="true" outlineLevel="0" collapsed="false">
      <c r="A33" s="20" t="s">
        <v>39</v>
      </c>
      <c r="B33" s="20" t="n">
        <v>10735.7</v>
      </c>
      <c r="C33" s="20" t="n">
        <v>10104</v>
      </c>
      <c r="D33" s="18" t="n">
        <f aca="false">E33/C33*1000</f>
        <v>30559.1844813935</v>
      </c>
      <c r="E33" s="20" t="n">
        <v>308770</v>
      </c>
      <c r="F33" s="20" t="n">
        <v>10793</v>
      </c>
      <c r="G33" s="20" t="n">
        <f aca="false">F33</f>
        <v>10793</v>
      </c>
      <c r="H33" s="18" t="n">
        <f aca="false">J33*1.047</f>
        <v>31995.466152019</v>
      </c>
      <c r="I33" s="18" t="n">
        <f aca="false">G33*H33/1000</f>
        <v>345327.066178741</v>
      </c>
      <c r="J33" s="18" t="n">
        <f aca="false">D33</f>
        <v>30559.1844813935</v>
      </c>
      <c r="K33" s="18" t="n">
        <f aca="false">J33*G33/1000</f>
        <v>329825.27810768</v>
      </c>
      <c r="L33" s="21" t="n">
        <f aca="false">K33/E33*100</f>
        <v>106.819081551861</v>
      </c>
    </row>
    <row r="34" s="1" customFormat="true" ht="14.25" hidden="false" customHeight="true" outlineLevel="0" collapsed="false">
      <c r="A34" s="20" t="s">
        <v>37</v>
      </c>
      <c r="B34" s="20" t="n">
        <v>253</v>
      </c>
      <c r="C34" s="20" t="n">
        <v>154</v>
      </c>
      <c r="D34" s="18" t="n">
        <f aca="false">E34/C34*1000</f>
        <v>29253.2467532468</v>
      </c>
      <c r="E34" s="20" t="n">
        <v>4505</v>
      </c>
      <c r="F34" s="20" t="n">
        <v>291</v>
      </c>
      <c r="G34" s="20" t="n">
        <v>291</v>
      </c>
      <c r="H34" s="18" t="n">
        <f aca="false">J34*1.047</f>
        <v>30628.1493506493</v>
      </c>
      <c r="I34" s="18" t="n">
        <f aca="false">G34*H34/1000</f>
        <v>8912.79146103896</v>
      </c>
      <c r="J34" s="18" t="n">
        <f aca="false">D34</f>
        <v>29253.2467532468</v>
      </c>
      <c r="K34" s="18" t="n">
        <f aca="false">J34*G34/1000</f>
        <v>8512.6948051948</v>
      </c>
      <c r="L34" s="21" t="n">
        <f aca="false">K34/E34*100</f>
        <v>188.961038961039</v>
      </c>
    </row>
    <row r="35" s="1" customFormat="true" ht="14.25" hidden="false" customHeight="true" outlineLevel="0" collapsed="false">
      <c r="A35" s="20" t="s">
        <v>41</v>
      </c>
      <c r="B35" s="20" t="n">
        <v>150</v>
      </c>
      <c r="C35" s="20" t="n">
        <v>150</v>
      </c>
      <c r="D35" s="18" t="n">
        <f aca="false">E35/C35*1000</f>
        <v>29566.6666666667</v>
      </c>
      <c r="E35" s="20" t="n">
        <v>4435</v>
      </c>
      <c r="F35" s="20" t="n">
        <v>162</v>
      </c>
      <c r="G35" s="20" t="n">
        <f aca="false">F35</f>
        <v>162</v>
      </c>
      <c r="H35" s="18" t="n">
        <f aca="false">J35*1.047</f>
        <v>30956.3</v>
      </c>
      <c r="I35" s="18" t="n">
        <f aca="false">G35*H35/1000</f>
        <v>5014.9206</v>
      </c>
      <c r="J35" s="18" t="n">
        <f aca="false">D35</f>
        <v>29566.6666666667</v>
      </c>
      <c r="K35" s="18" t="n">
        <f aca="false">J35*G35/1000</f>
        <v>4789.8</v>
      </c>
      <c r="L35" s="21" t="n">
        <f aca="false">K35/E35*100</f>
        <v>108</v>
      </c>
    </row>
    <row r="36" s="1" customFormat="true" ht="14.25" hidden="false" customHeight="true" outlineLevel="0" collapsed="false">
      <c r="A36" s="20" t="s">
        <v>46</v>
      </c>
      <c r="B36" s="20" t="n">
        <v>1951</v>
      </c>
      <c r="C36" s="20" t="n">
        <v>1951</v>
      </c>
      <c r="D36" s="18" t="n">
        <f aca="false">E36/C36*1000</f>
        <v>29088.1599179908</v>
      </c>
      <c r="E36" s="20" t="n">
        <v>56751</v>
      </c>
      <c r="F36" s="20" t="n">
        <v>1438</v>
      </c>
      <c r="G36" s="20" t="n">
        <f aca="false">F36</f>
        <v>1438</v>
      </c>
      <c r="H36" s="18" t="n">
        <f aca="false">J36*1.047</f>
        <v>30455.3034341363</v>
      </c>
      <c r="I36" s="18" t="n">
        <f aca="false">G36*H36/1000</f>
        <v>43794.7263382881</v>
      </c>
      <c r="J36" s="18" t="n">
        <f aca="false">D36</f>
        <v>29088.1599179908</v>
      </c>
      <c r="K36" s="18" t="n">
        <f aca="false">J36*G36/1000</f>
        <v>41828.7739620707</v>
      </c>
      <c r="L36" s="21" t="n">
        <f aca="false">K36/E36*100</f>
        <v>73.7057919015889</v>
      </c>
    </row>
    <row r="37" s="1" customFormat="true" ht="14.25" hidden="false" customHeight="true" outlineLevel="0" collapsed="false">
      <c r="A37" s="20" t="s">
        <v>47</v>
      </c>
      <c r="B37" s="20" t="n">
        <v>166.7</v>
      </c>
      <c r="C37" s="20" t="n">
        <v>0</v>
      </c>
      <c r="D37" s="18" t="n">
        <v>0</v>
      </c>
      <c r="E37" s="20" t="n">
        <v>0</v>
      </c>
      <c r="F37" s="20" t="n">
        <v>170</v>
      </c>
      <c r="G37" s="20" t="n">
        <f aca="false">F37</f>
        <v>170</v>
      </c>
      <c r="H37" s="18" t="n">
        <v>30792</v>
      </c>
      <c r="I37" s="18" t="n">
        <f aca="false">G37*H37/1000</f>
        <v>5234.64</v>
      </c>
      <c r="J37" s="18" t="n">
        <v>30792</v>
      </c>
      <c r="K37" s="18" t="n">
        <f aca="false">J37*G37/1000</f>
        <v>5234.64</v>
      </c>
      <c r="L37" s="21" t="e">
        <f aca="false">K37/E37*100</f>
        <v>#DIV/0!</v>
      </c>
    </row>
    <row r="38" s="1" customFormat="true" ht="14.25" hidden="false" customHeight="true" outlineLevel="0" collapsed="false">
      <c r="A38" s="20" t="s">
        <v>48</v>
      </c>
      <c r="B38" s="20" t="n">
        <v>325</v>
      </c>
      <c r="C38" s="20" t="n">
        <v>325</v>
      </c>
      <c r="D38" s="18" t="n">
        <f aca="false">E38/C38*1000</f>
        <v>44298.4615384615</v>
      </c>
      <c r="E38" s="20" t="n">
        <v>14397</v>
      </c>
      <c r="F38" s="20" t="n">
        <v>326</v>
      </c>
      <c r="G38" s="20" t="n">
        <f aca="false">F38</f>
        <v>326</v>
      </c>
      <c r="H38" s="18" t="n">
        <f aca="false">J38*1.047</f>
        <v>46380.4892307692</v>
      </c>
      <c r="I38" s="18" t="n">
        <f aca="false">G38*H38/1000</f>
        <v>15120.0394892308</v>
      </c>
      <c r="J38" s="18" t="n">
        <f aca="false">D38</f>
        <v>44298.4615384615</v>
      </c>
      <c r="K38" s="18" t="n">
        <f aca="false">J38*G38/1000</f>
        <v>14441.2984615385</v>
      </c>
      <c r="L38" s="21" t="n">
        <f aca="false">K38/E38*100</f>
        <v>100.307692307692</v>
      </c>
    </row>
    <row r="39" s="24" customFormat="true" ht="14.25" hidden="false" customHeight="true" outlineLevel="0" collapsed="false">
      <c r="A39" s="16" t="s">
        <v>49</v>
      </c>
      <c r="B39" s="16" t="n">
        <f aca="false">B40+B41+B42+B43+B44+B45+B46+B49+B47+B48</f>
        <v>11955</v>
      </c>
      <c r="C39" s="16" t="n">
        <f aca="false">C40+C41+C42+C43+C44+C45+C46+C49</f>
        <v>18639</v>
      </c>
      <c r="D39" s="17" t="n">
        <f aca="false">E39/C39*1000</f>
        <v>26617.9516068459</v>
      </c>
      <c r="E39" s="16" t="n">
        <f aca="false">E40+E41+E42+E43+E44+E45+E46+E49</f>
        <v>496132</v>
      </c>
      <c r="F39" s="16" t="n">
        <f aca="false">F40+F41+F42+F43+F44+F45+F46+F49</f>
        <v>11009.3</v>
      </c>
      <c r="G39" s="16" t="n">
        <f aca="false">G40+G41+G42+G43+G44+G45+G46+G49</f>
        <v>11009.3</v>
      </c>
      <c r="H39" s="17" t="n">
        <f aca="false">I39/G39*1000</f>
        <v>30464.3914196415</v>
      </c>
      <c r="I39" s="17" t="n">
        <f aca="false">I40+I41+I42+I43+I44+I45+I46+I49+I47+I48</f>
        <v>335391.624456259</v>
      </c>
      <c r="J39" s="17" t="n">
        <f aca="false">K39/G39*1000</f>
        <v>26713.4247779676</v>
      </c>
      <c r="K39" s="17" t="n">
        <f aca="false">K40+K41+K42+K43+K44+K45+K46+K49</f>
        <v>294096.107408079</v>
      </c>
      <c r="L39" s="19" t="n">
        <f aca="false">K39/E39*100</f>
        <v>59.2777944998668</v>
      </c>
    </row>
    <row r="40" s="1" customFormat="true" ht="14.25" hidden="false" customHeight="true" outlineLevel="0" collapsed="false">
      <c r="A40" s="20" t="s">
        <v>50</v>
      </c>
      <c r="B40" s="20" t="n">
        <v>5314</v>
      </c>
      <c r="C40" s="20" t="n">
        <v>6294</v>
      </c>
      <c r="D40" s="18" t="n">
        <f aca="false">E40/C40*1000</f>
        <v>25895.9326342548</v>
      </c>
      <c r="E40" s="20" t="n">
        <v>162989</v>
      </c>
      <c r="F40" s="20" t="n">
        <v>4211.3</v>
      </c>
      <c r="G40" s="18" t="n">
        <f aca="false">F40</f>
        <v>4211.3</v>
      </c>
      <c r="H40" s="18" t="n">
        <f aca="false">J40*1.047</f>
        <v>27113.0414680648</v>
      </c>
      <c r="I40" s="18" t="n">
        <f aca="false">G40*H40/1000</f>
        <v>114181.151534461</v>
      </c>
      <c r="J40" s="18" t="n">
        <f aca="false">D40</f>
        <v>25895.9326342548</v>
      </c>
      <c r="K40" s="18" t="n">
        <f aca="false">J40*G40/1000</f>
        <v>109055.541102637</v>
      </c>
      <c r="L40" s="21" t="n">
        <f aca="false">K40/E40*100</f>
        <v>66.9097553225294</v>
      </c>
      <c r="M40" s="23"/>
    </row>
    <row r="41" s="1" customFormat="true" ht="14.25" hidden="false" customHeight="true" outlineLevel="0" collapsed="false">
      <c r="A41" s="20" t="s">
        <v>46</v>
      </c>
      <c r="B41" s="20" t="n">
        <v>843.3</v>
      </c>
      <c r="C41" s="20" t="n">
        <v>803</v>
      </c>
      <c r="D41" s="18" t="n">
        <f aca="false">E41/C41*1000</f>
        <v>30125.7783312578</v>
      </c>
      <c r="E41" s="20" t="n">
        <v>24191</v>
      </c>
      <c r="F41" s="20" t="n">
        <v>850.5</v>
      </c>
      <c r="G41" s="18" t="n">
        <f aca="false">F41</f>
        <v>850.5</v>
      </c>
      <c r="H41" s="18" t="n">
        <f aca="false">J41*1.047</f>
        <v>31541.6899128269</v>
      </c>
      <c r="I41" s="18" t="n">
        <f aca="false">G41*H41/1000</f>
        <v>26826.2072708593</v>
      </c>
      <c r="J41" s="18" t="n">
        <f aca="false">D41</f>
        <v>30125.7783312578</v>
      </c>
      <c r="K41" s="18" t="n">
        <f aca="false">J41*G41/1000</f>
        <v>25621.9744707347</v>
      </c>
      <c r="L41" s="21" t="n">
        <f aca="false">K41/E41*100</f>
        <v>105.915317559153</v>
      </c>
      <c r="M41" s="23"/>
    </row>
    <row r="42" s="1" customFormat="true" ht="14.25" hidden="false" customHeight="true" outlineLevel="0" collapsed="false">
      <c r="A42" s="20" t="s">
        <v>51</v>
      </c>
      <c r="B42" s="20" t="n">
        <v>245.6</v>
      </c>
      <c r="C42" s="20" t="n">
        <v>245.6</v>
      </c>
      <c r="D42" s="18" t="n">
        <f aca="false">E42/C42*1000</f>
        <v>31820.0325732899</v>
      </c>
      <c r="E42" s="20" t="n">
        <v>7815</v>
      </c>
      <c r="F42" s="20" t="n">
        <v>0</v>
      </c>
      <c r="G42" s="18" t="n">
        <v>0</v>
      </c>
      <c r="H42" s="18" t="n">
        <v>0</v>
      </c>
      <c r="I42" s="18" t="n">
        <f aca="false">G42*H42/1000</f>
        <v>0</v>
      </c>
      <c r="J42" s="18" t="n">
        <v>0</v>
      </c>
      <c r="K42" s="18" t="n">
        <f aca="false">J42*G42/1000</f>
        <v>0</v>
      </c>
      <c r="L42" s="21" t="n">
        <f aca="false">K42/E42*100</f>
        <v>0</v>
      </c>
      <c r="M42" s="23"/>
    </row>
    <row r="43" s="1" customFormat="true" ht="14.25" hidden="false" customHeight="true" outlineLevel="0" collapsed="false">
      <c r="A43" s="20" t="s">
        <v>52</v>
      </c>
      <c r="B43" s="20" t="n">
        <v>5243.1</v>
      </c>
      <c r="C43" s="20" t="n">
        <v>10999</v>
      </c>
      <c r="D43" s="18" t="n">
        <f aca="false">E43/C43*1000</f>
        <v>26598.3271206473</v>
      </c>
      <c r="E43" s="20" t="n">
        <v>292555</v>
      </c>
      <c r="F43" s="20" t="n">
        <v>5487.5</v>
      </c>
      <c r="G43" s="18" t="n">
        <f aca="false">F43</f>
        <v>5487.5</v>
      </c>
      <c r="H43" s="18" t="n">
        <f aca="false">J43*1.047</f>
        <v>27848.4484953178</v>
      </c>
      <c r="I43" s="18" t="n">
        <f aca="false">G43*H43/1000</f>
        <v>152818.361118056</v>
      </c>
      <c r="J43" s="18" t="n">
        <f aca="false">D43</f>
        <v>26598.3271206473</v>
      </c>
      <c r="K43" s="18" t="n">
        <f aca="false">J43*G43/1000</f>
        <v>145958.320074552</v>
      </c>
      <c r="L43" s="21" t="n">
        <f aca="false">K43/E43*100</f>
        <v>49.8908991726521</v>
      </c>
      <c r="M43" s="23"/>
    </row>
    <row r="44" s="1" customFormat="true" ht="14.25" hidden="false" customHeight="true" outlineLevel="0" collapsed="false">
      <c r="A44" s="20" t="s">
        <v>31</v>
      </c>
      <c r="B44" s="20" t="n">
        <v>0</v>
      </c>
      <c r="C44" s="20" t="n">
        <v>0</v>
      </c>
      <c r="D44" s="18" t="n">
        <v>0</v>
      </c>
      <c r="E44" s="20" t="n">
        <v>0</v>
      </c>
      <c r="F44" s="20" t="n">
        <v>0</v>
      </c>
      <c r="G44" s="18" t="n">
        <v>0</v>
      </c>
      <c r="H44" s="18" t="n">
        <f aca="false">J44*1.047</f>
        <v>0</v>
      </c>
      <c r="I44" s="18" t="n">
        <f aca="false">G44*H44/1000</f>
        <v>0</v>
      </c>
      <c r="J44" s="18" t="n">
        <f aca="false">D44</f>
        <v>0</v>
      </c>
      <c r="K44" s="18" t="n">
        <f aca="false">J44*G44/1000</f>
        <v>0</v>
      </c>
      <c r="L44" s="21" t="n">
        <v>0</v>
      </c>
      <c r="M44" s="23"/>
    </row>
    <row r="45" s="1" customFormat="true" ht="14.25" hidden="false" customHeight="true" outlineLevel="0" collapsed="false">
      <c r="A45" s="20" t="s">
        <v>53</v>
      </c>
      <c r="B45" s="20" t="n">
        <v>159</v>
      </c>
      <c r="C45" s="20" t="n">
        <v>94</v>
      </c>
      <c r="D45" s="18" t="n">
        <f aca="false">E45/C45*1000</f>
        <v>29595.7446808511</v>
      </c>
      <c r="E45" s="20" t="n">
        <v>2782</v>
      </c>
      <c r="F45" s="20" t="n">
        <v>225</v>
      </c>
      <c r="G45" s="18" t="n">
        <f aca="false">F45</f>
        <v>225</v>
      </c>
      <c r="H45" s="18" t="n">
        <f aca="false">J45*1.047</f>
        <v>30986.7446808511</v>
      </c>
      <c r="I45" s="18" t="n">
        <f aca="false">G45*H45/1000</f>
        <v>6972.01755319149</v>
      </c>
      <c r="J45" s="18" t="n">
        <f aca="false">D45</f>
        <v>29595.7446808511</v>
      </c>
      <c r="K45" s="18" t="n">
        <f aca="false">J45*G45/1000</f>
        <v>6659.04255319149</v>
      </c>
      <c r="L45" s="21" t="n">
        <f aca="false">K45/E45*100</f>
        <v>239.36170212766</v>
      </c>
    </row>
    <row r="46" s="23" customFormat="true" ht="14.25" hidden="false" customHeight="true" outlineLevel="0" collapsed="false">
      <c r="A46" s="20" t="s">
        <v>41</v>
      </c>
      <c r="B46" s="20" t="n">
        <v>50</v>
      </c>
      <c r="C46" s="20" t="n">
        <v>103.4</v>
      </c>
      <c r="D46" s="18" t="n">
        <f aca="false">E46/C46*1000</f>
        <v>27611.2185686654</v>
      </c>
      <c r="E46" s="20" t="n">
        <v>2855</v>
      </c>
      <c r="F46" s="20" t="n">
        <v>65</v>
      </c>
      <c r="G46" s="18" t="n">
        <v>65</v>
      </c>
      <c r="H46" s="18" t="n">
        <f aca="false">J46*1.047</f>
        <v>28908.9458413926</v>
      </c>
      <c r="I46" s="18" t="n">
        <f aca="false">G46*H46/1000</f>
        <v>1879.08147969052</v>
      </c>
      <c r="J46" s="18" t="n">
        <f aca="false">D46</f>
        <v>27611.2185686654</v>
      </c>
      <c r="K46" s="18" t="n">
        <f aca="false">J46*G46/1000</f>
        <v>1794.72920696325</v>
      </c>
      <c r="L46" s="21" t="n">
        <f aca="false">K46/E46*100</f>
        <v>62.862669245648</v>
      </c>
    </row>
    <row r="47" s="23" customFormat="true" ht="14.25" hidden="false" customHeight="true" outlineLevel="0" collapsed="false">
      <c r="A47" s="20" t="s">
        <v>33</v>
      </c>
      <c r="B47" s="20" t="n">
        <v>0</v>
      </c>
      <c r="C47" s="20" t="n">
        <v>0</v>
      </c>
      <c r="D47" s="18" t="n">
        <v>0</v>
      </c>
      <c r="E47" s="20" t="n">
        <v>0</v>
      </c>
      <c r="F47" s="20" t="n">
        <v>781.2</v>
      </c>
      <c r="G47" s="18" t="n">
        <f aca="false">F47</f>
        <v>781.2</v>
      </c>
      <c r="H47" s="18" t="n">
        <v>33316</v>
      </c>
      <c r="I47" s="18" t="n">
        <v>26026</v>
      </c>
      <c r="J47" s="18" t="n">
        <v>33316</v>
      </c>
      <c r="K47" s="18" t="n">
        <v>26026</v>
      </c>
      <c r="L47" s="21" t="e">
        <f aca="false">K47/E47*100</f>
        <v>#DIV/0!</v>
      </c>
    </row>
    <row r="48" s="23" customFormat="true" ht="14.25" hidden="false" customHeight="true" outlineLevel="0" collapsed="false">
      <c r="A48" s="20" t="s">
        <v>40</v>
      </c>
      <c r="B48" s="20" t="n">
        <v>0</v>
      </c>
      <c r="C48" s="20" t="n">
        <v>0</v>
      </c>
      <c r="D48" s="18" t="n">
        <v>0</v>
      </c>
      <c r="E48" s="20" t="n">
        <v>0</v>
      </c>
      <c r="F48" s="20" t="n">
        <v>48.1</v>
      </c>
      <c r="G48" s="18" t="n">
        <v>48.1</v>
      </c>
      <c r="H48" s="18" t="n">
        <v>30078</v>
      </c>
      <c r="I48" s="18" t="n">
        <v>1447</v>
      </c>
      <c r="J48" s="18" t="n">
        <v>30078</v>
      </c>
      <c r="K48" s="18" t="n">
        <v>1447</v>
      </c>
      <c r="L48" s="21" t="e">
        <f aca="false">K48/E48*100</f>
        <v>#DIV/0!</v>
      </c>
    </row>
    <row r="49" s="23" customFormat="true" ht="14.25" hidden="false" customHeight="true" outlineLevel="0" collapsed="false">
      <c r="A49" s="20" t="s">
        <v>54</v>
      </c>
      <c r="B49" s="20" t="n">
        <v>100</v>
      </c>
      <c r="C49" s="20" t="n">
        <v>100</v>
      </c>
      <c r="D49" s="18" t="n">
        <f aca="false">E49/C49*1000</f>
        <v>29450</v>
      </c>
      <c r="E49" s="20" t="n">
        <v>2945</v>
      </c>
      <c r="F49" s="20" t="n">
        <v>170</v>
      </c>
      <c r="G49" s="18" t="n">
        <f aca="false">F49</f>
        <v>170</v>
      </c>
      <c r="H49" s="18" t="n">
        <f aca="false">J49*1.047</f>
        <v>30834.15</v>
      </c>
      <c r="I49" s="18" t="n">
        <f aca="false">G49*H49/1000</f>
        <v>5241.8055</v>
      </c>
      <c r="J49" s="18" t="n">
        <f aca="false">D49</f>
        <v>29450</v>
      </c>
      <c r="K49" s="18" t="n">
        <f aca="false">J49*G49/1000</f>
        <v>5006.5</v>
      </c>
      <c r="L49" s="21" t="n">
        <f aca="false">K49/E49*100</f>
        <v>170</v>
      </c>
    </row>
    <row r="50" s="25" customFormat="true" ht="14.25" hidden="false" customHeight="true" outlineLevel="0" collapsed="false">
      <c r="A50" s="16" t="s">
        <v>55</v>
      </c>
      <c r="B50" s="16" t="n">
        <f aca="false">B51+B52</f>
        <v>109</v>
      </c>
      <c r="C50" s="16" t="n">
        <f aca="false">C51+C52</f>
        <v>112</v>
      </c>
      <c r="D50" s="17" t="n">
        <f aca="false">E50/C50*1000</f>
        <v>24785.7142857143</v>
      </c>
      <c r="E50" s="16" t="n">
        <f aca="false">E51+E52</f>
        <v>2776</v>
      </c>
      <c r="F50" s="16" t="n">
        <f aca="false">F51+F52</f>
        <v>254.4</v>
      </c>
      <c r="G50" s="16" t="n">
        <f aca="false">G51+G52</f>
        <v>254.4</v>
      </c>
      <c r="H50" s="17" t="n">
        <f aca="false">I50/G50*1000</f>
        <v>26827.281</v>
      </c>
      <c r="I50" s="17" t="n">
        <f aca="false">I51+I52</f>
        <v>6824.8602864</v>
      </c>
      <c r="J50" s="17" t="n">
        <f aca="false">K50/G50*1000</f>
        <v>25623</v>
      </c>
      <c r="K50" s="17" t="n">
        <f aca="false">K51+K52</f>
        <v>6518.4912</v>
      </c>
      <c r="L50" s="17" t="n">
        <f aca="false">K50/E50*100</f>
        <v>234.815965417867</v>
      </c>
    </row>
    <row r="51" s="23" customFormat="true" ht="14.25" hidden="false" customHeight="true" outlineLevel="0" collapsed="false">
      <c r="A51" s="20" t="s">
        <v>56</v>
      </c>
      <c r="B51" s="20" t="n">
        <v>0</v>
      </c>
      <c r="C51" s="20" t="n">
        <v>43</v>
      </c>
      <c r="D51" s="18" t="n">
        <v>23442</v>
      </c>
      <c r="E51" s="20" t="n">
        <v>1008</v>
      </c>
      <c r="F51" s="20"/>
      <c r="G51" s="18" t="n">
        <f aca="false">F51</f>
        <v>0</v>
      </c>
      <c r="H51" s="18" t="n">
        <v>0</v>
      </c>
      <c r="I51" s="18" t="n">
        <f aca="false">G51*H51/1000</f>
        <v>0</v>
      </c>
      <c r="J51" s="18" t="n">
        <v>0</v>
      </c>
      <c r="K51" s="18" t="n">
        <f aca="false">J51*G51/1000</f>
        <v>0</v>
      </c>
      <c r="L51" s="21" t="n">
        <f aca="false">K51/E51*100</f>
        <v>0</v>
      </c>
    </row>
    <row r="52" s="23" customFormat="true" ht="14.25" hidden="false" customHeight="true" outlineLevel="0" collapsed="false">
      <c r="A52" s="20" t="s">
        <v>44</v>
      </c>
      <c r="B52" s="20" t="n">
        <v>109</v>
      </c>
      <c r="C52" s="20" t="n">
        <v>69</v>
      </c>
      <c r="D52" s="18" t="n">
        <v>25623</v>
      </c>
      <c r="E52" s="20" t="n">
        <v>1768</v>
      </c>
      <c r="F52" s="20" t="n">
        <v>254.4</v>
      </c>
      <c r="G52" s="18" t="n">
        <f aca="false">F52</f>
        <v>254.4</v>
      </c>
      <c r="H52" s="18" t="n">
        <f aca="false">J52*1.047</f>
        <v>26827.281</v>
      </c>
      <c r="I52" s="18" t="n">
        <f aca="false">G52*H52/1000</f>
        <v>6824.8602864</v>
      </c>
      <c r="J52" s="18" t="n">
        <f aca="false">D52</f>
        <v>25623</v>
      </c>
      <c r="K52" s="18" t="n">
        <f aca="false">J52*G52/1000</f>
        <v>6518.4912</v>
      </c>
      <c r="L52" s="21" t="n">
        <f aca="false">K52/E52*100</f>
        <v>368.692941176471</v>
      </c>
    </row>
    <row r="53" s="25" customFormat="true" ht="14.25" hidden="true" customHeight="true" outlineLevel="0" collapsed="false">
      <c r="A53" s="16" t="s">
        <v>57</v>
      </c>
      <c r="B53" s="16" t="n">
        <f aca="false">B54</f>
        <v>0</v>
      </c>
      <c r="C53" s="16" t="n">
        <f aca="false">C54</f>
        <v>0</v>
      </c>
      <c r="D53" s="17" t="e">
        <f aca="false">E53/C53*1000</f>
        <v>#DIV/0!</v>
      </c>
      <c r="E53" s="16" t="n">
        <f aca="false">E54</f>
        <v>0</v>
      </c>
      <c r="F53" s="16"/>
      <c r="G53" s="17"/>
      <c r="H53" s="17"/>
      <c r="I53" s="17"/>
      <c r="J53" s="17"/>
      <c r="K53" s="17"/>
      <c r="L53" s="19" t="e">
        <f aca="false">K53/E53*100</f>
        <v>#DIV/0!</v>
      </c>
    </row>
    <row r="54" s="23" customFormat="true" ht="14.25" hidden="true" customHeight="true" outlineLevel="0" collapsed="false">
      <c r="A54" s="20"/>
      <c r="B54" s="20" t="n">
        <v>0</v>
      </c>
      <c r="C54" s="20" t="n">
        <v>0</v>
      </c>
      <c r="D54" s="18" t="e">
        <f aca="false">E54/C54*1000</f>
        <v>#DIV/0!</v>
      </c>
      <c r="E54" s="20" t="n">
        <v>0</v>
      </c>
      <c r="F54" s="20"/>
      <c r="G54" s="18"/>
      <c r="H54" s="17"/>
      <c r="I54" s="18"/>
      <c r="J54" s="17"/>
      <c r="K54" s="18"/>
      <c r="L54" s="19" t="e">
        <f aca="false">K54/E54*100</f>
        <v>#DIV/0!</v>
      </c>
    </row>
    <row r="55" s="1" customFormat="true" ht="14.25" hidden="true" customHeight="true" outlineLevel="0" collapsed="false">
      <c r="A55" s="20"/>
      <c r="B55" s="20"/>
      <c r="C55" s="20"/>
      <c r="D55" s="18"/>
      <c r="E55" s="20"/>
      <c r="F55" s="20"/>
      <c r="G55" s="20"/>
      <c r="H55" s="17"/>
      <c r="I55" s="20"/>
      <c r="J55" s="17"/>
      <c r="K55" s="20"/>
      <c r="L55" s="19" t="e">
        <f aca="false">K55/E55*100</f>
        <v>#DIV/0!</v>
      </c>
    </row>
    <row r="56" s="1" customFormat="true" ht="14.25" hidden="false" customHeight="true" outlineLevel="0" collapsed="false">
      <c r="A56" s="16" t="s">
        <v>58</v>
      </c>
      <c r="B56" s="16" t="n">
        <f aca="false">B57+B58</f>
        <v>930</v>
      </c>
      <c r="C56" s="16" t="n">
        <f aca="false">C57+C58</f>
        <v>930</v>
      </c>
      <c r="D56" s="17" t="n">
        <f aca="false">E56/C56*1000</f>
        <v>27275.2688172043</v>
      </c>
      <c r="E56" s="16" t="n">
        <f aca="false">E57+E58</f>
        <v>25366</v>
      </c>
      <c r="F56" s="16" t="n">
        <f aca="false">F57+F58</f>
        <v>368</v>
      </c>
      <c r="G56" s="16" t="n">
        <f aca="false">G57+G58</f>
        <v>368</v>
      </c>
      <c r="H56" s="17" t="n">
        <f aca="false">I56/G56*1000</f>
        <v>28557.2064516129</v>
      </c>
      <c r="I56" s="17" t="n">
        <f aca="false">I57+I58</f>
        <v>10509.0519741935</v>
      </c>
      <c r="J56" s="17" t="n">
        <f aca="false">K56/G56*1000</f>
        <v>27275.2688172043</v>
      </c>
      <c r="K56" s="17" t="n">
        <f aca="false">K57+K58</f>
        <v>10037.2989247312</v>
      </c>
      <c r="L56" s="21" t="n">
        <f aca="false">K56/E56*100</f>
        <v>39.5698924731183</v>
      </c>
      <c r="N56" s="12"/>
    </row>
    <row r="57" s="1" customFormat="true" ht="14.25" hidden="false" customHeight="true" outlineLevel="0" collapsed="false">
      <c r="A57" s="20" t="s">
        <v>50</v>
      </c>
      <c r="B57" s="20" t="n">
        <v>0</v>
      </c>
      <c r="C57" s="20" t="n">
        <v>0</v>
      </c>
      <c r="D57" s="18" t="n">
        <v>0</v>
      </c>
      <c r="E57" s="20" t="n">
        <v>0</v>
      </c>
      <c r="F57" s="20" t="n">
        <v>0</v>
      </c>
      <c r="G57" s="20" t="n">
        <f aca="false">F57</f>
        <v>0</v>
      </c>
      <c r="H57" s="18" t="n">
        <f aca="false">J57*1.037</f>
        <v>0</v>
      </c>
      <c r="I57" s="18" t="n">
        <f aca="false">G57*H57/1000</f>
        <v>0</v>
      </c>
      <c r="J57" s="18" t="n">
        <f aca="false">D57</f>
        <v>0</v>
      </c>
      <c r="K57" s="18" t="n">
        <f aca="false">J57*G57/1000</f>
        <v>0</v>
      </c>
      <c r="L57" s="21" t="e">
        <f aca="false">K57/E57*100</f>
        <v>#DIV/0!</v>
      </c>
    </row>
    <row r="58" s="1" customFormat="true" ht="14.25" hidden="false" customHeight="true" outlineLevel="0" collapsed="false">
      <c r="A58" s="20" t="s">
        <v>46</v>
      </c>
      <c r="B58" s="20" t="n">
        <v>930</v>
      </c>
      <c r="C58" s="20" t="n">
        <v>930</v>
      </c>
      <c r="D58" s="18" t="n">
        <f aca="false">E58/C58*1000</f>
        <v>27275.2688172043</v>
      </c>
      <c r="E58" s="20" t="n">
        <v>25366</v>
      </c>
      <c r="F58" s="20" t="n">
        <v>368</v>
      </c>
      <c r="G58" s="20" t="n">
        <f aca="false">F58</f>
        <v>368</v>
      </c>
      <c r="H58" s="18" t="n">
        <f aca="false">J58*1.047</f>
        <v>28557.2064516129</v>
      </c>
      <c r="I58" s="18" t="n">
        <f aca="false">G58*H58/1000</f>
        <v>10509.0519741935</v>
      </c>
      <c r="J58" s="18" t="n">
        <f aca="false">D58</f>
        <v>27275.2688172043</v>
      </c>
      <c r="K58" s="18" t="n">
        <f aca="false">J58*G58/1000</f>
        <v>10037.2989247312</v>
      </c>
      <c r="L58" s="21" t="n">
        <f aca="false">K58/E58*100</f>
        <v>39.5698924731183</v>
      </c>
    </row>
    <row r="59" s="1" customFormat="true" ht="14.25" hidden="false" customHeight="true" outlineLevel="0" collapsed="false">
      <c r="A59" s="16" t="s">
        <v>59</v>
      </c>
      <c r="B59" s="17" t="n">
        <f aca="false">B60+B61</f>
        <v>195.9</v>
      </c>
      <c r="C59" s="16" t="n">
        <f aca="false">C60+C61</f>
        <v>168</v>
      </c>
      <c r="D59" s="17" t="n">
        <f aca="false">E59/C59*1000</f>
        <v>119720.238095238</v>
      </c>
      <c r="E59" s="16" t="n">
        <f aca="false">E60+E61</f>
        <v>20113</v>
      </c>
      <c r="F59" s="16" t="n">
        <f aca="false">F60</f>
        <v>168</v>
      </c>
      <c r="G59" s="16" t="n">
        <f aca="false">G60</f>
        <v>168</v>
      </c>
      <c r="H59" s="17" t="n">
        <f aca="false">I59/G59*1000</f>
        <v>125347.089285714</v>
      </c>
      <c r="I59" s="17" t="n">
        <f aca="false">I60+I61</f>
        <v>21058.311</v>
      </c>
      <c r="J59" s="17" t="n">
        <f aca="false">K59/G59*1000</f>
        <v>119720.238095238</v>
      </c>
      <c r="K59" s="17" t="n">
        <f aca="false">K60+K61</f>
        <v>20113</v>
      </c>
      <c r="L59" s="21" t="n">
        <f aca="false">K59/E59*100</f>
        <v>100</v>
      </c>
      <c r="P59" s="1" t="s">
        <v>60</v>
      </c>
    </row>
    <row r="60" s="1" customFormat="true" ht="14.25" hidden="false" customHeight="true" outlineLevel="0" collapsed="false">
      <c r="A60" s="20" t="s">
        <v>32</v>
      </c>
      <c r="B60" s="20" t="n">
        <v>195.9</v>
      </c>
      <c r="C60" s="20" t="n">
        <v>168</v>
      </c>
      <c r="D60" s="18" t="n">
        <f aca="false">E60/C60*1000</f>
        <v>119720.238095238</v>
      </c>
      <c r="E60" s="20" t="n">
        <v>20113</v>
      </c>
      <c r="F60" s="20" t="n">
        <v>168</v>
      </c>
      <c r="G60" s="20" t="n">
        <f aca="false">F60</f>
        <v>168</v>
      </c>
      <c r="H60" s="18" t="n">
        <f aca="false">J60*1.047</f>
        <v>125347.089285714</v>
      </c>
      <c r="I60" s="18" t="n">
        <f aca="false">G60*H60/1000</f>
        <v>21058.311</v>
      </c>
      <c r="J60" s="18" t="n">
        <f aca="false">D60</f>
        <v>119720.238095238</v>
      </c>
      <c r="K60" s="18" t="n">
        <f aca="false">J60*G60/1000</f>
        <v>20113</v>
      </c>
      <c r="L60" s="21" t="n">
        <f aca="false">K60/E60*100</f>
        <v>100</v>
      </c>
    </row>
    <row r="61" s="1" customFormat="true" ht="14.25" hidden="false" customHeight="true" outlineLevel="0" collapsed="false">
      <c r="A61" s="20" t="s">
        <v>61</v>
      </c>
      <c r="B61" s="20"/>
      <c r="C61" s="20" t="n">
        <v>0</v>
      </c>
      <c r="D61" s="18"/>
      <c r="E61" s="20" t="n">
        <v>0</v>
      </c>
      <c r="F61" s="20"/>
      <c r="G61" s="20"/>
      <c r="H61" s="17"/>
      <c r="I61" s="18"/>
      <c r="J61" s="17"/>
      <c r="K61" s="18"/>
      <c r="L61" s="19"/>
    </row>
    <row r="62" s="1" customFormat="true" ht="3" hidden="false" customHeight="true" outlineLevel="0" collapsed="false">
      <c r="A62" s="20"/>
      <c r="B62" s="20"/>
      <c r="C62" s="20"/>
      <c r="D62" s="18"/>
      <c r="E62" s="20"/>
      <c r="F62" s="20"/>
      <c r="G62" s="20"/>
      <c r="H62" s="17"/>
      <c r="I62" s="20"/>
      <c r="J62" s="17"/>
      <c r="K62" s="20"/>
      <c r="L62" s="19"/>
    </row>
    <row r="63" s="1" customFormat="true" ht="12.75" hidden="false" customHeight="true" outlineLevel="0" collapsed="false">
      <c r="A63" s="16" t="s">
        <v>62</v>
      </c>
      <c r="B63" s="17"/>
      <c r="C63" s="17"/>
      <c r="D63" s="17"/>
      <c r="E63" s="17"/>
      <c r="F63" s="17" t="n">
        <f aca="false">F64+F65+F66</f>
        <v>0</v>
      </c>
      <c r="G63" s="17" t="n">
        <f aca="false">G64+G65+G66</f>
        <v>0</v>
      </c>
      <c r="H63" s="17" t="e">
        <f aca="false">I63/G63*1000</f>
        <v>#DIV/0!</v>
      </c>
      <c r="I63" s="17" t="n">
        <f aca="false">I64+I65+I66</f>
        <v>0</v>
      </c>
      <c r="J63" s="17" t="e">
        <f aca="false">K63/G63*1000</f>
        <v>#DIV/0!</v>
      </c>
      <c r="K63" s="17" t="n">
        <f aca="false">K64+K65+K66</f>
        <v>0</v>
      </c>
      <c r="L63" s="19" t="e">
        <f aca="false">K63/E63*100</f>
        <v>#DIV/0!</v>
      </c>
    </row>
    <row r="64" s="1" customFormat="true" ht="12.75" hidden="false" customHeight="true" outlineLevel="0" collapsed="false">
      <c r="A64" s="20" t="s">
        <v>35</v>
      </c>
      <c r="B64" s="20"/>
      <c r="C64" s="20"/>
      <c r="D64" s="18"/>
      <c r="E64" s="20"/>
      <c r="F64" s="20" t="n">
        <v>0</v>
      </c>
      <c r="G64" s="20" t="n">
        <f aca="false">F64</f>
        <v>0</v>
      </c>
      <c r="H64" s="18" t="n">
        <f aca="false">J64*1.037</f>
        <v>0</v>
      </c>
      <c r="I64" s="18" t="n">
        <f aca="false">G64*H64/1000</f>
        <v>0</v>
      </c>
      <c r="J64" s="18" t="n">
        <f aca="false">D64</f>
        <v>0</v>
      </c>
      <c r="K64" s="18" t="n">
        <f aca="false">J64*G64/1000</f>
        <v>0</v>
      </c>
      <c r="L64" s="21" t="e">
        <f aca="false">K64/E64*100</f>
        <v>#DIV/0!</v>
      </c>
      <c r="M64" s="23"/>
    </row>
    <row r="65" s="1" customFormat="true" ht="12.75" hidden="false" customHeight="true" outlineLevel="0" collapsed="false">
      <c r="A65" s="20" t="s">
        <v>61</v>
      </c>
      <c r="B65" s="20" t="n">
        <v>1.3</v>
      </c>
      <c r="C65" s="20" t="n">
        <v>0</v>
      </c>
      <c r="D65" s="18"/>
      <c r="E65" s="20" t="n">
        <v>0</v>
      </c>
      <c r="F65" s="20" t="n">
        <v>0</v>
      </c>
      <c r="G65" s="20" t="n">
        <f aca="false">F65</f>
        <v>0</v>
      </c>
      <c r="H65" s="18" t="n">
        <f aca="false">J65*1.035</f>
        <v>0</v>
      </c>
      <c r="I65" s="18"/>
      <c r="J65" s="18"/>
      <c r="K65" s="20"/>
      <c r="L65" s="21"/>
      <c r="M65" s="23"/>
    </row>
    <row r="66" s="1" customFormat="true" ht="12.75" hidden="false" customHeight="true" outlineLevel="0" collapsed="false">
      <c r="A66" s="20"/>
      <c r="B66" s="20"/>
      <c r="C66" s="20"/>
      <c r="D66" s="18"/>
      <c r="E66" s="20"/>
      <c r="F66" s="20"/>
      <c r="G66" s="20"/>
      <c r="H66" s="18"/>
      <c r="I66" s="18"/>
      <c r="J66" s="18"/>
      <c r="K66" s="20"/>
      <c r="L66" s="21"/>
      <c r="M66" s="23"/>
    </row>
    <row r="67" s="1" customFormat="true" ht="14.25" hidden="false" customHeight="true" outlineLevel="0" collapsed="false">
      <c r="A67" s="16" t="s">
        <v>63</v>
      </c>
      <c r="B67" s="16" t="n">
        <f aca="false">B68+B69</f>
        <v>4898.5</v>
      </c>
      <c r="C67" s="16" t="n">
        <f aca="false">C68+C69</f>
        <v>4628</v>
      </c>
      <c r="D67" s="17" t="n">
        <f aca="false">E67/C67*1000</f>
        <v>29873.3794295592</v>
      </c>
      <c r="E67" s="16" t="n">
        <f aca="false">E68+E69</f>
        <v>138254</v>
      </c>
      <c r="F67" s="16" t="n">
        <f aca="false">F68+F69</f>
        <v>4763</v>
      </c>
      <c r="G67" s="16" t="n">
        <f aca="false">G68+G69</f>
        <v>4763</v>
      </c>
      <c r="H67" s="17" t="n">
        <f aca="false">I67/G67*1000</f>
        <v>31277.4282627485</v>
      </c>
      <c r="I67" s="17" t="n">
        <f aca="false">I68+I69</f>
        <v>148974.390815471</v>
      </c>
      <c r="J67" s="17" t="n">
        <f aca="false">K68/G68*1000</f>
        <v>29873.3794295592</v>
      </c>
      <c r="K67" s="17" t="n">
        <f aca="false">K68+K69</f>
        <v>142286.90622299</v>
      </c>
      <c r="L67" s="19" t="n">
        <f aca="false">K67/E67*100</f>
        <v>102.917026793431</v>
      </c>
    </row>
    <row r="68" s="1" customFormat="true" ht="14.25" hidden="false" customHeight="true" outlineLevel="0" collapsed="false">
      <c r="A68" s="20" t="s">
        <v>32</v>
      </c>
      <c r="B68" s="20" t="n">
        <v>4898.5</v>
      </c>
      <c r="C68" s="20" t="n">
        <v>4628</v>
      </c>
      <c r="D68" s="18" t="n">
        <f aca="false">E68/C68*1000</f>
        <v>29873.3794295592</v>
      </c>
      <c r="E68" s="20" t="n">
        <v>138254</v>
      </c>
      <c r="F68" s="20" t="n">
        <v>4763</v>
      </c>
      <c r="G68" s="20" t="n">
        <v>4763</v>
      </c>
      <c r="H68" s="18" t="n">
        <f aca="false">J68*1.047</f>
        <v>31277.4282627485</v>
      </c>
      <c r="I68" s="18" t="n">
        <f aca="false">G68*H68/1000</f>
        <v>148974.390815471</v>
      </c>
      <c r="J68" s="18" t="n">
        <f aca="false">D68</f>
        <v>29873.3794295592</v>
      </c>
      <c r="K68" s="18" t="n">
        <f aca="false">D68*G68/1000</f>
        <v>142286.90622299</v>
      </c>
      <c r="L68" s="21" t="n">
        <f aca="false">K68/E68*100</f>
        <v>102.917026793431</v>
      </c>
    </row>
    <row r="69" s="1" customFormat="true" ht="1.5" hidden="false" customHeight="true" outlineLevel="0" collapsed="false">
      <c r="A69" s="26"/>
      <c r="B69" s="26"/>
      <c r="C69" s="26"/>
      <c r="D69" s="27"/>
      <c r="E69" s="26"/>
      <c r="F69" s="28"/>
      <c r="G69" s="28"/>
      <c r="H69" s="29"/>
      <c r="I69" s="30"/>
      <c r="J69" s="29"/>
      <c r="K69" s="28"/>
      <c r="L69" s="31"/>
    </row>
    <row r="70" s="1" customFormat="true" ht="14.25" hidden="true" customHeight="true" outlineLevel="0" collapsed="false">
      <c r="A70" s="26"/>
      <c r="B70" s="26"/>
      <c r="C70" s="26"/>
      <c r="D70" s="27"/>
      <c r="E70" s="26"/>
      <c r="F70" s="28"/>
      <c r="G70" s="28"/>
      <c r="H70" s="29"/>
      <c r="I70" s="28"/>
      <c r="J70" s="28"/>
      <c r="K70" s="32"/>
      <c r="L70" s="31"/>
    </row>
    <row r="71" s="1" customFormat="true" ht="11.25" hidden="false" customHeight="true" outlineLevel="0" collapsed="false">
      <c r="A71" s="33" t="s">
        <v>64</v>
      </c>
      <c r="B71" s="34"/>
      <c r="C71" s="34"/>
      <c r="D71" s="27"/>
      <c r="E71" s="35"/>
      <c r="F71" s="36"/>
      <c r="G71" s="36"/>
      <c r="H71" s="29"/>
      <c r="I71" s="37"/>
      <c r="J71" s="36"/>
      <c r="K71" s="38"/>
      <c r="L71" s="31"/>
    </row>
    <row r="72" s="1" customFormat="true" ht="6" hidden="false" customHeight="true" outlineLevel="0" collapsed="false">
      <c r="A72" s="33" t="s">
        <v>65</v>
      </c>
      <c r="B72" s="34"/>
      <c r="C72" s="34"/>
      <c r="D72" s="27"/>
      <c r="E72" s="35"/>
      <c r="F72" s="36"/>
      <c r="G72" s="36"/>
      <c r="H72" s="29"/>
      <c r="I72" s="37"/>
      <c r="J72" s="36"/>
      <c r="K72" s="38"/>
      <c r="L72" s="31"/>
    </row>
    <row r="73" s="1" customFormat="true" ht="15" hidden="false" customHeight="true" outlineLevel="0" collapsed="false">
      <c r="A73" s="39" t="s">
        <v>66</v>
      </c>
      <c r="B73" s="34"/>
      <c r="C73" s="34"/>
      <c r="D73" s="27"/>
      <c r="E73" s="35" t="n">
        <v>7446</v>
      </c>
      <c r="F73" s="36"/>
      <c r="G73" s="36"/>
      <c r="H73" s="29"/>
      <c r="I73" s="36"/>
      <c r="J73" s="36"/>
      <c r="K73" s="40"/>
      <c r="L73" s="31"/>
    </row>
    <row r="74" s="1" customFormat="true" ht="16.5" hidden="false" customHeight="true" outlineLevel="0" collapsed="false">
      <c r="A74" s="26" t="s">
        <v>32</v>
      </c>
      <c r="B74" s="33" t="n">
        <v>0</v>
      </c>
      <c r="C74" s="33" t="n">
        <v>0</v>
      </c>
      <c r="D74" s="27"/>
      <c r="E74" s="33" t="n">
        <v>7446</v>
      </c>
      <c r="F74" s="36"/>
      <c r="G74" s="36"/>
      <c r="H74" s="29"/>
      <c r="I74" s="36"/>
      <c r="J74" s="36"/>
      <c r="K74" s="40"/>
      <c r="L74" s="31"/>
    </row>
    <row r="75" s="1" customFormat="true" ht="21.75" hidden="false" customHeight="true" outlineLevel="0" collapsed="false">
      <c r="A75" s="41" t="s">
        <v>67</v>
      </c>
      <c r="B75" s="42"/>
      <c r="C75" s="42"/>
      <c r="D75" s="27"/>
      <c r="E75" s="33" t="n">
        <v>324</v>
      </c>
      <c r="F75" s="43"/>
      <c r="G75" s="43"/>
      <c r="H75" s="29"/>
      <c r="I75" s="43"/>
      <c r="J75" s="43"/>
      <c r="K75" s="44"/>
      <c r="L75" s="31"/>
    </row>
    <row r="76" s="1" customFormat="true" ht="15" hidden="false" customHeight="true" outlineLevel="0" collapsed="false">
      <c r="A76" s="45" t="s">
        <v>32</v>
      </c>
      <c r="B76" s="42"/>
      <c r="C76" s="42"/>
      <c r="D76" s="27"/>
      <c r="E76" s="46" t="n">
        <v>324</v>
      </c>
      <c r="F76" s="43"/>
      <c r="G76" s="43"/>
      <c r="H76" s="29"/>
      <c r="I76" s="43"/>
      <c r="J76" s="43"/>
      <c r="K76" s="44"/>
      <c r="L76" s="31"/>
      <c r="N76" s="47"/>
    </row>
    <row r="77" s="1" customFormat="true" ht="19.5" hidden="true" customHeight="true" outlineLevel="0" collapsed="false">
      <c r="A77" s="45"/>
      <c r="B77" s="42"/>
      <c r="C77" s="42"/>
      <c r="D77" s="27"/>
      <c r="E77" s="42"/>
      <c r="F77" s="43"/>
      <c r="G77" s="43"/>
      <c r="H77" s="29"/>
      <c r="I77" s="43"/>
      <c r="J77" s="43"/>
      <c r="K77" s="44"/>
      <c r="L77" s="31"/>
    </row>
    <row r="78" s="1" customFormat="true" ht="33" hidden="false" customHeight="true" outlineLevel="0" collapsed="false">
      <c r="A78" s="41" t="s">
        <v>68</v>
      </c>
      <c r="B78" s="35"/>
      <c r="C78" s="35"/>
      <c r="D78" s="48"/>
      <c r="E78" s="49" t="n">
        <f aca="false">E13+E27+E31+E39+E50+E53+E56+E59+E63+E67+E74+E75</f>
        <v>3884095</v>
      </c>
      <c r="F78" s="37"/>
      <c r="G78" s="37"/>
      <c r="H78" s="29"/>
      <c r="I78" s="49" t="n">
        <f aca="false">I13+I27+I31+I39+I50+I53+I56+I59+I63+I67+I74+I75</f>
        <v>3497393.9466922</v>
      </c>
      <c r="J78" s="37"/>
      <c r="K78" s="49" t="n">
        <f aca="false">K13+K27+K31+K39+K50+K53+K56+K59+K63+K67+K74+K75</f>
        <v>3322967.21288088</v>
      </c>
      <c r="L78" s="31" t="n">
        <f aca="false">K78/E78*100</f>
        <v>85.5531909719221</v>
      </c>
      <c r="M78" s="50"/>
      <c r="N78" s="51"/>
      <c r="O78" s="52"/>
    </row>
    <row r="79" s="1" customFormat="true" ht="15.75" hidden="false" customHeight="true" outlineLevel="0" collapsed="false">
      <c r="A79" s="53"/>
      <c r="B79" s="54"/>
      <c r="C79" s="54"/>
      <c r="D79" s="54"/>
      <c r="E79" s="55"/>
      <c r="F79" s="54"/>
      <c r="G79" s="54"/>
      <c r="H79" s="54"/>
      <c r="I79" s="55"/>
      <c r="J79" s="54"/>
      <c r="K79" s="55"/>
      <c r="L79" s="56"/>
    </row>
    <row r="80" s="59" customFormat="true" ht="14.25" hidden="false" customHeight="true" outlineLevel="0" collapsed="false">
      <c r="A80" s="57" t="s">
        <v>69</v>
      </c>
      <c r="B80" s="8"/>
      <c r="C80" s="8"/>
      <c r="D80" s="8"/>
      <c r="E80" s="58" t="n">
        <f aca="false">E14+E29+E44+E52</f>
        <v>80251</v>
      </c>
      <c r="F80" s="8"/>
      <c r="G80" s="8"/>
      <c r="H80" s="8"/>
      <c r="I80" s="58" t="n">
        <f aca="false">I14+I29+I44</f>
        <v>41816.1155699657</v>
      </c>
      <c r="J80" s="8"/>
      <c r="K80" s="58" t="n">
        <f aca="false">K14+K29+K44</f>
        <v>39938.9833524028</v>
      </c>
      <c r="L80" s="56" t="n">
        <f aca="false">K80/E80*100</f>
        <v>49.7675833975935</v>
      </c>
    </row>
    <row r="81" s="1" customFormat="true" ht="16.35" hidden="false" customHeight="true" outlineLevel="0" collapsed="false">
      <c r="A81" s="53" t="s">
        <v>70</v>
      </c>
      <c r="B81" s="54"/>
      <c r="C81" s="54"/>
      <c r="D81" s="54"/>
      <c r="E81" s="60" t="n">
        <f aca="false">E15+E32+E40+E57+E60+E68+E76+E74+E51</f>
        <v>1525226</v>
      </c>
      <c r="F81" s="61"/>
      <c r="G81" s="61"/>
      <c r="H81" s="61"/>
      <c r="I81" s="60" t="n">
        <f aca="false">I15+I32+I40+I57+I60+I68+I76</f>
        <v>1345864.71904717</v>
      </c>
      <c r="J81" s="61"/>
      <c r="K81" s="60" t="n">
        <f aca="false">K15+K32+K40+K57+K60+K68+K76</f>
        <v>1285448.63328288</v>
      </c>
      <c r="L81" s="56" t="n">
        <f aca="false">K81/E81*100</f>
        <v>84.2792237532587</v>
      </c>
    </row>
    <row r="82" s="1" customFormat="true" ht="12.75" hidden="false" customHeight="false" outlineLevel="0" collapsed="false">
      <c r="A82" s="57" t="s">
        <v>71</v>
      </c>
      <c r="B82" s="7"/>
      <c r="C82" s="7"/>
      <c r="D82" s="2"/>
      <c r="E82" s="60" t="n">
        <f aca="false">E16</f>
        <v>3635</v>
      </c>
      <c r="F82" s="2"/>
      <c r="G82" s="2"/>
      <c r="H82" s="2"/>
      <c r="I82" s="60" t="n">
        <f aca="false">I16</f>
        <v>16820</v>
      </c>
      <c r="J82" s="2"/>
      <c r="K82" s="60" t="n">
        <f aca="false">K16</f>
        <v>16317.2989</v>
      </c>
      <c r="L82" s="56" t="n">
        <f aca="false">K82/E82*100</f>
        <v>448.894055020633</v>
      </c>
    </row>
    <row r="83" s="1" customFormat="true" ht="12.75" hidden="false" customHeight="false" outlineLevel="0" collapsed="false">
      <c r="A83" s="57" t="s">
        <v>72</v>
      </c>
      <c r="B83" s="7"/>
      <c r="C83" s="7"/>
      <c r="D83" s="2"/>
      <c r="E83" s="60" t="n">
        <f aca="false">E17+E42</f>
        <v>42884</v>
      </c>
      <c r="F83" s="2"/>
      <c r="G83" s="2"/>
      <c r="H83" s="2"/>
      <c r="I83" s="60" t="n">
        <f aca="false">I17+I42</f>
        <v>0</v>
      </c>
      <c r="J83" s="2"/>
      <c r="K83" s="60" t="n">
        <f aca="false">K17+K42</f>
        <v>0</v>
      </c>
      <c r="L83" s="56" t="n">
        <f aca="false">K83/E83*100</f>
        <v>0</v>
      </c>
    </row>
    <row r="84" s="1" customFormat="true" ht="12.75" hidden="false" customHeight="false" outlineLevel="0" collapsed="false">
      <c r="A84" s="57" t="s">
        <v>73</v>
      </c>
      <c r="B84" s="2"/>
      <c r="C84" s="2"/>
      <c r="D84" s="2"/>
      <c r="E84" s="60" t="e">
        <f aca="false">E18+E36+E41+E58+E64+#REF!</f>
        <v>#REF!</v>
      </c>
      <c r="F84" s="2"/>
      <c r="G84" s="2"/>
      <c r="H84" s="2"/>
      <c r="I84" s="60" t="e">
        <f aca="false">I18+I36+I41+I58+I64+#REF!</f>
        <v>#REF!</v>
      </c>
      <c r="J84" s="2"/>
      <c r="K84" s="60" t="e">
        <f aca="false">K18+K36+K41+K58+K64+#REF!</f>
        <v>#REF!</v>
      </c>
      <c r="L84" s="56" t="e">
        <f aca="false">K84/E84*100</f>
        <v>#REF!</v>
      </c>
    </row>
    <row r="85" s="1" customFormat="true" ht="12.75" hidden="false" customHeight="false" outlineLevel="0" collapsed="false">
      <c r="A85" s="57" t="s">
        <v>74</v>
      </c>
      <c r="B85" s="2"/>
      <c r="C85" s="2"/>
      <c r="D85" s="2"/>
      <c r="E85" s="60" t="n">
        <f aca="false">E19</f>
        <v>679</v>
      </c>
      <c r="F85" s="2"/>
      <c r="G85" s="2"/>
      <c r="H85" s="2"/>
      <c r="I85" s="60" t="n">
        <f aca="false">I19</f>
        <v>492.944391509434</v>
      </c>
      <c r="J85" s="2"/>
      <c r="K85" s="60" t="n">
        <f aca="false">K19</f>
        <v>470.816037735849</v>
      </c>
      <c r="L85" s="56" t="n">
        <f aca="false">K85/E85*100</f>
        <v>69.3396226415094</v>
      </c>
    </row>
    <row r="86" s="1" customFormat="true" ht="12.75" hidden="false" customHeight="false" outlineLevel="0" collapsed="false">
      <c r="A86" s="57" t="s">
        <v>75</v>
      </c>
      <c r="B86" s="2"/>
      <c r="C86" s="2"/>
      <c r="D86" s="2"/>
      <c r="E86" s="60" t="n">
        <f aca="false">E20+E34+E45+E61+E66</f>
        <v>48596</v>
      </c>
      <c r="F86" s="2"/>
      <c r="G86" s="2"/>
      <c r="H86" s="2"/>
      <c r="I86" s="60" t="n">
        <f aca="false">I20+I34+I45+I61+I66</f>
        <v>61232.4061409876</v>
      </c>
      <c r="J86" s="2"/>
      <c r="K86" s="60" t="n">
        <f aca="false">K20+K34+K45+K61+K66</f>
        <v>58483.6734870942</v>
      </c>
      <c r="L86" s="56" t="n">
        <f aca="false">K86/E86*100</f>
        <v>120.346681799107</v>
      </c>
    </row>
    <row r="87" s="1" customFormat="true" ht="12.75" hidden="false" customHeight="false" outlineLevel="0" collapsed="false">
      <c r="A87" s="4" t="s">
        <v>76</v>
      </c>
      <c r="B87" s="4"/>
      <c r="C87" s="4"/>
      <c r="D87" s="4"/>
      <c r="E87" s="60" t="n">
        <f aca="false">E21+E37+E49</f>
        <v>17168</v>
      </c>
      <c r="F87" s="4"/>
      <c r="G87" s="4"/>
      <c r="H87" s="4"/>
      <c r="I87" s="60" t="n">
        <f aca="false">I21+I37+I49</f>
        <v>24909.8371531091</v>
      </c>
      <c r="J87" s="4"/>
      <c r="K87" s="60" t="n">
        <f aca="false">K21+K37+K49</f>
        <v>24026.6143582704</v>
      </c>
      <c r="L87" s="56" t="n">
        <f aca="false">K87/E87*100</f>
        <v>139.949990437269</v>
      </c>
    </row>
    <row r="88" s="1" customFormat="true" ht="12.75" hidden="false" customHeight="false" outlineLevel="0" collapsed="false">
      <c r="A88" s="57" t="s">
        <v>77</v>
      </c>
      <c r="B88" s="55"/>
      <c r="C88" s="55"/>
      <c r="D88" s="62"/>
      <c r="E88" s="60" t="n">
        <f aca="false">E22++E28+E33+E43</f>
        <v>1865393</v>
      </c>
      <c r="F88" s="62"/>
      <c r="G88" s="62"/>
      <c r="H88" s="55"/>
      <c r="I88" s="60" t="n">
        <f aca="false">I22++I28+I33+I43+I51</f>
        <v>1703728.48669651</v>
      </c>
      <c r="J88" s="2"/>
      <c r="K88" s="60" t="n">
        <f aca="false">K22++K28+K33+K43+K51</f>
        <v>1627247.83829658</v>
      </c>
      <c r="L88" s="56" t="n">
        <f aca="false">K88/E88*100</f>
        <v>87.2335126322751</v>
      </c>
    </row>
    <row r="89" s="1" customFormat="true" ht="15.75" hidden="false" customHeight="true" outlineLevel="0" collapsed="false">
      <c r="A89" s="57" t="s">
        <v>78</v>
      </c>
      <c r="B89" s="2"/>
      <c r="C89" s="2"/>
      <c r="D89" s="2"/>
      <c r="E89" s="60" t="n">
        <f aca="false">E24+E35+E46</f>
        <v>10952</v>
      </c>
      <c r="F89" s="2"/>
      <c r="G89" s="2"/>
      <c r="H89" s="2"/>
      <c r="I89" s="60" t="n">
        <f aca="false">I24+I35+I46</f>
        <v>12309.9931399676</v>
      </c>
      <c r="J89" s="2"/>
      <c r="K89" s="60" t="n">
        <f aca="false">K24+K35+K46</f>
        <v>11757.3955491572</v>
      </c>
      <c r="L89" s="56" t="n">
        <f aca="false">K89/E89*100</f>
        <v>107.353867322472</v>
      </c>
    </row>
    <row r="90" s="1" customFormat="true" ht="12.75" hidden="true" customHeight="false" outlineLevel="0" collapsed="false">
      <c r="A90" s="57" t="s">
        <v>79</v>
      </c>
      <c r="B90" s="2"/>
      <c r="C90" s="2"/>
      <c r="D90" s="2"/>
      <c r="E90" s="60"/>
      <c r="F90" s="2"/>
      <c r="G90" s="2"/>
      <c r="H90" s="2"/>
      <c r="I90" s="63"/>
      <c r="J90" s="2"/>
      <c r="K90" s="63"/>
      <c r="L90" s="56"/>
    </row>
    <row r="91" s="1" customFormat="true" ht="12.75" hidden="false" customHeight="true" outlineLevel="0" collapsed="false">
      <c r="A91" s="57" t="s">
        <v>80</v>
      </c>
      <c r="B91" s="2"/>
      <c r="C91" s="2"/>
      <c r="D91" s="2"/>
      <c r="E91" s="8" t="n">
        <f aca="false">E23+E38</f>
        <v>25235</v>
      </c>
      <c r="F91" s="2"/>
      <c r="G91" s="2"/>
      <c r="H91" s="2"/>
      <c r="I91" s="58" t="n">
        <f aca="false">I23+I38</f>
        <v>26304.7577592886</v>
      </c>
      <c r="J91" s="2"/>
      <c r="K91" s="58" t="n">
        <f aca="false">K23+K38</f>
        <v>25123.9329124055</v>
      </c>
      <c r="L91" s="56" t="n">
        <f aca="false">K91/E91*100</f>
        <v>99.55986888213</v>
      </c>
    </row>
    <row r="92" s="1" customFormat="tru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56"/>
    </row>
    <row r="93" s="1" customFormat="true" ht="12.75" hidden="false" customHeight="false" outlineLevel="0" collapsed="false">
      <c r="A93" s="2" t="s">
        <v>81</v>
      </c>
      <c r="B93" s="2"/>
      <c r="C93" s="2"/>
      <c r="D93" s="2"/>
      <c r="E93" s="63" t="e">
        <f aca="false">E80+E81+E82+E83+E84+E85+E86+E87+E88+E89+E90+E91</f>
        <v>#REF!</v>
      </c>
      <c r="F93" s="2"/>
      <c r="G93" s="2"/>
      <c r="H93" s="2"/>
      <c r="I93" s="63" t="e">
        <f aca="false">I80+I81+I82+I83+I84+I85+I86+I87+I88+I89+I90+I91</f>
        <v>#REF!</v>
      </c>
      <c r="J93" s="2"/>
      <c r="K93" s="63" t="e">
        <f aca="false">K80+K81+K82+K83+K84+K85+K86+K87+K88+K89+K90+K91</f>
        <v>#REF!</v>
      </c>
      <c r="L93" s="56" t="e">
        <f aca="false">K93/E93*100</f>
        <v>#REF!</v>
      </c>
    </row>
    <row r="94" s="1" customFormat="tru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s="1" customFormat="true" ht="12.75" hidden="false" customHeight="false" outlineLevel="0" collapsed="false">
      <c r="A95" s="2"/>
      <c r="B95" s="2"/>
      <c r="C95" s="2"/>
      <c r="D95" s="2"/>
      <c r="E95" s="2" t="n">
        <v>3884095</v>
      </c>
      <c r="F95" s="2"/>
      <c r="G95" s="2"/>
      <c r="H95" s="2"/>
      <c r="I95" s="2"/>
      <c r="J95" s="2"/>
      <c r="K95" s="2"/>
      <c r="L95" s="2"/>
    </row>
    <row r="96" s="12" customFormat="tru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s="12" customFormat="tru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s="12" customFormat="tru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10"/>
      <c r="C100" s="10"/>
      <c r="D100" s="10"/>
      <c r="E100" s="10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10"/>
      <c r="C101" s="10"/>
      <c r="D101" s="10"/>
      <c r="E101" s="10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B102" s="12"/>
      <c r="C102" s="12"/>
      <c r="D102" s="12"/>
      <c r="E102" s="12"/>
    </row>
    <row r="103" customFormat="false" ht="12.75" hidden="false" customHeight="false" outlineLevel="0" collapsed="false">
      <c r="B103" s="12"/>
      <c r="C103" s="12"/>
      <c r="D103" s="12"/>
      <c r="E103" s="12"/>
    </row>
  </sheetData>
  <mergeCells count="14">
    <mergeCell ref="A3:L3"/>
    <mergeCell ref="A4:L4"/>
    <mergeCell ref="A5:L5"/>
    <mergeCell ref="A8:A12"/>
    <mergeCell ref="B8:E8"/>
    <mergeCell ref="F8:L8"/>
    <mergeCell ref="B71:B72"/>
    <mergeCell ref="C71:C72"/>
    <mergeCell ref="E71:E72"/>
    <mergeCell ref="F71:F72"/>
    <mergeCell ref="G71:G72"/>
    <mergeCell ref="I71:I72"/>
    <mergeCell ref="J71:J72"/>
    <mergeCell ref="K71:K72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9"/>
  <sheetViews>
    <sheetView showFormulas="false" showGridLines="true" showRowColHeaders="true" showZeros="true" rightToLeft="false" tabSelected="false" showOutlineSymbols="true" defaultGridColor="true" view="normal" topLeftCell="A22" colorId="64" zoomScale="88" zoomScaleNormal="88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7.99"/>
    <col collapsed="false" customWidth="true" hidden="false" outlineLevel="0" max="3" min="3" style="1" width="8.14"/>
    <col collapsed="false" customWidth="true" hidden="false" outlineLevel="0" max="4" min="4" style="1" width="8.56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11.85"/>
    <col collapsed="false" customWidth="true" hidden="false" outlineLevel="0" max="9" min="9" style="1" width="8.28"/>
    <col collapsed="false" customWidth="true" hidden="false" outlineLevel="0" max="11" min="10" style="1" width="8.41"/>
    <col collapsed="false" customWidth="true" hidden="false" outlineLevel="0" max="12" min="12" style="1" width="9.56"/>
    <col collapsed="false" customWidth="true" hidden="false" outlineLevel="0" max="13" min="13" style="1" width="7.85"/>
    <col collapsed="false" customWidth="true" hidden="false" outlineLevel="0" max="14" min="14" style="1" width="9.7"/>
    <col collapsed="false" customWidth="true" hidden="false" outlineLevel="0" max="15" min="15" style="1" width="7.7"/>
  </cols>
  <sheetData>
    <row r="2" customFormat="false" ht="12.75" hidden="false" customHeight="false" outlineLevel="0" collapsed="false">
      <c r="I2" s="64" t="s">
        <v>82</v>
      </c>
      <c r="J2" s="64"/>
      <c r="K2" s="64"/>
      <c r="L2" s="64"/>
      <c r="M2" s="64"/>
      <c r="N2" s="64"/>
    </row>
    <row r="3" customFormat="false" ht="12.75" hidden="false" customHeight="false" outlineLevel="0" collapsed="false">
      <c r="A3" s="1" t="s">
        <v>83</v>
      </c>
    </row>
    <row r="6" customFormat="false" ht="12.75" hidden="false" customHeight="false" outlineLevel="0" collapsed="false">
      <c r="A6" s="34"/>
      <c r="B6" s="65" t="s">
        <v>84</v>
      </c>
      <c r="C6" s="65"/>
      <c r="D6" s="65"/>
      <c r="E6" s="65"/>
      <c r="F6" s="65"/>
      <c r="G6" s="65"/>
      <c r="H6" s="65"/>
      <c r="I6" s="66" t="s">
        <v>85</v>
      </c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34"/>
      <c r="B7" s="34" t="s">
        <v>9</v>
      </c>
      <c r="C7" s="34" t="s">
        <v>8</v>
      </c>
      <c r="D7" s="34" t="s">
        <v>10</v>
      </c>
      <c r="E7" s="42" t="s">
        <v>11</v>
      </c>
      <c r="F7" s="34" t="s">
        <v>12</v>
      </c>
      <c r="G7" s="42" t="s">
        <v>13</v>
      </c>
      <c r="H7" s="67" t="s">
        <v>14</v>
      </c>
      <c r="I7" s="68" t="s">
        <v>9</v>
      </c>
      <c r="J7" s="13" t="s">
        <v>8</v>
      </c>
      <c r="K7" s="13" t="s">
        <v>10</v>
      </c>
      <c r="L7" s="15" t="s">
        <v>11</v>
      </c>
      <c r="M7" s="15" t="s">
        <v>12</v>
      </c>
      <c r="N7" s="15" t="s">
        <v>13</v>
      </c>
      <c r="O7" s="15" t="s">
        <v>14</v>
      </c>
    </row>
    <row r="8" customFormat="false" ht="12.75" hidden="false" customHeight="false" outlineLevel="0" collapsed="false">
      <c r="A8" s="34"/>
      <c r="B8" s="34" t="s">
        <v>86</v>
      </c>
      <c r="C8" s="34" t="s">
        <v>16</v>
      </c>
      <c r="D8" s="34" t="s">
        <v>16</v>
      </c>
      <c r="E8" s="42" t="s">
        <v>17</v>
      </c>
      <c r="F8" s="34" t="s">
        <v>18</v>
      </c>
      <c r="G8" s="42" t="s">
        <v>19</v>
      </c>
      <c r="H8" s="67" t="s">
        <v>20</v>
      </c>
      <c r="I8" s="68" t="s">
        <v>86</v>
      </c>
      <c r="J8" s="13" t="s">
        <v>16</v>
      </c>
      <c r="K8" s="13" t="s">
        <v>16</v>
      </c>
      <c r="L8" s="15" t="s">
        <v>17</v>
      </c>
      <c r="M8" s="15" t="s">
        <v>18</v>
      </c>
      <c r="N8" s="15" t="s">
        <v>19</v>
      </c>
      <c r="O8" s="15" t="s">
        <v>20</v>
      </c>
    </row>
    <row r="9" customFormat="false" ht="12.75" hidden="false" customHeight="false" outlineLevel="0" collapsed="false">
      <c r="A9" s="34"/>
      <c r="B9" s="34" t="s">
        <v>26</v>
      </c>
      <c r="C9" s="34" t="s">
        <v>22</v>
      </c>
      <c r="D9" s="34" t="s">
        <v>22</v>
      </c>
      <c r="E9" s="42" t="s">
        <v>22</v>
      </c>
      <c r="F9" s="34" t="s">
        <v>87</v>
      </c>
      <c r="G9" s="42" t="s">
        <v>24</v>
      </c>
      <c r="H9" s="67" t="s">
        <v>25</v>
      </c>
      <c r="I9" s="68" t="s">
        <v>26</v>
      </c>
      <c r="J9" s="13" t="s">
        <v>22</v>
      </c>
      <c r="K9" s="13" t="s">
        <v>22</v>
      </c>
      <c r="L9" s="15" t="s">
        <v>22</v>
      </c>
      <c r="M9" s="15" t="s">
        <v>88</v>
      </c>
      <c r="N9" s="15" t="s">
        <v>24</v>
      </c>
      <c r="O9" s="15" t="s">
        <v>25</v>
      </c>
    </row>
    <row r="10" customFormat="false" ht="12.75" hidden="false" customHeight="false" outlineLevel="0" collapsed="false">
      <c r="A10" s="34"/>
      <c r="B10" s="26"/>
      <c r="C10" s="69" t="s">
        <v>26</v>
      </c>
      <c r="D10" s="34" t="s">
        <v>27</v>
      </c>
      <c r="E10" s="42" t="s">
        <v>28</v>
      </c>
      <c r="F10" s="34" t="s">
        <v>27</v>
      </c>
      <c r="G10" s="42" t="s">
        <v>28</v>
      </c>
      <c r="H10" s="67" t="s">
        <v>29</v>
      </c>
      <c r="I10" s="70"/>
      <c r="J10" s="13" t="s">
        <v>26</v>
      </c>
      <c r="K10" s="13" t="s">
        <v>27</v>
      </c>
      <c r="L10" s="15" t="s">
        <v>28</v>
      </c>
      <c r="M10" s="15" t="s">
        <v>27</v>
      </c>
      <c r="N10" s="15" t="s">
        <v>28</v>
      </c>
      <c r="O10" s="15" t="s">
        <v>29</v>
      </c>
    </row>
    <row r="11" s="1" customFormat="true" ht="12.75" hidden="false" customHeight="false" outlineLevel="0" collapsed="false">
      <c r="A11" s="33" t="s">
        <v>30</v>
      </c>
      <c r="B11" s="33" t="n">
        <f aca="false">B12+B13+B14+B15+B16+B17+B18+B19+B20+B21+B22</f>
        <v>170904</v>
      </c>
      <c r="C11" s="33" t="n">
        <f aca="false">C12+C13+C14+C15+C16+C17+C18+C19+C20+C21+C22</f>
        <v>167485.92</v>
      </c>
      <c r="D11" s="48" t="n">
        <f aca="false">E11/C11*1000</f>
        <v>14943.3068716464</v>
      </c>
      <c r="E11" s="48" t="n">
        <f aca="false">E12+E13+E14+E15+E16+E17+E18+E19+E20+E21+E22</f>
        <v>2502793.49924001</v>
      </c>
      <c r="F11" s="48" t="n">
        <f aca="false">G11/C11*1000</f>
        <v>14493.993085981</v>
      </c>
      <c r="G11" s="48" t="n">
        <f aca="false">G12+G13+G14+G15+G16+G17+G18+G19+G20+G21+G22</f>
        <v>2427539.76647916</v>
      </c>
      <c r="H11" s="71" t="n">
        <f aca="false">G11/'2020-2021'!I13*100</f>
        <v>102.380439799674</v>
      </c>
      <c r="I11" s="72" t="n">
        <f aca="false">I12+I13+I14+I15+I16+I17+I18+I19+I20+I21+I22</f>
        <v>174013</v>
      </c>
      <c r="J11" s="17" t="n">
        <f aca="false">J12+J13+J14+J15+J16+J17+J18+J19+J20+J21+J22</f>
        <v>170532.74</v>
      </c>
      <c r="K11" s="17" t="n">
        <f aca="false">L11/J11*1000</f>
        <v>15508.4359464816</v>
      </c>
      <c r="L11" s="17" t="n">
        <f aca="false">L12+L13+L14+L15+L16+L17+L18+L19+L20+L21+L22</f>
        <v>2644696.075068</v>
      </c>
      <c r="M11" s="17" t="n">
        <f aca="false">N11/J11*1000</f>
        <v>14940.6897364948</v>
      </c>
      <c r="N11" s="17" t="n">
        <f aca="false">N12+N13+N14+N15+N16+N17+N18+N19+N20+N21+N22</f>
        <v>2547876.75825434</v>
      </c>
      <c r="O11" s="19" t="n">
        <f aca="false">N11/E11*100</f>
        <v>101.801317568869</v>
      </c>
      <c r="P11" s="73"/>
    </row>
    <row r="12" s="1" customFormat="true" ht="12.75" hidden="false" customHeight="false" outlineLevel="0" collapsed="false">
      <c r="A12" s="26" t="s">
        <v>31</v>
      </c>
      <c r="B12" s="74" t="n">
        <v>3345</v>
      </c>
      <c r="C12" s="27" t="n">
        <f aca="false">B12*0.98</f>
        <v>3278.1</v>
      </c>
      <c r="D12" s="48" t="n">
        <f aca="false">F12*1.031</f>
        <v>12718.2018964531</v>
      </c>
      <c r="E12" s="27" t="n">
        <f aca="false">D12*C12/1000</f>
        <v>41691.5376367629</v>
      </c>
      <c r="F12" s="48" t="n">
        <f aca="false">'2020-2021'!H14</f>
        <v>12335.7923340961</v>
      </c>
      <c r="G12" s="75" t="n">
        <f aca="false">F12*C12/1000</f>
        <v>40437.9608504005</v>
      </c>
      <c r="H12" s="71" t="n">
        <f aca="false">G12/'2020-2021'!I14*100</f>
        <v>96.7042497831743</v>
      </c>
      <c r="I12" s="76" t="n">
        <v>3606</v>
      </c>
      <c r="J12" s="18" t="n">
        <f aca="false">I12*0.98</f>
        <v>3533.88</v>
      </c>
      <c r="K12" s="17" t="n">
        <f aca="false">D12*1.038</f>
        <v>13201.4935685183</v>
      </c>
      <c r="L12" s="20" t="n">
        <f aca="false">J12*K12/1000</f>
        <v>46652.4940919155</v>
      </c>
      <c r="M12" s="17" t="n">
        <f aca="false">D12</f>
        <v>12718.2018964531</v>
      </c>
      <c r="N12" s="18" t="n">
        <f aca="false">J12*M12/1000</f>
        <v>44944.5993178376</v>
      </c>
      <c r="O12" s="19" t="n">
        <f aca="false">N12/E12*100</f>
        <v>107.80269058296</v>
      </c>
      <c r="P12" s="73"/>
    </row>
    <row r="13" s="1" customFormat="true" ht="12.75" hidden="false" customHeight="false" outlineLevel="0" collapsed="false">
      <c r="A13" s="26" t="s">
        <v>32</v>
      </c>
      <c r="B13" s="74" t="n">
        <v>59327</v>
      </c>
      <c r="C13" s="27" t="n">
        <f aca="false">B13*0.98</f>
        <v>58140.46</v>
      </c>
      <c r="D13" s="48" t="n">
        <f aca="false">F13*1.031</f>
        <v>19296.821758844</v>
      </c>
      <c r="E13" s="27" t="n">
        <f aca="false">D13*C13/1000</f>
        <v>1121926.0935972</v>
      </c>
      <c r="F13" s="48" t="n">
        <f aca="false">'2020-2021'!H15</f>
        <v>18716.6069435927</v>
      </c>
      <c r="G13" s="75" t="n">
        <f aca="false">F13*C13/1000</f>
        <v>1088192.13733967</v>
      </c>
      <c r="H13" s="71" t="n">
        <f aca="false">G13/'2020-2021'!I15*100</f>
        <v>102.5</v>
      </c>
      <c r="I13" s="76" t="n">
        <v>60336</v>
      </c>
      <c r="J13" s="18" t="n">
        <f aca="false">I13*0.98</f>
        <v>59129.28</v>
      </c>
      <c r="K13" s="17" t="n">
        <f aca="false">D13*1.038</f>
        <v>20030.1009856801</v>
      </c>
      <c r="L13" s="20" t="n">
        <f aca="false">J13*K13/1000</f>
        <v>1184365.44961055</v>
      </c>
      <c r="M13" s="17" t="n">
        <f aca="false">D13</f>
        <v>19296.821758844</v>
      </c>
      <c r="N13" s="18" t="n">
        <f aca="false">J13*M13/1000</f>
        <v>1141007.17688878</v>
      </c>
      <c r="O13" s="19" t="n">
        <f aca="false">N13/E13*100</f>
        <v>101.700743337772</v>
      </c>
      <c r="P13" s="73"/>
    </row>
    <row r="14" s="1" customFormat="true" ht="12.75" hidden="false" customHeight="false" outlineLevel="0" collapsed="false">
      <c r="A14" s="26" t="s">
        <v>33</v>
      </c>
      <c r="B14" s="74" t="n">
        <v>1435</v>
      </c>
      <c r="C14" s="27" t="n">
        <f aca="false">B14*0.98</f>
        <v>1406.3</v>
      </c>
      <c r="D14" s="48" t="n">
        <f aca="false">F14*1.031</f>
        <v>12333.853</v>
      </c>
      <c r="E14" s="27" t="n">
        <f aca="false">D14*C14/1000</f>
        <v>17345.0974739</v>
      </c>
      <c r="F14" s="48" t="n">
        <f aca="false">'2020-2021'!H16</f>
        <v>11963</v>
      </c>
      <c r="G14" s="75" t="n">
        <f aca="false">F14*C14/1000</f>
        <v>16823.5669</v>
      </c>
      <c r="H14" s="71" t="n">
        <f aca="false">G14/'2020-2021'!I16*100</f>
        <v>100.021206302021</v>
      </c>
      <c r="I14" s="76" t="n">
        <v>1459</v>
      </c>
      <c r="J14" s="18" t="n">
        <f aca="false">I14*0.98</f>
        <v>1429.82</v>
      </c>
      <c r="K14" s="17" t="n">
        <f aca="false">D14*1.038</f>
        <v>12802.539414</v>
      </c>
      <c r="L14" s="18" t="n">
        <f aca="false">J14*K14/1000</f>
        <v>18305.3269049255</v>
      </c>
      <c r="M14" s="17" t="n">
        <f aca="false">D14</f>
        <v>12333.853</v>
      </c>
      <c r="N14" s="18" t="n">
        <f aca="false">J14*M14/1000</f>
        <v>17635.18969646</v>
      </c>
      <c r="O14" s="19" t="n">
        <f aca="false">N14/E14*100</f>
        <v>101.672473867596</v>
      </c>
      <c r="P14" s="73"/>
    </row>
    <row r="15" s="1" customFormat="true" ht="12.75" hidden="false" customHeight="false" outlineLevel="0" collapsed="false">
      <c r="A15" s="26" t="s">
        <v>51</v>
      </c>
      <c r="B15" s="74" t="n">
        <v>0</v>
      </c>
      <c r="C15" s="27" t="n">
        <f aca="false">B15*0.98</f>
        <v>0</v>
      </c>
      <c r="D15" s="48" t="n">
        <v>0</v>
      </c>
      <c r="E15" s="27" t="n">
        <f aca="false">D15*C15/1000</f>
        <v>0</v>
      </c>
      <c r="F15" s="48" t="n">
        <v>0</v>
      </c>
      <c r="G15" s="75" t="n">
        <f aca="false">F15*C15/1000</f>
        <v>0</v>
      </c>
      <c r="H15" s="71" t="n">
        <v>0</v>
      </c>
      <c r="I15" s="76" t="n">
        <v>0</v>
      </c>
      <c r="J15" s="18" t="n">
        <f aca="false">I15*0.98</f>
        <v>0</v>
      </c>
      <c r="K15" s="17" t="n">
        <f aca="false">D15*1.038</f>
        <v>0</v>
      </c>
      <c r="L15" s="18" t="n">
        <f aca="false">J15*K15/1000</f>
        <v>0</v>
      </c>
      <c r="M15" s="17" t="n">
        <f aca="false">D15</f>
        <v>0</v>
      </c>
      <c r="N15" s="18" t="n">
        <f aca="false">J15*M15/1000</f>
        <v>0</v>
      </c>
      <c r="O15" s="19" t="n">
        <v>0</v>
      </c>
      <c r="P15" s="73"/>
    </row>
    <row r="16" s="1" customFormat="true" ht="12.75" hidden="false" customHeight="false" outlineLevel="0" collapsed="false">
      <c r="A16" s="26" t="s">
        <v>35</v>
      </c>
      <c r="B16" s="74" t="n">
        <v>12376</v>
      </c>
      <c r="C16" s="27" t="n">
        <f aca="false">B16*0.98</f>
        <v>12128.48</v>
      </c>
      <c r="D16" s="48" t="n">
        <f aca="false">F16*1.031</f>
        <v>12938.0667002963</v>
      </c>
      <c r="E16" s="27" t="n">
        <f aca="false">D16*C16/1000</f>
        <v>156919.083213209</v>
      </c>
      <c r="F16" s="48" t="n">
        <f aca="false">'2020-2021'!H18</f>
        <v>12549.0462660488</v>
      </c>
      <c r="G16" s="75" t="n">
        <f aca="false">F16*C16/1000</f>
        <v>152200.856656847</v>
      </c>
      <c r="H16" s="71" t="n">
        <f aca="false">G16/'2020-2021'!I18*100</f>
        <v>102.50124233891</v>
      </c>
      <c r="I16" s="76" t="n">
        <v>12586</v>
      </c>
      <c r="J16" s="18" t="n">
        <f aca="false">I16*0.98</f>
        <v>12334.28</v>
      </c>
      <c r="K16" s="17" t="n">
        <f aca="false">D16*1.038</f>
        <v>13429.7132349075</v>
      </c>
      <c r="L16" s="18" t="n">
        <f aca="false">J16*K16/1000</f>
        <v>165645.843359055</v>
      </c>
      <c r="M16" s="17" t="n">
        <f aca="false">D16</f>
        <v>12938.0667002963</v>
      </c>
      <c r="N16" s="18" t="n">
        <f aca="false">J16*M16/1000</f>
        <v>159581.73734013</v>
      </c>
      <c r="O16" s="19" t="n">
        <f aca="false">N16/E16*100</f>
        <v>101.696832579186</v>
      </c>
      <c r="P16" s="73"/>
    </row>
    <row r="17" s="1" customFormat="true" ht="12.75" hidden="false" customHeight="false" outlineLevel="0" collapsed="false">
      <c r="A17" s="26" t="s">
        <v>36</v>
      </c>
      <c r="B17" s="74" t="n">
        <v>92</v>
      </c>
      <c r="C17" s="27" t="n">
        <f aca="false">B17*0.98</f>
        <v>90.16</v>
      </c>
      <c r="D17" s="48" t="n">
        <f aca="false">F17*1.031</f>
        <v>5762.19577830189</v>
      </c>
      <c r="E17" s="27" t="n">
        <f aca="false">D17*C17/1000</f>
        <v>519.519571371698</v>
      </c>
      <c r="F17" s="48" t="n">
        <f aca="false">'2020-2021'!H19</f>
        <v>5588.93867924528</v>
      </c>
      <c r="G17" s="75" t="n">
        <f aca="false">F17*C17/1000</f>
        <v>503.898711320755</v>
      </c>
      <c r="H17" s="71" t="n">
        <f aca="false">G17/'2020-2021'!I19*100</f>
        <v>102.222222222222</v>
      </c>
      <c r="I17" s="76" t="n">
        <v>94</v>
      </c>
      <c r="J17" s="18" t="n">
        <f aca="false">I17*0.98</f>
        <v>92.12</v>
      </c>
      <c r="K17" s="17" t="n">
        <f aca="false">D17*1.038</f>
        <v>5981.15921787736</v>
      </c>
      <c r="L17" s="18" t="n">
        <f aca="false">J17*K17/1000</f>
        <v>550.984387150862</v>
      </c>
      <c r="M17" s="17" t="n">
        <f aca="false">D17</f>
        <v>5762.19577830189</v>
      </c>
      <c r="N17" s="18" t="n">
        <f aca="false">J17*M17/1000</f>
        <v>530.81347509717</v>
      </c>
      <c r="O17" s="19" t="n">
        <f aca="false">N17/E17*100</f>
        <v>102.173913043478</v>
      </c>
      <c r="P17" s="73"/>
    </row>
    <row r="18" s="1" customFormat="true" ht="12.75" hidden="false" customHeight="false" outlineLevel="0" collapsed="false">
      <c r="A18" s="26" t="s">
        <v>37</v>
      </c>
      <c r="B18" s="74" t="n">
        <v>4362</v>
      </c>
      <c r="C18" s="27" t="n">
        <f aca="false">B18*0.98</f>
        <v>4274.76</v>
      </c>
      <c r="D18" s="48" t="n">
        <f aca="false">F18*1.031</f>
        <v>11209.4744125189</v>
      </c>
      <c r="E18" s="27" t="n">
        <f aca="false">D18*C18/1000</f>
        <v>47917.8128396591</v>
      </c>
      <c r="F18" s="48" t="n">
        <f aca="false">'2020-2021'!H20</f>
        <v>10872.4291101056</v>
      </c>
      <c r="G18" s="75" t="n">
        <f aca="false">F18*C18/1000</f>
        <v>46477.0250627149</v>
      </c>
      <c r="H18" s="71" t="n">
        <f aca="false">G18/'2020-2021'!I20*100</f>
        <v>102.490601503759</v>
      </c>
      <c r="I18" s="76" t="n">
        <v>4437</v>
      </c>
      <c r="J18" s="18" t="n">
        <f aca="false">I18*0.98</f>
        <v>4348.26</v>
      </c>
      <c r="K18" s="17" t="n">
        <f aca="false">D18*1.038</f>
        <v>11635.4344401946</v>
      </c>
      <c r="L18" s="18" t="n">
        <f aca="false">J18*K18/1000</f>
        <v>50593.8941589204</v>
      </c>
      <c r="M18" s="17" t="n">
        <f aca="false">D18</f>
        <v>11209.4744125189</v>
      </c>
      <c r="N18" s="18" t="n">
        <f aca="false">J18*M18/1000</f>
        <v>48741.7092089792</v>
      </c>
      <c r="O18" s="19" t="n">
        <f aca="false">N18/E18*100</f>
        <v>101.71939477304</v>
      </c>
      <c r="P18" s="73"/>
    </row>
    <row r="19" s="1" customFormat="true" ht="12.75" hidden="false" customHeight="false" outlineLevel="0" collapsed="false">
      <c r="A19" s="26" t="s">
        <v>38</v>
      </c>
      <c r="B19" s="74" t="n">
        <v>1477</v>
      </c>
      <c r="C19" s="27" t="n">
        <f aca="false">B19*0.98</f>
        <v>1447.46</v>
      </c>
      <c r="D19" s="48" t="n">
        <f aca="false">F19*1.031</f>
        <v>10537.4858689087</v>
      </c>
      <c r="E19" s="27" t="n">
        <f aca="false">D19*C19/1000</f>
        <v>15252.5892958106</v>
      </c>
      <c r="F19" s="48" t="n">
        <f aca="false">'2020-2021'!H21</f>
        <v>10220.6458476321</v>
      </c>
      <c r="G19" s="75" t="n">
        <f aca="false">F19*C19/1000</f>
        <v>14793.9760386136</v>
      </c>
      <c r="H19" s="71" t="n">
        <f aca="false">G19/'2020-2021'!I21*100</f>
        <v>102.498265093685</v>
      </c>
      <c r="I19" s="76" t="n">
        <v>1502</v>
      </c>
      <c r="J19" s="18" t="n">
        <f aca="false">I19*0.98</f>
        <v>1471.96</v>
      </c>
      <c r="K19" s="17" t="n">
        <f aca="false">D19*1.038</f>
        <v>10937.9103319272</v>
      </c>
      <c r="L19" s="18" t="n">
        <f aca="false">J19*K19/1000</f>
        <v>16100.1664921836</v>
      </c>
      <c r="M19" s="17" t="n">
        <f aca="false">D19</f>
        <v>10537.4858689087</v>
      </c>
      <c r="N19" s="18" t="n">
        <f aca="false">J19*M19/1000</f>
        <v>15510.7576995989</v>
      </c>
      <c r="O19" s="19" t="n">
        <f aca="false">N19/E19*100</f>
        <v>101.692620176032</v>
      </c>
      <c r="P19" s="73"/>
    </row>
    <row r="20" s="1" customFormat="true" ht="12.75" hidden="false" customHeight="false" outlineLevel="0" collapsed="false">
      <c r="A20" s="26" t="s">
        <v>39</v>
      </c>
      <c r="B20" s="74" t="n">
        <v>87025</v>
      </c>
      <c r="C20" s="27" t="n">
        <f aca="false">B20*0.98</f>
        <v>85284.5</v>
      </c>
      <c r="D20" s="48" t="n">
        <f aca="false">F20*1.031</f>
        <v>12706.5787652301</v>
      </c>
      <c r="E20" s="27" t="n">
        <f aca="false">D20*C20/1000</f>
        <v>1083674.21670327</v>
      </c>
      <c r="F20" s="48" t="n">
        <f aca="false">'2020-2021'!H22</f>
        <v>12324.5186859652</v>
      </c>
      <c r="G20" s="75" t="n">
        <f aca="false">F20*C20/1000</f>
        <v>1051090.4138732</v>
      </c>
      <c r="H20" s="71" t="n">
        <f aca="false">G20/'2020-2021'!I22*100</f>
        <v>102.50053002285</v>
      </c>
      <c r="I20" s="76" t="n">
        <v>88504</v>
      </c>
      <c r="J20" s="18" t="n">
        <f aca="false">I20*0.98</f>
        <v>86733.92</v>
      </c>
      <c r="K20" s="17" t="n">
        <f aca="false">D20*1.038</f>
        <v>13189.4287583089</v>
      </c>
      <c r="L20" s="18" t="n">
        <f aca="false">J20*K20/1000</f>
        <v>1143970.85876886</v>
      </c>
      <c r="M20" s="17" t="n">
        <f aca="false">D20</f>
        <v>12706.5787652301</v>
      </c>
      <c r="N20" s="18" t="n">
        <f aca="false">J20*M20/1000</f>
        <v>1102091.38609717</v>
      </c>
      <c r="O20" s="19" t="n">
        <f aca="false">N20/E20*100</f>
        <v>101.699511634588</v>
      </c>
      <c r="P20" s="73"/>
    </row>
    <row r="21" s="1" customFormat="true" ht="12.75" hidden="false" customHeight="false" outlineLevel="0" collapsed="false">
      <c r="A21" s="26" t="s">
        <v>40</v>
      </c>
      <c r="B21" s="74" t="n">
        <v>1070</v>
      </c>
      <c r="C21" s="27" t="n">
        <f aca="false">B21*0.98</f>
        <v>1048.6</v>
      </c>
      <c r="D21" s="48" t="n">
        <f aca="false">F21*1.031</f>
        <v>11270.8622023121</v>
      </c>
      <c r="E21" s="27" t="n">
        <f aca="false">D21*C21/1000</f>
        <v>11818.6261053445</v>
      </c>
      <c r="F21" s="48" t="n">
        <f aca="false">'2020-2021'!H23</f>
        <v>10931.9710982659</v>
      </c>
      <c r="G21" s="75" t="n">
        <f aca="false">F21*C21/1000</f>
        <v>11463.2648936416</v>
      </c>
      <c r="H21" s="71" t="n">
        <f aca="false">G21/'2020-2021'!I23*100</f>
        <v>102.490421455939</v>
      </c>
      <c r="I21" s="76" t="n">
        <v>1088</v>
      </c>
      <c r="J21" s="18" t="n">
        <f aca="false">I21*0.98</f>
        <v>1066.24</v>
      </c>
      <c r="K21" s="17" t="n">
        <f aca="false">D21*1.038</f>
        <v>11699.154966</v>
      </c>
      <c r="L21" s="18" t="n">
        <f aca="false">J21*K21/1000</f>
        <v>12474.1069909478</v>
      </c>
      <c r="M21" s="17" t="n">
        <f aca="false">D21</f>
        <v>11270.8622023121</v>
      </c>
      <c r="N21" s="18" t="n">
        <f aca="false">J21*M21/1000</f>
        <v>12017.4441145933</v>
      </c>
      <c r="O21" s="19" t="n">
        <f aca="false">N21/E21*100</f>
        <v>101.682242990654</v>
      </c>
      <c r="P21" s="73"/>
    </row>
    <row r="22" s="1" customFormat="true" ht="12.75" hidden="false" customHeight="false" outlineLevel="0" collapsed="false">
      <c r="A22" s="26" t="s">
        <v>89</v>
      </c>
      <c r="B22" s="74" t="n">
        <v>395</v>
      </c>
      <c r="C22" s="27" t="n">
        <f aca="false">B22*0.98</f>
        <v>387.1</v>
      </c>
      <c r="D22" s="48" t="n">
        <f aca="false">F22*1.031</f>
        <v>14799.5939123924</v>
      </c>
      <c r="E22" s="27" t="n">
        <f aca="false">D22*C22/1000</f>
        <v>5728.92280348708</v>
      </c>
      <c r="F22" s="48" t="n">
        <f aca="false">'2020-2021'!H24</f>
        <v>14354.6012729315</v>
      </c>
      <c r="G22" s="75" t="n">
        <f aca="false">F22*C22/1000</f>
        <v>5556.66615275178</v>
      </c>
      <c r="H22" s="71" t="n">
        <f aca="false">G22/'2020-2021'!I24*100</f>
        <v>102.597402597403</v>
      </c>
      <c r="I22" s="76" t="n">
        <v>401</v>
      </c>
      <c r="J22" s="18" t="n">
        <f aca="false">I22*0.98</f>
        <v>392.98</v>
      </c>
      <c r="K22" s="17" t="n">
        <f aca="false">D22*1.038</f>
        <v>15361.9784810633</v>
      </c>
      <c r="L22" s="18" t="n">
        <f aca="false">J22*K22/1000</f>
        <v>6036.95030348824</v>
      </c>
      <c r="M22" s="17" t="n">
        <f aca="false">D22</f>
        <v>14799.5939123924</v>
      </c>
      <c r="N22" s="18" t="n">
        <f aca="false">J22*M22/1000</f>
        <v>5815.94441569195</v>
      </c>
      <c r="O22" s="19" t="n">
        <f aca="false">N22/E22*100</f>
        <v>101.518987341772</v>
      </c>
      <c r="P22" s="73"/>
    </row>
    <row r="23" s="1" customFormat="true" ht="12.75" hidden="false" customHeight="false" outlineLevel="0" collapsed="false">
      <c r="A23" s="26"/>
      <c r="B23" s="77"/>
      <c r="C23" s="27"/>
      <c r="D23" s="48"/>
      <c r="E23" s="27"/>
      <c r="F23" s="48"/>
      <c r="G23" s="75"/>
      <c r="H23" s="71"/>
      <c r="I23" s="70"/>
      <c r="J23" s="18"/>
      <c r="K23" s="17"/>
      <c r="L23" s="18"/>
      <c r="M23" s="17"/>
      <c r="N23" s="18"/>
      <c r="O23" s="19"/>
      <c r="P23" s="73"/>
    </row>
    <row r="24" s="1" customFormat="true" ht="12.75" hidden="false" customHeight="false" outlineLevel="0" collapsed="false">
      <c r="A24" s="26"/>
      <c r="B24" s="77"/>
      <c r="C24" s="77"/>
      <c r="D24" s="77"/>
      <c r="E24" s="77"/>
      <c r="F24" s="77"/>
      <c r="G24" s="78"/>
      <c r="H24" s="71"/>
      <c r="I24" s="70"/>
      <c r="J24" s="20"/>
      <c r="K24" s="20"/>
      <c r="L24" s="20"/>
      <c r="M24" s="20"/>
      <c r="N24" s="22"/>
      <c r="O24" s="19"/>
    </row>
    <row r="25" s="1" customFormat="true" ht="12.75" hidden="false" customHeight="false" outlineLevel="0" collapsed="false">
      <c r="A25" s="33" t="s">
        <v>42</v>
      </c>
      <c r="B25" s="33" t="n">
        <f aca="false">B26+B27</f>
        <v>56375</v>
      </c>
      <c r="C25" s="33" t="n">
        <f aca="false">C26+C27</f>
        <v>56375</v>
      </c>
      <c r="D25" s="48" t="n">
        <f aca="false">E25/C25*1000</f>
        <v>3376.69932585551</v>
      </c>
      <c r="E25" s="48" t="n">
        <f aca="false">E26+E27</f>
        <v>190361.424495104</v>
      </c>
      <c r="F25" s="48" t="n">
        <f aca="false">G25/C25*1000</f>
        <v>3275.16908424394</v>
      </c>
      <c r="G25" s="33" t="n">
        <f aca="false">G26+G27</f>
        <v>184637.657124252</v>
      </c>
      <c r="H25" s="71" t="n">
        <f aca="false">G25/'2020-2021'!I27*100</f>
        <v>102.5</v>
      </c>
      <c r="I25" s="79" t="n">
        <f aca="false">I26+I27</f>
        <v>57221</v>
      </c>
      <c r="J25" s="16" t="n">
        <f aca="false">J26+J27</f>
        <v>57221</v>
      </c>
      <c r="K25" s="17" t="n">
        <f aca="false">L25/J25*1000</f>
        <v>3505.01390023802</v>
      </c>
      <c r="L25" s="17" t="n">
        <f aca="false">L26+L27</f>
        <v>200560.400385519</v>
      </c>
      <c r="M25" s="17" t="n">
        <f aca="false">M26</f>
        <v>3376.69932585551</v>
      </c>
      <c r="N25" s="17" t="n">
        <f aca="false">N26+N27</f>
        <v>193218.112124778</v>
      </c>
      <c r="O25" s="19" t="n">
        <f aca="false">N25/E25*100</f>
        <v>101.50066518847</v>
      </c>
    </row>
    <row r="26" s="1" customFormat="true" ht="12.75" hidden="false" customHeight="false" outlineLevel="0" collapsed="false">
      <c r="A26" s="26" t="s">
        <v>43</v>
      </c>
      <c r="B26" s="74" t="n">
        <v>56375</v>
      </c>
      <c r="C26" s="26" t="n">
        <f aca="false">B26</f>
        <v>56375</v>
      </c>
      <c r="D26" s="48" t="n">
        <f aca="false">F26*1.031</f>
        <v>3376.69932585551</v>
      </c>
      <c r="E26" s="27" t="n">
        <f aca="false">D26*C26/1000</f>
        <v>190361.424495104</v>
      </c>
      <c r="F26" s="48" t="n">
        <f aca="false">'2020-2021'!H28</f>
        <v>3275.16908424394</v>
      </c>
      <c r="G26" s="75" t="n">
        <f aca="false">F26*C26/1000</f>
        <v>184637.657124252</v>
      </c>
      <c r="H26" s="71" t="n">
        <f aca="false">G26/'2020-2021'!I28*100</f>
        <v>102.5</v>
      </c>
      <c r="I26" s="76" t="n">
        <v>57221</v>
      </c>
      <c r="J26" s="20" t="n">
        <f aca="false">I26</f>
        <v>57221</v>
      </c>
      <c r="K26" s="17" t="n">
        <f aca="false">D26*1.038</f>
        <v>3505.01390023802</v>
      </c>
      <c r="L26" s="18" t="n">
        <f aca="false">K26*J26/1000</f>
        <v>200560.400385519</v>
      </c>
      <c r="M26" s="17" t="n">
        <f aca="false">D26</f>
        <v>3376.69932585551</v>
      </c>
      <c r="N26" s="18" t="n">
        <f aca="false">M26*J26/1000</f>
        <v>193218.112124778</v>
      </c>
      <c r="O26" s="19" t="n">
        <f aca="false">N26/E26*100</f>
        <v>101.50066518847</v>
      </c>
    </row>
    <row r="27" s="1" customFormat="true" ht="12.75" hidden="false" customHeight="false" outlineLevel="0" collapsed="false">
      <c r="A27" s="26" t="s">
        <v>90</v>
      </c>
      <c r="B27" s="74" t="n">
        <v>0</v>
      </c>
      <c r="C27" s="26" t="n">
        <f aca="false">B27</f>
        <v>0</v>
      </c>
      <c r="D27" s="48" t="n">
        <f aca="false">F27*1.031</f>
        <v>0</v>
      </c>
      <c r="E27" s="27" t="n">
        <f aca="false">D27*C27/1000</f>
        <v>0</v>
      </c>
      <c r="F27" s="48" t="n">
        <f aca="false">'2020-2021'!H29</f>
        <v>0</v>
      </c>
      <c r="G27" s="75" t="n">
        <f aca="false">F27*C27/1000</f>
        <v>0</v>
      </c>
      <c r="H27" s="71" t="n">
        <v>0</v>
      </c>
      <c r="I27" s="76" t="n">
        <v>0</v>
      </c>
      <c r="J27" s="20" t="n">
        <f aca="false">I27</f>
        <v>0</v>
      </c>
      <c r="K27" s="17" t="n">
        <f aca="false">D27*1.039</f>
        <v>0</v>
      </c>
      <c r="L27" s="18" t="n">
        <f aca="false">K27*J27/1000</f>
        <v>0</v>
      </c>
      <c r="M27" s="17" t="n">
        <f aca="false">D27</f>
        <v>0</v>
      </c>
      <c r="N27" s="18" t="n">
        <f aca="false">M27*J27/1000</f>
        <v>0</v>
      </c>
      <c r="O27" s="19" t="n">
        <v>0</v>
      </c>
    </row>
    <row r="28" s="1" customFormat="true" ht="12.75" hidden="false" customHeight="false" outlineLevel="0" collapsed="false">
      <c r="A28" s="26"/>
      <c r="B28" s="26"/>
      <c r="C28" s="26"/>
      <c r="D28" s="48"/>
      <c r="E28" s="27"/>
      <c r="F28" s="48"/>
      <c r="G28" s="75"/>
      <c r="H28" s="71"/>
      <c r="I28" s="70"/>
      <c r="J28" s="20"/>
      <c r="K28" s="17"/>
      <c r="L28" s="18"/>
      <c r="M28" s="17"/>
      <c r="N28" s="18"/>
      <c r="O28" s="19"/>
    </row>
    <row r="29" s="1" customFormat="true" ht="12.75" hidden="false" customHeight="false" outlineLevel="0" collapsed="false">
      <c r="A29" s="33" t="s">
        <v>45</v>
      </c>
      <c r="B29" s="48" t="n">
        <f aca="false">B30+B31+B32+B33+B34+B35+B36</f>
        <v>14630</v>
      </c>
      <c r="C29" s="48" t="n">
        <f aca="false">C30+C31+C32+C33+C34+C35+C36</f>
        <v>14630</v>
      </c>
      <c r="D29" s="48" t="n">
        <f aca="false">E29/C29*1000</f>
        <v>33120.7022829971</v>
      </c>
      <c r="E29" s="48" t="n">
        <f aca="false">E30+E31+E32+E33+E34+E35+E36</f>
        <v>484555.874400248</v>
      </c>
      <c r="F29" s="48" t="n">
        <f aca="false">G29/C29*1000</f>
        <v>32124.8324762339</v>
      </c>
      <c r="G29" s="48" t="n">
        <f aca="false">G30+G31+G32+G33+G34+G35+G36</f>
        <v>469986.299127302</v>
      </c>
      <c r="H29" s="71" t="n">
        <f aca="false">G29/'2020-2021'!I31*100</f>
        <v>111.001807920868</v>
      </c>
      <c r="I29" s="72" t="n">
        <f aca="false">I30+I31+I32+I33+I34+I35+I36</f>
        <v>15801</v>
      </c>
      <c r="J29" s="17" t="n">
        <f aca="false">J30+J31+J32+J33+J34+J35+J36</f>
        <v>15801</v>
      </c>
      <c r="K29" s="17" t="n">
        <f aca="false">L29/J29*1000</f>
        <v>34379.349066403</v>
      </c>
      <c r="L29" s="17" t="n">
        <f aca="false">L30+L31+L32+L33+L34+L35+L36</f>
        <v>543228.094598233</v>
      </c>
      <c r="M29" s="17" t="n">
        <f aca="false">N29/J29*1000</f>
        <v>33120.760179579</v>
      </c>
      <c r="N29" s="17" t="n">
        <f aca="false">N30+N31+N32+N33+N34+N35+N36</f>
        <v>523341.131597527</v>
      </c>
      <c r="O29" s="19" t="n">
        <f aca="false">N29/E29*100</f>
        <v>108.004289958364</v>
      </c>
    </row>
    <row r="30" s="1" customFormat="true" ht="12.75" hidden="false" customHeight="false" outlineLevel="0" collapsed="false">
      <c r="A30" s="26" t="s">
        <v>50</v>
      </c>
      <c r="B30" s="26"/>
      <c r="C30" s="26"/>
      <c r="D30" s="48"/>
      <c r="E30" s="27"/>
      <c r="F30" s="48"/>
      <c r="G30" s="26"/>
      <c r="H30" s="71"/>
      <c r="I30" s="70"/>
      <c r="J30" s="20"/>
      <c r="K30" s="17"/>
      <c r="L30" s="18"/>
      <c r="M30" s="17"/>
      <c r="N30" s="20"/>
      <c r="O30" s="19"/>
    </row>
    <row r="31" s="1" customFormat="true" ht="12.75" hidden="false" customHeight="false" outlineLevel="0" collapsed="false">
      <c r="A31" s="26" t="s">
        <v>39</v>
      </c>
      <c r="B31" s="74" t="n">
        <v>11980</v>
      </c>
      <c r="C31" s="26" t="n">
        <f aca="false">B31</f>
        <v>11980</v>
      </c>
      <c r="D31" s="48" t="n">
        <f aca="false">F31*1.031</f>
        <v>32987.3256027316</v>
      </c>
      <c r="E31" s="27" t="n">
        <f aca="false">D31*C31/1000</f>
        <v>395188.160720724</v>
      </c>
      <c r="F31" s="48" t="n">
        <f aca="false">'2020-2021'!H33</f>
        <v>31995.466152019</v>
      </c>
      <c r="G31" s="75" t="n">
        <f aca="false">F31*C31/1000</f>
        <v>383305.684501188</v>
      </c>
      <c r="H31" s="71" t="n">
        <f aca="false">G31/'2020-2021'!I33*100</f>
        <v>110.99786898916</v>
      </c>
      <c r="I31" s="76" t="n">
        <v>12939</v>
      </c>
      <c r="J31" s="20" t="n">
        <f aca="false">I31</f>
        <v>12939</v>
      </c>
      <c r="K31" s="17" t="n">
        <f aca="false">D31*1.038</f>
        <v>34240.8439756354</v>
      </c>
      <c r="L31" s="18" t="n">
        <f aca="false">J31*K31/1000</f>
        <v>443042.280200746</v>
      </c>
      <c r="M31" s="17" t="n">
        <f aca="false">D31</f>
        <v>32987.3256027316</v>
      </c>
      <c r="N31" s="18" t="n">
        <f aca="false">J31*M31/1000</f>
        <v>426823.005973744</v>
      </c>
      <c r="O31" s="19" t="n">
        <f aca="false">N31/E31*100</f>
        <v>108.005008347245</v>
      </c>
    </row>
    <row r="32" s="1" customFormat="true" ht="12.75" hidden="false" customHeight="false" outlineLevel="0" collapsed="false">
      <c r="A32" s="26" t="s">
        <v>53</v>
      </c>
      <c r="B32" s="74" t="n">
        <v>323</v>
      </c>
      <c r="C32" s="26" t="n">
        <f aca="false">B32</f>
        <v>323</v>
      </c>
      <c r="D32" s="48" t="n">
        <f aca="false">F32*1.031</f>
        <v>31577.6219805195</v>
      </c>
      <c r="E32" s="27" t="n">
        <f aca="false">D32*C32/1000</f>
        <v>10199.5718997078</v>
      </c>
      <c r="F32" s="48" t="n">
        <f aca="false">'2020-2021'!H34</f>
        <v>30628.1493506493</v>
      </c>
      <c r="G32" s="75" t="n">
        <f aca="false">F32*C32/1000</f>
        <v>9892.89224025974</v>
      </c>
      <c r="H32" s="71" t="n">
        <f aca="false">G32/'2020-2021'!I34*100</f>
        <v>110.996563573883</v>
      </c>
      <c r="I32" s="76" t="n">
        <v>349</v>
      </c>
      <c r="J32" s="20" t="n">
        <f aca="false">I32</f>
        <v>349</v>
      </c>
      <c r="K32" s="17" t="n">
        <f aca="false">D32*1.038</f>
        <v>32777.5716157792</v>
      </c>
      <c r="L32" s="18" t="n">
        <f aca="false">J32*K32/1000</f>
        <v>11439.3724939069</v>
      </c>
      <c r="M32" s="17" t="n">
        <f aca="false">D32</f>
        <v>31577.6219805195</v>
      </c>
      <c r="N32" s="18" t="n">
        <f aca="false">J32*M32/1000</f>
        <v>11020.5900712013</v>
      </c>
      <c r="O32" s="19" t="n">
        <f aca="false">N32/E32*100</f>
        <v>108.049535603715</v>
      </c>
    </row>
    <row r="33" s="1" customFormat="true" ht="12.75" hidden="false" customHeight="false" outlineLevel="0" collapsed="false">
      <c r="A33" s="26" t="s">
        <v>41</v>
      </c>
      <c r="B33" s="74" t="n">
        <v>179</v>
      </c>
      <c r="C33" s="26" t="n">
        <f aca="false">B33</f>
        <v>179</v>
      </c>
      <c r="D33" s="48" t="n">
        <f aca="false">F33*1.031</f>
        <v>31915.9453</v>
      </c>
      <c r="E33" s="27" t="n">
        <f aca="false">D33*C33/1000</f>
        <v>5712.9542087</v>
      </c>
      <c r="F33" s="48" t="n">
        <f aca="false">'2020-2021'!H35</f>
        <v>30956.3</v>
      </c>
      <c r="G33" s="75" t="n">
        <f aca="false">F33*C33/1000</f>
        <v>5541.1777</v>
      </c>
      <c r="H33" s="71" t="n">
        <f aca="false">G33/'2020-2021'!I35*100</f>
        <v>110.493827160494</v>
      </c>
      <c r="I33" s="76" t="n">
        <v>194</v>
      </c>
      <c r="J33" s="20" t="n">
        <f aca="false">I33</f>
        <v>194</v>
      </c>
      <c r="K33" s="17" t="n">
        <f aca="false">D33*1.038</f>
        <v>33128.7512214</v>
      </c>
      <c r="L33" s="18" t="n">
        <f aca="false">J33*K33/1000</f>
        <v>6426.9777369516</v>
      </c>
      <c r="M33" s="17" t="n">
        <f aca="false">D33</f>
        <v>31915.9453</v>
      </c>
      <c r="N33" s="18" t="n">
        <f aca="false">J33*M33/1000</f>
        <v>6191.6933882</v>
      </c>
      <c r="O33" s="19" t="n">
        <f aca="false">N33/E33*100</f>
        <v>108.379888268156</v>
      </c>
    </row>
    <row r="34" s="1" customFormat="true" ht="12.75" hidden="false" customHeight="false" outlineLevel="0" collapsed="false">
      <c r="A34" s="26" t="s">
        <v>46</v>
      </c>
      <c r="B34" s="74" t="n">
        <v>1597</v>
      </c>
      <c r="C34" s="26" t="n">
        <f aca="false">B34</f>
        <v>1597</v>
      </c>
      <c r="D34" s="48" t="n">
        <f aca="false">F34*1.031</f>
        <v>31399.4178405946</v>
      </c>
      <c r="E34" s="27" t="n">
        <f aca="false">D34*C34/1000</f>
        <v>50144.8702914295</v>
      </c>
      <c r="F34" s="48" t="n">
        <f aca="false">'2020-2021'!H36</f>
        <v>30455.3034341363</v>
      </c>
      <c r="G34" s="75" t="n">
        <f aca="false">F34*C34/1000</f>
        <v>48637.1195843157</v>
      </c>
      <c r="H34" s="71" t="n">
        <f aca="false">G34/'2020-2021'!I36*100</f>
        <v>111.05702364395</v>
      </c>
      <c r="I34" s="76" t="n">
        <v>1724</v>
      </c>
      <c r="J34" s="20" t="n">
        <f aca="false">I34</f>
        <v>1724</v>
      </c>
      <c r="K34" s="17" t="n">
        <f aca="false">D34*1.038</f>
        <v>32592.5957185372</v>
      </c>
      <c r="L34" s="18" t="n">
        <f aca="false">J34*K34/1000</f>
        <v>56189.6350187581</v>
      </c>
      <c r="M34" s="17" t="n">
        <f aca="false">D34</f>
        <v>31399.4178405946</v>
      </c>
      <c r="N34" s="18" t="n">
        <f aca="false">J34*M34/1000</f>
        <v>54132.596357185</v>
      </c>
      <c r="O34" s="19" t="n">
        <f aca="false">N34/E34*100</f>
        <v>107.952410770194</v>
      </c>
    </row>
    <row r="35" s="1" customFormat="true" ht="12.75" hidden="false" customHeight="false" outlineLevel="0" collapsed="false">
      <c r="A35" s="26" t="s">
        <v>38</v>
      </c>
      <c r="B35" s="74" t="n">
        <v>189</v>
      </c>
      <c r="C35" s="26" t="n">
        <f aca="false">B35</f>
        <v>189</v>
      </c>
      <c r="D35" s="48" t="n">
        <f aca="false">F35*1.031</f>
        <v>31746.552</v>
      </c>
      <c r="E35" s="27" t="n">
        <f aca="false">D35*C35/1000</f>
        <v>6000.098328</v>
      </c>
      <c r="F35" s="48" t="n">
        <f aca="false">'2020-2021'!H37</f>
        <v>30792</v>
      </c>
      <c r="G35" s="75" t="n">
        <f aca="false">F35*C35/1000</f>
        <v>5819.688</v>
      </c>
      <c r="H35" s="71" t="n">
        <f aca="false">G35/'2020-2021'!I37*100</f>
        <v>111.176470588235</v>
      </c>
      <c r="I35" s="76" t="n">
        <v>204</v>
      </c>
      <c r="J35" s="20" t="n">
        <f aca="false">I35</f>
        <v>204</v>
      </c>
      <c r="K35" s="17" t="n">
        <f aca="false">D35*1.038</f>
        <v>32952.920976</v>
      </c>
      <c r="L35" s="18" t="n">
        <f aca="false">J35*K35/1000</f>
        <v>6722.395879104</v>
      </c>
      <c r="M35" s="17" t="n">
        <f aca="false">D35</f>
        <v>31746.552</v>
      </c>
      <c r="N35" s="18" t="n">
        <f aca="false">J35*M35/1000</f>
        <v>6476.296608</v>
      </c>
      <c r="O35" s="19" t="n">
        <f aca="false">N35/E35*100</f>
        <v>107.936507936508</v>
      </c>
    </row>
    <row r="36" s="1" customFormat="true" ht="12.75" hidden="false" customHeight="false" outlineLevel="0" collapsed="false">
      <c r="A36" s="26" t="s">
        <v>48</v>
      </c>
      <c r="B36" s="80" t="n">
        <v>362</v>
      </c>
      <c r="C36" s="26" t="n">
        <f aca="false">B36</f>
        <v>362</v>
      </c>
      <c r="D36" s="48" t="n">
        <f aca="false">F36*1.031</f>
        <v>47818.2843969231</v>
      </c>
      <c r="E36" s="27" t="n">
        <f aca="false">D36*C36/1000</f>
        <v>17310.2189516862</v>
      </c>
      <c r="F36" s="48" t="n">
        <f aca="false">'2020-2021'!H38</f>
        <v>46380.4892307692</v>
      </c>
      <c r="G36" s="75" t="n">
        <f aca="false">F36*C36/1000</f>
        <v>16789.7371015385</v>
      </c>
      <c r="H36" s="71" t="n">
        <f aca="false">G36/'2020-2021'!I38*100</f>
        <v>111.042944785276</v>
      </c>
      <c r="I36" s="76" t="n">
        <v>391</v>
      </c>
      <c r="J36" s="20" t="n">
        <f aca="false">I36</f>
        <v>391</v>
      </c>
      <c r="K36" s="17" t="n">
        <f aca="false">D36*1.038</f>
        <v>49635.3792040061</v>
      </c>
      <c r="L36" s="18" t="n">
        <f aca="false">J36*K36/1000</f>
        <v>19407.4332687664</v>
      </c>
      <c r="M36" s="17" t="n">
        <f aca="false">D36</f>
        <v>47818.2843969231</v>
      </c>
      <c r="N36" s="18" t="n">
        <f aca="false">J36*M36/1000</f>
        <v>18696.9491991969</v>
      </c>
      <c r="O36" s="19" t="n">
        <f aca="false">N36/E36*100</f>
        <v>108.011049723757</v>
      </c>
    </row>
    <row r="37" s="1" customFormat="true" ht="12.75" hidden="false" customHeight="false" outlineLevel="0" collapsed="false">
      <c r="A37" s="33" t="s">
        <v>49</v>
      </c>
      <c r="B37" s="33" t="n">
        <f aca="false">B38+B39+B40+B41+B42+B43+B44</f>
        <v>12314</v>
      </c>
      <c r="C37" s="33" t="n">
        <f aca="false">C38+C39+C40+C41+C42+C43+C44</f>
        <v>12314</v>
      </c>
      <c r="D37" s="48" t="n">
        <f aca="false">E37/C37*1000</f>
        <v>28763.7736729969</v>
      </c>
      <c r="E37" s="48" t="n">
        <f aca="false">E38+E39+E40+E41+E42+E43+E44</f>
        <v>354197.109009284</v>
      </c>
      <c r="F37" s="48" t="n">
        <f aca="false">G37/C37*1000</f>
        <v>30847.3207559433</v>
      </c>
      <c r="G37" s="48" t="n">
        <f aca="false">G38+G39+G40+G41+G42+G43+G44+G45+G46+G47</f>
        <v>379853.907788685</v>
      </c>
      <c r="H37" s="71" t="n">
        <f aca="false">G37/'2020-2021'!I39*100</f>
        <v>113.256825779269</v>
      </c>
      <c r="I37" s="79" t="n">
        <f aca="false">I38+I39+I40+I41+I42+I43+I44</f>
        <v>13300</v>
      </c>
      <c r="J37" s="16" t="n">
        <f aca="false">J38+J39+J40+J41+J42+J43+J44</f>
        <v>13300</v>
      </c>
      <c r="K37" s="17" t="n">
        <f aca="false">L37/J37*1000</f>
        <v>33015.7835793873</v>
      </c>
      <c r="L37" s="17" t="n">
        <f aca="false">L38+L39+L40+L41+L42+L43+L44+L45+L46+L47</f>
        <v>439109.921605851</v>
      </c>
      <c r="M37" s="17" t="n">
        <f aca="false">N37/J37*1000</f>
        <v>28763.8925525362</v>
      </c>
      <c r="N37" s="16" t="n">
        <f aca="false">N38+N39+N40+N41+N42+N43+N44</f>
        <v>382559.770948731</v>
      </c>
      <c r="O37" s="19" t="n">
        <f aca="false">N37/E37*100</f>
        <v>108.007592726767</v>
      </c>
    </row>
    <row r="38" s="1" customFormat="true" ht="12.75" hidden="false" customHeight="false" outlineLevel="0" collapsed="false">
      <c r="A38" s="26" t="s">
        <v>50</v>
      </c>
      <c r="B38" s="80" t="n">
        <v>4675</v>
      </c>
      <c r="C38" s="27" t="n">
        <f aca="false">B38</f>
        <v>4675</v>
      </c>
      <c r="D38" s="48" t="n">
        <f aca="false">F38*1.031</f>
        <v>27953.5457535748</v>
      </c>
      <c r="E38" s="27" t="n">
        <f aca="false">D38*C38/1000</f>
        <v>130682.826397962</v>
      </c>
      <c r="F38" s="48" t="n">
        <f aca="false">'2020-2021'!H40</f>
        <v>27113.0414680648</v>
      </c>
      <c r="G38" s="75" t="n">
        <f aca="false">F38*C38/1000</f>
        <v>126753.468863203</v>
      </c>
      <c r="H38" s="71" t="n">
        <f aca="false">G38/'2020-2021'!I40*100</f>
        <v>111.01085175599</v>
      </c>
      <c r="I38" s="76" t="n">
        <v>5049</v>
      </c>
      <c r="J38" s="18" t="n">
        <f aca="false">I38</f>
        <v>5049</v>
      </c>
      <c r="K38" s="17" t="n">
        <f aca="false">D38*1.038</f>
        <v>29015.7804922107</v>
      </c>
      <c r="L38" s="18" t="n">
        <f aca="false">J38*K38/1000</f>
        <v>146500.675705172</v>
      </c>
      <c r="M38" s="17" t="n">
        <f aca="false">D38</f>
        <v>27953.5457535748</v>
      </c>
      <c r="N38" s="18" t="n">
        <f aca="false">J38*M38/1000</f>
        <v>141137.452509799</v>
      </c>
      <c r="O38" s="19" t="n">
        <f aca="false">N38/E38*100</f>
        <v>108</v>
      </c>
    </row>
    <row r="39" s="1" customFormat="true" ht="12.75" hidden="false" customHeight="false" outlineLevel="0" collapsed="false">
      <c r="A39" s="26" t="s">
        <v>46</v>
      </c>
      <c r="B39" s="80" t="n">
        <v>944</v>
      </c>
      <c r="C39" s="27" t="n">
        <f aca="false">B39</f>
        <v>944</v>
      </c>
      <c r="D39" s="48" t="n">
        <f aca="false">F39*1.031</f>
        <v>32519.4823001245</v>
      </c>
      <c r="E39" s="27" t="n">
        <f aca="false">D39*C39/1000</f>
        <v>30698.3912913176</v>
      </c>
      <c r="F39" s="48" t="n">
        <f aca="false">'2020-2021'!H41</f>
        <v>31541.6899128269</v>
      </c>
      <c r="G39" s="75" t="n">
        <f aca="false">F39*C39/1000</f>
        <v>29775.3552777086</v>
      </c>
      <c r="H39" s="71" t="n">
        <f aca="false">G39/'2020-2021'!I41*100</f>
        <v>110.993533215755</v>
      </c>
      <c r="I39" s="76" t="n">
        <v>1020</v>
      </c>
      <c r="J39" s="18" t="n">
        <f aca="false">I39</f>
        <v>1020</v>
      </c>
      <c r="K39" s="17" t="n">
        <f aca="false">D39*1.038</f>
        <v>33755.2226275293</v>
      </c>
      <c r="L39" s="18" t="n">
        <f aca="false">J39*K39/1000</f>
        <v>34430.3270800799</v>
      </c>
      <c r="M39" s="17" t="n">
        <f aca="false">D39</f>
        <v>32519.4823001245</v>
      </c>
      <c r="N39" s="18" t="n">
        <f aca="false">J39*M39/1000</f>
        <v>33169.871946127</v>
      </c>
      <c r="O39" s="19" t="n">
        <f aca="false">N39/E39*100</f>
        <v>108.050847457627</v>
      </c>
    </row>
    <row r="40" s="1" customFormat="true" ht="12.75" hidden="false" customHeight="false" outlineLevel="0" collapsed="false">
      <c r="A40" s="26" t="s">
        <v>91</v>
      </c>
      <c r="B40" s="80"/>
      <c r="C40" s="27" t="n">
        <f aca="false">B40</f>
        <v>0</v>
      </c>
      <c r="D40" s="48" t="n">
        <f aca="false">F40*1.031</f>
        <v>0</v>
      </c>
      <c r="E40" s="27" t="n">
        <f aca="false">D40*C40/1000</f>
        <v>0</v>
      </c>
      <c r="F40" s="48" t="n">
        <f aca="false">'2020-2021'!H42</f>
        <v>0</v>
      </c>
      <c r="G40" s="75" t="n">
        <f aca="false">F40*C40/1000</f>
        <v>0</v>
      </c>
      <c r="H40" s="71" t="n">
        <v>0</v>
      </c>
      <c r="I40" s="76"/>
      <c r="J40" s="18" t="n">
        <v>0</v>
      </c>
      <c r="K40" s="17" t="n">
        <f aca="false">D40*1.038</f>
        <v>0</v>
      </c>
      <c r="L40" s="18" t="n">
        <f aca="false">J40*K40/1000</f>
        <v>0</v>
      </c>
      <c r="M40" s="17" t="n">
        <f aca="false">D40</f>
        <v>0</v>
      </c>
      <c r="N40" s="18" t="n">
        <f aca="false">J40*M40/1000</f>
        <v>0</v>
      </c>
      <c r="O40" s="19" t="n">
        <v>0</v>
      </c>
    </row>
    <row r="41" s="1" customFormat="true" ht="12.75" hidden="false" customHeight="false" outlineLevel="0" collapsed="false">
      <c r="A41" s="26" t="s">
        <v>92</v>
      </c>
      <c r="B41" s="80" t="n">
        <v>6091</v>
      </c>
      <c r="C41" s="27" t="n">
        <f aca="false">B41</f>
        <v>6091</v>
      </c>
      <c r="D41" s="48" t="n">
        <f aca="false">F41*1.031</f>
        <v>28711.7503986726</v>
      </c>
      <c r="E41" s="27" t="n">
        <f aca="false">D41*C41/1000</f>
        <v>174883.271678315</v>
      </c>
      <c r="F41" s="48" t="n">
        <f aca="false">'2020-2021'!H43</f>
        <v>27848.4484953178</v>
      </c>
      <c r="G41" s="75" t="n">
        <f aca="false">F41*C41/1000</f>
        <v>169624.89978498</v>
      </c>
      <c r="H41" s="71" t="n">
        <f aca="false">G41/'2020-2021'!I43*100</f>
        <v>110.997722095672</v>
      </c>
      <c r="I41" s="76" t="n">
        <v>6578</v>
      </c>
      <c r="J41" s="18" t="n">
        <f aca="false">I41</f>
        <v>6578</v>
      </c>
      <c r="K41" s="17" t="n">
        <f aca="false">D41*1.038</f>
        <v>29802.7969138222</v>
      </c>
      <c r="L41" s="18" t="n">
        <f aca="false">J41*K41/1000</f>
        <v>196042.798099122</v>
      </c>
      <c r="M41" s="17" t="n">
        <f aca="false">D41</f>
        <v>28711.7503986726</v>
      </c>
      <c r="N41" s="18" t="n">
        <f aca="false">J41*M41/1000</f>
        <v>188865.894122468</v>
      </c>
      <c r="O41" s="19" t="n">
        <f aca="false">N41/E41*100</f>
        <v>107.995403053686</v>
      </c>
    </row>
    <row r="42" s="1" customFormat="true" ht="12.75" hidden="false" customHeight="false" outlineLevel="0" collapsed="false">
      <c r="A42" s="26" t="s">
        <v>44</v>
      </c>
      <c r="B42" s="80" t="n">
        <v>282</v>
      </c>
      <c r="C42" s="27" t="n">
        <f aca="false">B42</f>
        <v>282</v>
      </c>
      <c r="D42" s="48" t="n">
        <f aca="false">F42*1.031</f>
        <v>27658.926711</v>
      </c>
      <c r="E42" s="27" t="n">
        <f aca="false">D42*C42/1000</f>
        <v>7799.817332502</v>
      </c>
      <c r="F42" s="48" t="n">
        <f aca="false">'2020-2021'!H52</f>
        <v>26827.281</v>
      </c>
      <c r="G42" s="75" t="n">
        <f aca="false">F42*C42/1000</f>
        <v>7565.293242</v>
      </c>
      <c r="H42" s="71" t="n">
        <v>110.8</v>
      </c>
      <c r="I42" s="76" t="n">
        <v>305</v>
      </c>
      <c r="J42" s="18" t="n">
        <f aca="false">I42</f>
        <v>305</v>
      </c>
      <c r="K42" s="17" t="n">
        <f aca="false">D42*1.038</f>
        <v>28709.965926018</v>
      </c>
      <c r="L42" s="18" t="n">
        <f aca="false">J42*K42/1000</f>
        <v>8756.53960743549</v>
      </c>
      <c r="M42" s="17" t="n">
        <f aca="false">D42</f>
        <v>27658.926711</v>
      </c>
      <c r="N42" s="18" t="n">
        <f aca="false">J42*M42/1000</f>
        <v>8435.972646855</v>
      </c>
      <c r="O42" s="19" t="n">
        <f aca="false">N42/E42*100</f>
        <v>108.156028368794</v>
      </c>
    </row>
    <row r="43" s="1" customFormat="true" ht="12.75" hidden="false" customHeight="false" outlineLevel="0" collapsed="false">
      <c r="A43" s="26" t="s">
        <v>53</v>
      </c>
      <c r="B43" s="80" t="n">
        <v>250</v>
      </c>
      <c r="C43" s="27" t="n">
        <f aca="false">B43</f>
        <v>250</v>
      </c>
      <c r="D43" s="48" t="n">
        <f aca="false">F43*1.031</f>
        <v>31947.3337659574</v>
      </c>
      <c r="E43" s="27" t="n">
        <f aca="false">D43*C43/1000</f>
        <v>7986.83344148936</v>
      </c>
      <c r="F43" s="48" t="n">
        <f aca="false">'2020-2021'!H45</f>
        <v>30986.7446808511</v>
      </c>
      <c r="G43" s="75" t="n">
        <f aca="false">F43*C43/1000</f>
        <v>7746.68617021276</v>
      </c>
      <c r="H43" s="71" t="n">
        <f aca="false">G43/'2020-2021'!I45*100</f>
        <v>111.111111111111</v>
      </c>
      <c r="I43" s="76" t="n">
        <v>270</v>
      </c>
      <c r="J43" s="18" t="n">
        <f aca="false">I43</f>
        <v>270</v>
      </c>
      <c r="K43" s="17" t="n">
        <f aca="false">D43*1.038</f>
        <v>33161.3324490638</v>
      </c>
      <c r="L43" s="18" t="n">
        <f aca="false">J43*K43/1000</f>
        <v>8953.55976124723</v>
      </c>
      <c r="M43" s="17" t="n">
        <f aca="false">D43</f>
        <v>31947.3337659574</v>
      </c>
      <c r="N43" s="18" t="n">
        <f aca="false">J43*M43/1000</f>
        <v>8625.78011680851</v>
      </c>
      <c r="O43" s="19" t="n">
        <f aca="false">N43/E43*100</f>
        <v>108</v>
      </c>
    </row>
    <row r="44" s="1" customFormat="true" ht="12.75" hidden="false" customHeight="false" outlineLevel="0" collapsed="false">
      <c r="A44" s="26" t="s">
        <v>93</v>
      </c>
      <c r="B44" s="74" t="n">
        <v>72</v>
      </c>
      <c r="C44" s="27" t="n">
        <f aca="false">B44</f>
        <v>72</v>
      </c>
      <c r="D44" s="48" t="n">
        <f aca="false">F44*1.031</f>
        <v>29805.1231624758</v>
      </c>
      <c r="E44" s="27" t="n">
        <f aca="false">D44*C44/1000</f>
        <v>2145.96886769826</v>
      </c>
      <c r="F44" s="48" t="n">
        <f aca="false">'2020-2021'!H46</f>
        <v>28908.9458413926</v>
      </c>
      <c r="G44" s="75" t="n">
        <f aca="false">F44*C44/1000</f>
        <v>2081.44410058027</v>
      </c>
      <c r="H44" s="71" t="n">
        <f aca="false">G44/'2020-2021'!I46*100</f>
        <v>110.769230769231</v>
      </c>
      <c r="I44" s="76" t="n">
        <v>78</v>
      </c>
      <c r="J44" s="18" t="n">
        <f aca="false">I44</f>
        <v>78</v>
      </c>
      <c r="K44" s="17" t="n">
        <f aca="false">D44*1.038</f>
        <v>30937.7178426499</v>
      </c>
      <c r="L44" s="18" t="n">
        <f aca="false">J44*K44/1000</f>
        <v>2413.14199172669</v>
      </c>
      <c r="M44" s="17" t="n">
        <f aca="false">D44</f>
        <v>29805.1231624758</v>
      </c>
      <c r="N44" s="18" t="n">
        <f aca="false">J44*M44/1000</f>
        <v>2324.79960667311</v>
      </c>
      <c r="O44" s="19" t="n">
        <f aca="false">N44/E44*100</f>
        <v>108.333333333333</v>
      </c>
    </row>
    <row r="45" s="1" customFormat="true" ht="12.75" hidden="false" customHeight="false" outlineLevel="0" collapsed="false">
      <c r="A45" s="26" t="str">
        <f aca="false">'2020-2021'!A47</f>
        <v>ООО «Хлебороб»</v>
      </c>
      <c r="B45" s="74" t="n">
        <v>867</v>
      </c>
      <c r="C45" s="27" t="n">
        <f aca="false">B45</f>
        <v>867</v>
      </c>
      <c r="D45" s="48" t="n">
        <f aca="false">F45*1.031</f>
        <v>34348.796</v>
      </c>
      <c r="E45" s="27" t="n">
        <f aca="false">D45*C45/1000</f>
        <v>29780.406132</v>
      </c>
      <c r="F45" s="48" t="n">
        <f aca="false">'2020-2021'!H47</f>
        <v>33316</v>
      </c>
      <c r="G45" s="75" t="n">
        <f aca="false">F45*C45/1000</f>
        <v>28884.972</v>
      </c>
      <c r="H45" s="71" t="n">
        <f aca="false">G45/'2020-2021'!I47*100</f>
        <v>110.985061092753</v>
      </c>
      <c r="I45" s="76" t="n">
        <v>937</v>
      </c>
      <c r="J45" s="18" t="n">
        <f aca="false">I45</f>
        <v>937</v>
      </c>
      <c r="K45" s="17" t="n">
        <f aca="false">D45*1.038</f>
        <v>35654.050248</v>
      </c>
      <c r="L45" s="18" t="n">
        <f aca="false">J45*K45/1000</f>
        <v>33407.845082376</v>
      </c>
      <c r="M45" s="17" t="n">
        <f aca="false">D45</f>
        <v>34348.796</v>
      </c>
      <c r="N45" s="18" t="n">
        <f aca="false">J45*M45/1000</f>
        <v>32184.821852</v>
      </c>
      <c r="O45" s="19" t="n">
        <f aca="false">N45/E45*100</f>
        <v>108.073817762399</v>
      </c>
    </row>
    <row r="46" s="1" customFormat="true" ht="12.75" hidden="false" customHeight="false" outlineLevel="0" collapsed="false">
      <c r="A46" s="26" t="str">
        <f aca="false">'2020-2021'!A48</f>
        <v>ООО «Агротехсервис»</v>
      </c>
      <c r="B46" s="74" t="n">
        <v>53</v>
      </c>
      <c r="C46" s="27" t="n">
        <f aca="false">B46</f>
        <v>53</v>
      </c>
      <c r="D46" s="48" t="n">
        <f aca="false">F46*1.031</f>
        <v>31010.418</v>
      </c>
      <c r="E46" s="27" t="n">
        <f aca="false">D46*C46/1000</f>
        <v>1643.552154</v>
      </c>
      <c r="F46" s="48" t="n">
        <f aca="false">'2020-2021'!H48</f>
        <v>30078</v>
      </c>
      <c r="G46" s="75" t="n">
        <f aca="false">F46*C46/1000</f>
        <v>1594.134</v>
      </c>
      <c r="H46" s="71" t="n">
        <f aca="false">G46/'2020-2021'!I48*100</f>
        <v>110.168210089841</v>
      </c>
      <c r="I46" s="76" t="n">
        <v>58</v>
      </c>
      <c r="J46" s="18" t="n">
        <v>58</v>
      </c>
      <c r="K46" s="17" t="n">
        <f aca="false">D46*1.038</f>
        <v>32188.813884</v>
      </c>
      <c r="L46" s="18" t="n">
        <f aca="false">J46*K46/1000</f>
        <v>1866.951205272</v>
      </c>
      <c r="M46" s="17" t="n">
        <f aca="false">D46</f>
        <v>31010.418</v>
      </c>
      <c r="N46" s="18" t="n">
        <f aca="false">J46*M46/1000</f>
        <v>1798.604244</v>
      </c>
      <c r="O46" s="19" t="n">
        <f aca="false">N46/E46*100</f>
        <v>109.433962264151</v>
      </c>
    </row>
    <row r="47" s="1" customFormat="true" ht="12.75" hidden="false" customHeight="false" outlineLevel="0" collapsed="false">
      <c r="A47" s="26" t="s">
        <v>76</v>
      </c>
      <c r="B47" s="80" t="n">
        <v>189</v>
      </c>
      <c r="C47" s="27" t="n">
        <f aca="false">B47</f>
        <v>189</v>
      </c>
      <c r="D47" s="48" t="n">
        <f aca="false">F47*1.031</f>
        <v>31790.00865</v>
      </c>
      <c r="E47" s="27" t="n">
        <f aca="false">D47*C47/1000</f>
        <v>6008.31163485</v>
      </c>
      <c r="F47" s="48" t="n">
        <f aca="false">'2020-2021'!H49</f>
        <v>30834.15</v>
      </c>
      <c r="G47" s="75" t="n">
        <f aca="false">F47*C47/1000</f>
        <v>5827.65435</v>
      </c>
      <c r="H47" s="71" t="n">
        <f aca="false">G47/'2020-2021'!I49*100</f>
        <v>111.176470588235</v>
      </c>
      <c r="I47" s="76" t="n">
        <v>204</v>
      </c>
      <c r="J47" s="18" t="n">
        <f aca="false">I47</f>
        <v>204</v>
      </c>
      <c r="K47" s="17" t="n">
        <f aca="false">D47*1.039</f>
        <v>33029.81898735</v>
      </c>
      <c r="L47" s="18" t="n">
        <f aca="false">J47*K47/1000</f>
        <v>6738.0830734194</v>
      </c>
      <c r="M47" s="17" t="n">
        <f aca="false">D47</f>
        <v>31790.00865</v>
      </c>
      <c r="N47" s="18" t="n">
        <f aca="false">J47*M47/1000</f>
        <v>6485.1617646</v>
      </c>
      <c r="O47" s="19" t="n">
        <f aca="false">N47/E47*100</f>
        <v>107.936507936508</v>
      </c>
    </row>
    <row r="48" s="1" customFormat="true" ht="12.75" hidden="false" customHeight="false" outlineLevel="0" collapsed="false">
      <c r="A48" s="81" t="s">
        <v>58</v>
      </c>
      <c r="B48" s="48" t="n">
        <f aca="false">B49+B50</f>
        <v>408</v>
      </c>
      <c r="C48" s="48" t="n">
        <f aca="false">C49+C50</f>
        <v>408</v>
      </c>
      <c r="D48" s="48" t="n">
        <f aca="false">E48/C48*1000</f>
        <v>29442.4798516129</v>
      </c>
      <c r="E48" s="48" t="n">
        <f aca="false">E49+E50</f>
        <v>12012.5317794581</v>
      </c>
      <c r="F48" s="48" t="n">
        <f aca="false">G48/C48*1000</f>
        <v>28557.2064516129</v>
      </c>
      <c r="G48" s="48" t="n">
        <f aca="false">G49+G50</f>
        <v>11651.3402322581</v>
      </c>
      <c r="H48" s="71" t="n">
        <f aca="false">G48/'2020-2021'!I58*100</f>
        <v>110.869565217391</v>
      </c>
      <c r="I48" s="72" t="n">
        <f aca="false">I49+I50</f>
        <v>441</v>
      </c>
      <c r="J48" s="17" t="n">
        <f aca="false">J49+J50</f>
        <v>441</v>
      </c>
      <c r="K48" s="17" t="n">
        <f aca="false">L48/J48*1000</f>
        <v>30561.2940859742</v>
      </c>
      <c r="L48" s="17" t="n">
        <f aca="false">L49+L50</f>
        <v>13477.5306919146</v>
      </c>
      <c r="M48" s="17" t="n">
        <f aca="false">N48/J48*1000</f>
        <v>29442.4798516129</v>
      </c>
      <c r="N48" s="17" t="n">
        <f aca="false">N49+N50</f>
        <v>12984.1336145613</v>
      </c>
      <c r="O48" s="19" t="n">
        <f aca="false">N48/E48*100</f>
        <v>108.088235294118</v>
      </c>
    </row>
    <row r="49" s="1" customFormat="true" ht="12.75" hidden="false" customHeight="false" outlineLevel="0" collapsed="false">
      <c r="A49" s="26" t="s">
        <v>50</v>
      </c>
      <c r="B49" s="80" t="n">
        <v>0</v>
      </c>
      <c r="C49" s="26" t="n">
        <f aca="false">B49</f>
        <v>0</v>
      </c>
      <c r="D49" s="48" t="n">
        <f aca="false">F49*1.031</f>
        <v>0</v>
      </c>
      <c r="E49" s="27" t="n">
        <f aca="false">D49*C49/1000</f>
        <v>0</v>
      </c>
      <c r="F49" s="48" t="n">
        <f aca="false">'2020-2021'!H57</f>
        <v>0</v>
      </c>
      <c r="G49" s="75" t="n">
        <f aca="false">F49*C49/1000</f>
        <v>0</v>
      </c>
      <c r="H49" s="71" t="n">
        <v>0</v>
      </c>
      <c r="I49" s="76"/>
      <c r="J49" s="20" t="n">
        <f aca="false">I49</f>
        <v>0</v>
      </c>
      <c r="K49" s="17" t="n">
        <f aca="false">D49*1.039</f>
        <v>0</v>
      </c>
      <c r="L49" s="18" t="n">
        <f aca="false">J49*K49/1000</f>
        <v>0</v>
      </c>
      <c r="M49" s="17" t="n">
        <f aca="false">D49</f>
        <v>0</v>
      </c>
      <c r="N49" s="18" t="n">
        <f aca="false">J49*M49/1000</f>
        <v>0</v>
      </c>
      <c r="O49" s="19" t="n">
        <v>0</v>
      </c>
    </row>
    <row r="50" s="1" customFormat="true" ht="12.75" hidden="false" customHeight="false" outlineLevel="0" collapsed="false">
      <c r="A50" s="26" t="s">
        <v>46</v>
      </c>
      <c r="B50" s="80" t="n">
        <v>408</v>
      </c>
      <c r="C50" s="26" t="n">
        <f aca="false">B50</f>
        <v>408</v>
      </c>
      <c r="D50" s="48" t="n">
        <f aca="false">F50*1.031</f>
        <v>29442.4798516129</v>
      </c>
      <c r="E50" s="27" t="n">
        <f aca="false">D50*C50/1000</f>
        <v>12012.5317794581</v>
      </c>
      <c r="F50" s="48" t="n">
        <f aca="false">'2020-2021'!H58</f>
        <v>28557.2064516129</v>
      </c>
      <c r="G50" s="75" t="n">
        <f aca="false">F50*C50/1000</f>
        <v>11651.3402322581</v>
      </c>
      <c r="H50" s="71" t="n">
        <f aca="false">G50/'2020-2021'!I58*100</f>
        <v>110.869565217391</v>
      </c>
      <c r="I50" s="76" t="n">
        <v>441</v>
      </c>
      <c r="J50" s="20" t="n">
        <f aca="false">I50</f>
        <v>441</v>
      </c>
      <c r="K50" s="17" t="n">
        <f aca="false">D50*1.038</f>
        <v>30561.2940859742</v>
      </c>
      <c r="L50" s="18" t="n">
        <f aca="false">J50*K50/1000</f>
        <v>13477.5306919146</v>
      </c>
      <c r="M50" s="17" t="n">
        <f aca="false">D50</f>
        <v>29442.4798516129</v>
      </c>
      <c r="N50" s="18" t="n">
        <f aca="false">J50*M50/1000</f>
        <v>12984.1336145613</v>
      </c>
      <c r="O50" s="19" t="n">
        <f aca="false">N50/E50*100</f>
        <v>108.088235294118</v>
      </c>
    </row>
    <row r="51" s="1" customFormat="true" ht="12.75" hidden="false" customHeight="false" outlineLevel="0" collapsed="false">
      <c r="A51" s="82" t="s">
        <v>59</v>
      </c>
      <c r="B51" s="82" t="n">
        <f aca="false">B52</f>
        <v>168</v>
      </c>
      <c r="C51" s="82" t="n">
        <f aca="false">C52</f>
        <v>168</v>
      </c>
      <c r="D51" s="29" t="n">
        <f aca="false">F51*1.031</f>
        <v>129232.849053571</v>
      </c>
      <c r="E51" s="29" t="n">
        <f aca="false">E52</f>
        <v>21711.118641</v>
      </c>
      <c r="F51" s="29" t="n">
        <f aca="false">G51/C51*1000</f>
        <v>125347.089285714</v>
      </c>
      <c r="G51" s="29" t="n">
        <f aca="false">G52</f>
        <v>21058.311</v>
      </c>
      <c r="H51" s="83" t="n">
        <f aca="false">G51/'2020-2021'!I59*100</f>
        <v>100</v>
      </c>
      <c r="I51" s="79" t="n">
        <f aca="false">I52</f>
        <v>168</v>
      </c>
      <c r="J51" s="16" t="n">
        <f aca="false">J52</f>
        <v>168</v>
      </c>
      <c r="K51" s="17" t="n">
        <f aca="false">D51*1.038</f>
        <v>134143.697317607</v>
      </c>
      <c r="L51" s="17" t="n">
        <f aca="false">L52</f>
        <v>22536.141149358</v>
      </c>
      <c r="M51" s="17" t="n">
        <f aca="false">N51/J51*1000</f>
        <v>129232.849053571</v>
      </c>
      <c r="N51" s="17" t="n">
        <f aca="false">N52</f>
        <v>21711.118641</v>
      </c>
      <c r="O51" s="19" t="n">
        <f aca="false">N51/E51*100</f>
        <v>100</v>
      </c>
    </row>
    <row r="52" s="1" customFormat="true" ht="12.75" hidden="false" customHeight="false" outlineLevel="0" collapsed="false">
      <c r="A52" s="28" t="s">
        <v>32</v>
      </c>
      <c r="B52" s="28" t="n">
        <v>168</v>
      </c>
      <c r="C52" s="28" t="n">
        <v>168</v>
      </c>
      <c r="D52" s="29" t="n">
        <f aca="false">F52*1.031</f>
        <v>129232.849053571</v>
      </c>
      <c r="E52" s="84" t="n">
        <f aca="false">D52*C52/1000</f>
        <v>21711.118641</v>
      </c>
      <c r="F52" s="29" t="n">
        <f aca="false">'2020-2021'!H60</f>
        <v>125347.089285714</v>
      </c>
      <c r="G52" s="85" t="n">
        <f aca="false">F52*C52/1000</f>
        <v>21058.311</v>
      </c>
      <c r="H52" s="83" t="n">
        <f aca="false">G52/'2020-2021'!I60*100</f>
        <v>100</v>
      </c>
      <c r="I52" s="76" t="n">
        <v>168</v>
      </c>
      <c r="J52" s="20" t="n">
        <f aca="false">I51</f>
        <v>168</v>
      </c>
      <c r="K52" s="17" t="n">
        <f aca="false">D52*1.038</f>
        <v>134143.697317607</v>
      </c>
      <c r="L52" s="18" t="n">
        <f aca="false">J52*K52/1000</f>
        <v>22536.141149358</v>
      </c>
      <c r="M52" s="17" t="n">
        <f aca="false">D52</f>
        <v>129232.849053571</v>
      </c>
      <c r="N52" s="18" t="n">
        <f aca="false">J52*M52/1000</f>
        <v>21711.118641</v>
      </c>
      <c r="O52" s="19" t="n">
        <f aca="false">N52/E52*100</f>
        <v>100</v>
      </c>
    </row>
    <row r="53" s="1" customFormat="true" ht="12.75" hidden="false" customHeight="false" outlineLevel="0" collapsed="false">
      <c r="A53" s="28" t="s">
        <v>37</v>
      </c>
      <c r="B53" s="32"/>
      <c r="C53" s="32"/>
      <c r="D53" s="29" t="n">
        <f aca="false">F53*1.032</f>
        <v>0</v>
      </c>
      <c r="E53" s="32"/>
      <c r="F53" s="29"/>
      <c r="G53" s="32"/>
      <c r="H53" s="83" t="e">
        <f aca="false">G53/'2020-2021'!I55*100</f>
        <v>#DIV/0!</v>
      </c>
      <c r="I53" s="70"/>
      <c r="J53" s="20" t="n">
        <f aca="false">I52</f>
        <v>168</v>
      </c>
      <c r="K53" s="17" t="n">
        <f aca="false">D53*1.034</f>
        <v>0</v>
      </c>
      <c r="L53" s="20"/>
      <c r="M53" s="17"/>
      <c r="N53" s="20"/>
      <c r="O53" s="19" t="e">
        <f aca="false">N53/E53*100</f>
        <v>#DIV/0!</v>
      </c>
    </row>
    <row r="54" s="1" customFormat="true" ht="12.75" hidden="false" customHeight="false" outlineLevel="0" collapsed="false">
      <c r="A54" s="26"/>
      <c r="B54" s="77"/>
      <c r="C54" s="77"/>
      <c r="D54" s="48"/>
      <c r="E54" s="77"/>
      <c r="F54" s="48"/>
      <c r="G54" s="77"/>
      <c r="H54" s="71" t="n">
        <f aca="false">G54/'2020-2021'!I56*100</f>
        <v>0</v>
      </c>
      <c r="I54" s="70"/>
      <c r="J54" s="20"/>
      <c r="K54" s="17"/>
      <c r="L54" s="20"/>
      <c r="M54" s="17"/>
      <c r="N54" s="20"/>
      <c r="O54" s="19" t="e">
        <f aca="false">N54/E54*100</f>
        <v>#DIV/0!</v>
      </c>
    </row>
    <row r="55" s="1" customFormat="true" ht="12.75" hidden="false" customHeight="false" outlineLevel="0" collapsed="false">
      <c r="A55" s="33" t="s">
        <v>62</v>
      </c>
      <c r="B55" s="33"/>
      <c r="C55" s="33"/>
      <c r="D55" s="48"/>
      <c r="E55" s="48"/>
      <c r="F55" s="48"/>
      <c r="G55" s="48"/>
      <c r="H55" s="71"/>
      <c r="I55" s="79"/>
      <c r="J55" s="16"/>
      <c r="K55" s="17"/>
      <c r="L55" s="17"/>
      <c r="M55" s="17"/>
      <c r="N55" s="17"/>
      <c r="O55" s="19"/>
    </row>
    <row r="56" s="1" customFormat="true" ht="12.75" hidden="false" customHeight="false" outlineLevel="0" collapsed="false">
      <c r="A56" s="26" t="s">
        <v>35</v>
      </c>
      <c r="B56" s="74" t="n">
        <v>0</v>
      </c>
      <c r="C56" s="26"/>
      <c r="D56" s="48"/>
      <c r="E56" s="27"/>
      <c r="F56" s="48"/>
      <c r="G56" s="75"/>
      <c r="H56" s="71"/>
      <c r="I56" s="76" t="n">
        <v>0</v>
      </c>
      <c r="J56" s="20"/>
      <c r="K56" s="17"/>
      <c r="L56" s="18"/>
      <c r="M56" s="17"/>
      <c r="N56" s="18"/>
      <c r="O56" s="19"/>
    </row>
    <row r="57" s="1" customFormat="true" ht="12.75" hidden="false" customHeight="false" outlineLevel="0" collapsed="false">
      <c r="A57" s="26" t="s">
        <v>61</v>
      </c>
      <c r="B57" s="26"/>
      <c r="C57" s="26"/>
      <c r="D57" s="48"/>
      <c r="E57" s="26"/>
      <c r="F57" s="48"/>
      <c r="G57" s="26"/>
      <c r="H57" s="71"/>
      <c r="I57" s="70"/>
      <c r="J57" s="20"/>
      <c r="K57" s="17"/>
      <c r="L57" s="20"/>
      <c r="M57" s="17"/>
      <c r="N57" s="20"/>
      <c r="O57" s="19" t="e">
        <f aca="false">N57/E57*100</f>
        <v>#DIV/0!</v>
      </c>
    </row>
    <row r="58" s="1" customFormat="true" ht="12.75" hidden="true" customHeight="false" outlineLevel="0" collapsed="false">
      <c r="A58" s="26"/>
      <c r="B58" s="26"/>
      <c r="C58" s="26"/>
      <c r="D58" s="48" t="n">
        <f aca="false">F58*1.032</f>
        <v>0</v>
      </c>
      <c r="E58" s="26"/>
      <c r="F58" s="48"/>
      <c r="G58" s="26"/>
      <c r="H58" s="71" t="n">
        <f aca="false">G58/'2020-2021'!I60*100</f>
        <v>0</v>
      </c>
      <c r="I58" s="70"/>
      <c r="J58" s="20"/>
      <c r="K58" s="17"/>
      <c r="L58" s="20"/>
      <c r="M58" s="17"/>
      <c r="N58" s="20"/>
      <c r="O58" s="19" t="e">
        <f aca="false">N58/E58*100</f>
        <v>#DIV/0!</v>
      </c>
    </row>
    <row r="59" s="1" customFormat="true" ht="12.75" hidden="true" customHeight="false" outlineLevel="0" collapsed="false">
      <c r="A59" s="26" t="s">
        <v>94</v>
      </c>
      <c r="B59" s="77"/>
      <c r="C59" s="77"/>
      <c r="D59" s="48" t="n">
        <f aca="false">F59*1.032</f>
        <v>0</v>
      </c>
      <c r="E59" s="27"/>
      <c r="F59" s="27"/>
      <c r="G59" s="27"/>
      <c r="H59" s="71" t="e">
        <f aca="false">G59/'2020-2021'!I61*100</f>
        <v>#DIV/0!</v>
      </c>
      <c r="I59" s="70"/>
      <c r="J59" s="20"/>
      <c r="K59" s="18"/>
      <c r="L59" s="18"/>
      <c r="M59" s="18"/>
      <c r="N59" s="18"/>
      <c r="O59" s="19" t="e">
        <f aca="false">N59/E59*100</f>
        <v>#DIV/0!</v>
      </c>
    </row>
    <row r="60" s="1" customFormat="true" ht="27" hidden="false" customHeight="true" outlineLevel="0" collapsed="false">
      <c r="A60" s="33" t="s">
        <v>63</v>
      </c>
      <c r="B60" s="33" t="n">
        <f aca="false">B61+B62</f>
        <v>4763</v>
      </c>
      <c r="C60" s="33" t="n">
        <f aca="false">C61</f>
        <v>4763</v>
      </c>
      <c r="D60" s="48" t="n">
        <f aca="false">E60/C60*1000</f>
        <v>32247.0285388937</v>
      </c>
      <c r="E60" s="48" t="n">
        <f aca="false">E61+E62</f>
        <v>153592.596930751</v>
      </c>
      <c r="F60" s="48" t="n">
        <f aca="false">G60/C60*1000</f>
        <v>31277.4282627485</v>
      </c>
      <c r="G60" s="33" t="n">
        <f aca="false">G61+G62</f>
        <v>148974.390815471</v>
      </c>
      <c r="H60" s="71" t="n">
        <f aca="false">G60/'2020-2021'!I67*100</f>
        <v>100</v>
      </c>
      <c r="I60" s="79" t="n">
        <f aca="false">I61+I62</f>
        <v>4763</v>
      </c>
      <c r="J60" s="16" t="n">
        <f aca="false">J61</f>
        <v>4763</v>
      </c>
      <c r="K60" s="17" t="n">
        <f aca="false">L60/J60*1000</f>
        <v>33504.6626519105</v>
      </c>
      <c r="L60" s="16" t="n">
        <f aca="false">L61+L62</f>
        <v>159582.70821105</v>
      </c>
      <c r="M60" s="17" t="n">
        <f aca="false">N60/J60*1000</f>
        <v>32247.0285388937</v>
      </c>
      <c r="N60" s="17" t="n">
        <f aca="false">N61+N62</f>
        <v>153592.596930751</v>
      </c>
      <c r="O60" s="19" t="n">
        <f aca="false">N60/E60*100</f>
        <v>100</v>
      </c>
    </row>
    <row r="61" s="1" customFormat="true" ht="12.75" hidden="false" customHeight="false" outlineLevel="0" collapsed="false">
      <c r="A61" s="26" t="s">
        <v>32</v>
      </c>
      <c r="B61" s="74" t="n">
        <v>4763</v>
      </c>
      <c r="C61" s="26" t="n">
        <v>4763</v>
      </c>
      <c r="D61" s="48" t="n">
        <f aca="false">F61*1.031</f>
        <v>32247.0285388937</v>
      </c>
      <c r="E61" s="27" t="n">
        <f aca="false">D61*C61/1000</f>
        <v>153592.596930751</v>
      </c>
      <c r="F61" s="48" t="n">
        <f aca="false">'2020-2021'!H68</f>
        <v>31277.4282627485</v>
      </c>
      <c r="G61" s="75" t="n">
        <f aca="false">F61*C61/1000</f>
        <v>148974.390815471</v>
      </c>
      <c r="H61" s="71" t="n">
        <f aca="false">G61/'2020-2021'!I68*100</f>
        <v>100</v>
      </c>
      <c r="I61" s="76" t="n">
        <v>4763</v>
      </c>
      <c r="J61" s="20" t="n">
        <v>4763</v>
      </c>
      <c r="K61" s="17" t="n">
        <f aca="false">D61*1.039</f>
        <v>33504.6626519105</v>
      </c>
      <c r="L61" s="18" t="n">
        <f aca="false">J61*K61/1000</f>
        <v>159582.70821105</v>
      </c>
      <c r="M61" s="17" t="n">
        <f aca="false">D61</f>
        <v>32247.0285388937</v>
      </c>
      <c r="N61" s="18" t="n">
        <f aca="false">J61*M61/1000</f>
        <v>153592.596930751</v>
      </c>
      <c r="O61" s="19" t="n">
        <f aca="false">N61/E61*100</f>
        <v>100</v>
      </c>
    </row>
    <row r="62" s="1" customFormat="true" ht="12.75" hidden="false" customHeight="false" outlineLevel="0" collapsed="false">
      <c r="A62" s="26"/>
      <c r="B62" s="26"/>
      <c r="C62" s="26"/>
      <c r="D62" s="48"/>
      <c r="E62" s="26"/>
      <c r="F62" s="48"/>
      <c r="G62" s="26"/>
      <c r="H62" s="71"/>
      <c r="I62" s="70"/>
      <c r="J62" s="20"/>
      <c r="K62" s="17"/>
      <c r="L62" s="20"/>
      <c r="M62" s="17"/>
      <c r="N62" s="20"/>
      <c r="O62" s="19"/>
    </row>
    <row r="63" s="1" customFormat="true" ht="12.75" hidden="false" customHeight="false" outlineLevel="0" collapsed="false">
      <c r="A63" s="26"/>
      <c r="B63" s="26"/>
      <c r="C63" s="26"/>
      <c r="D63" s="26"/>
      <c r="E63" s="26"/>
      <c r="F63" s="26"/>
      <c r="G63" s="77"/>
      <c r="H63" s="71"/>
      <c r="I63" s="70"/>
      <c r="J63" s="20"/>
      <c r="K63" s="20"/>
      <c r="L63" s="20"/>
      <c r="M63" s="20"/>
      <c r="N63" s="20"/>
      <c r="O63" s="19"/>
    </row>
    <row r="64" s="1" customFormat="true" ht="15" hidden="false" customHeight="true" outlineLevel="0" collapsed="false">
      <c r="A64" s="33" t="s">
        <v>64</v>
      </c>
      <c r="B64" s="34"/>
      <c r="C64" s="34"/>
      <c r="D64" s="34"/>
      <c r="E64" s="35"/>
      <c r="F64" s="34"/>
      <c r="G64" s="86"/>
      <c r="H64" s="71"/>
      <c r="I64" s="68"/>
      <c r="J64" s="13"/>
      <c r="K64" s="13"/>
      <c r="L64" s="14"/>
      <c r="M64" s="13"/>
      <c r="N64" s="14"/>
      <c r="O64" s="19"/>
    </row>
    <row r="65" s="1" customFormat="true" ht="12.75" hidden="false" customHeight="false" outlineLevel="0" collapsed="false">
      <c r="A65" s="33" t="s">
        <v>65</v>
      </c>
      <c r="B65" s="34"/>
      <c r="C65" s="34"/>
      <c r="D65" s="34"/>
      <c r="E65" s="35"/>
      <c r="F65" s="34"/>
      <c r="G65" s="86"/>
      <c r="H65" s="71"/>
      <c r="I65" s="68"/>
      <c r="J65" s="13"/>
      <c r="K65" s="13"/>
      <c r="L65" s="14"/>
      <c r="M65" s="13"/>
      <c r="N65" s="14"/>
      <c r="O65" s="19"/>
    </row>
    <row r="66" s="1" customFormat="true" ht="9" hidden="false" customHeight="true" outlineLevel="0" collapsed="false">
      <c r="A66" s="41" t="s">
        <v>95</v>
      </c>
      <c r="B66" s="34"/>
      <c r="C66" s="34"/>
      <c r="D66" s="34"/>
      <c r="E66" s="34"/>
      <c r="F66" s="34"/>
      <c r="G66" s="69"/>
      <c r="H66" s="71"/>
      <c r="I66" s="68"/>
      <c r="J66" s="13"/>
      <c r="K66" s="13"/>
      <c r="L66" s="13"/>
      <c r="M66" s="13"/>
      <c r="N66" s="13"/>
      <c r="O66" s="19"/>
    </row>
    <row r="67" s="1" customFormat="true" ht="5.25" hidden="false" customHeight="true" outlineLevel="0" collapsed="false">
      <c r="A67" s="41" t="s">
        <v>96</v>
      </c>
      <c r="B67" s="34"/>
      <c r="C67" s="34"/>
      <c r="D67" s="34"/>
      <c r="E67" s="34"/>
      <c r="F67" s="34"/>
      <c r="G67" s="69"/>
      <c r="H67" s="71"/>
      <c r="I67" s="68"/>
      <c r="J67" s="13"/>
      <c r="K67" s="13"/>
      <c r="L67" s="13"/>
      <c r="M67" s="13"/>
      <c r="N67" s="13"/>
      <c r="O67" s="19"/>
    </row>
    <row r="68" s="1" customFormat="true" ht="73.5" hidden="false" customHeight="true" outlineLevel="0" collapsed="false">
      <c r="A68" s="41" t="s">
        <v>97</v>
      </c>
      <c r="B68" s="42"/>
      <c r="C68" s="42"/>
      <c r="D68" s="42"/>
      <c r="E68" s="87" t="n">
        <f aca="false">E11+E25+E29+E37+E48+E51+E55+E60</f>
        <v>3719224.15449586</v>
      </c>
      <c r="F68" s="42"/>
      <c r="G68" s="87" t="n">
        <f aca="false">G11+G25+G29+G37+G48+G51+G55+G60</f>
        <v>3643701.67256713</v>
      </c>
      <c r="H68" s="71" t="n">
        <f aca="false">G68/'2020-2021'!I78*100</f>
        <v>104.183335595159</v>
      </c>
      <c r="I68" s="88"/>
      <c r="J68" s="15"/>
      <c r="K68" s="15"/>
      <c r="L68" s="89" t="n">
        <f aca="false">L11+L25+L29+L37+L48+L51+L55+L60</f>
        <v>4023190.87170993</v>
      </c>
      <c r="M68" s="15"/>
      <c r="N68" s="89" t="n">
        <f aca="false">N11+N25+N29+N37+N48+N51+N55+N60</f>
        <v>3835283.62211169</v>
      </c>
      <c r="O68" s="19" t="n">
        <f aca="false">N68/E68*100</f>
        <v>103.120528981173</v>
      </c>
    </row>
    <row r="69" s="1" customFormat="true" ht="72.75" hidden="false" customHeight="true" outlineLevel="0" collapsed="false">
      <c r="A69" s="90"/>
      <c r="B69" s="42"/>
      <c r="C69" s="42"/>
      <c r="D69" s="42"/>
      <c r="E69" s="91"/>
      <c r="F69" s="42"/>
      <c r="G69" s="92"/>
      <c r="H69" s="71"/>
      <c r="I69" s="88"/>
      <c r="J69" s="15"/>
      <c r="K69" s="15"/>
      <c r="L69" s="15"/>
      <c r="M69" s="15"/>
      <c r="N69" s="15"/>
      <c r="O69" s="19"/>
    </row>
    <row r="70" s="1" customFormat="true" ht="12.75" hidden="true" customHeight="true" outlineLevel="0" collapsed="false">
      <c r="A70" s="62" t="s">
        <v>98</v>
      </c>
      <c r="B70" s="42"/>
      <c r="C70" s="42"/>
      <c r="D70" s="42"/>
      <c r="E70" s="63" t="n">
        <f aca="false">E11</f>
        <v>2502793.49924001</v>
      </c>
      <c r="F70" s="42"/>
      <c r="G70" s="92"/>
      <c r="H70" s="71" t="e">
        <f aca="false">G70/#REF!*100</f>
        <v>#REF!</v>
      </c>
      <c r="I70" s="88"/>
      <c r="J70" s="15"/>
      <c r="K70" s="15"/>
      <c r="L70" s="15"/>
      <c r="M70" s="15"/>
      <c r="N70" s="15"/>
      <c r="O70" s="19" t="n">
        <f aca="false">N70/E70*100</f>
        <v>0</v>
      </c>
    </row>
    <row r="71" s="1" customFormat="true" ht="24.75" hidden="false" customHeight="true" outlineLevel="0" collapsed="false">
      <c r="A71" s="93" t="s">
        <v>69</v>
      </c>
      <c r="B71" s="2"/>
      <c r="C71" s="2"/>
      <c r="D71" s="2"/>
      <c r="E71" s="63" t="n">
        <f aca="false">E12+E27+E42</f>
        <v>49491.3549692649</v>
      </c>
      <c r="F71" s="2"/>
      <c r="G71" s="63" t="n">
        <f aca="false">G12+G27+G42</f>
        <v>48003.2540924005</v>
      </c>
      <c r="H71" s="71" t="n">
        <f aca="false">G71/'2020-2021'!I80*100</f>
        <v>114.796062326934</v>
      </c>
      <c r="I71" s="94"/>
      <c r="J71" s="95"/>
      <c r="K71" s="95"/>
      <c r="L71" s="94" t="n">
        <f aca="false">L12+L27+L42</f>
        <v>55409.033699351</v>
      </c>
      <c r="M71" s="95"/>
      <c r="N71" s="94" t="n">
        <f aca="false">N12+N27+N42</f>
        <v>53380.5719646926</v>
      </c>
      <c r="O71" s="19" t="n">
        <f aca="false">N71/E71*100</f>
        <v>107.858376473716</v>
      </c>
    </row>
    <row r="72" s="1" customFormat="true" ht="16.35" hidden="false" customHeight="true" outlineLevel="0" collapsed="false">
      <c r="A72" s="53" t="s">
        <v>70</v>
      </c>
      <c r="B72" s="54"/>
      <c r="C72" s="54"/>
      <c r="D72" s="54"/>
      <c r="E72" s="91" t="n">
        <f aca="false">E13+E30+E38+E49+E52+E61</f>
        <v>1427912.63556691</v>
      </c>
      <c r="F72" s="61"/>
      <c r="G72" s="91" t="n">
        <f aca="false">G13+G30+G38+G49+G52+G61</f>
        <v>1384978.30801835</v>
      </c>
      <c r="H72" s="71" t="n">
        <f aca="false">G72/'2020-2021'!I81*100</f>
        <v>102.906205090127</v>
      </c>
      <c r="I72" s="96"/>
      <c r="J72" s="97"/>
      <c r="K72" s="98"/>
      <c r="L72" s="96" t="n">
        <f aca="false">L13+L30+L38+L49+L52+L61</f>
        <v>1512984.97467613</v>
      </c>
      <c r="M72" s="95"/>
      <c r="N72" s="96" t="n">
        <f aca="false">N13+N30+N38+N49+N52+N61</f>
        <v>1457448.34497033</v>
      </c>
      <c r="O72" s="19" t="n">
        <f aca="false">N72/E72*100</f>
        <v>102.068453536143</v>
      </c>
    </row>
    <row r="73" s="1" customFormat="true" ht="12.75" hidden="false" customHeight="false" outlineLevel="0" collapsed="false">
      <c r="A73" s="57" t="s">
        <v>71</v>
      </c>
      <c r="B73" s="7"/>
      <c r="C73" s="7"/>
      <c r="D73" s="2"/>
      <c r="E73" s="63" t="n">
        <f aca="false">E14</f>
        <v>17345.0974739</v>
      </c>
      <c r="F73" s="2"/>
      <c r="G73" s="63" t="n">
        <f aca="false">G14</f>
        <v>16823.5669</v>
      </c>
      <c r="H73" s="71" t="n">
        <f aca="false">G73/'2020-2021'!I82*100</f>
        <v>100.021206302021</v>
      </c>
      <c r="I73" s="94"/>
      <c r="J73" s="95"/>
      <c r="K73" s="95"/>
      <c r="L73" s="94" t="n">
        <f aca="false">L14</f>
        <v>18305.3269049255</v>
      </c>
      <c r="M73" s="95"/>
      <c r="N73" s="94" t="n">
        <f aca="false">N14</f>
        <v>17635.18969646</v>
      </c>
      <c r="O73" s="19" t="n">
        <f aca="false">N73/E73*100</f>
        <v>101.672473867596</v>
      </c>
    </row>
    <row r="74" s="1" customFormat="true" ht="12.75" hidden="false" customHeight="false" outlineLevel="0" collapsed="false">
      <c r="A74" s="57" t="s">
        <v>72</v>
      </c>
      <c r="B74" s="7"/>
      <c r="C74" s="7"/>
      <c r="D74" s="2"/>
      <c r="E74" s="63" t="n">
        <f aca="false">E15+E40</f>
        <v>0</v>
      </c>
      <c r="F74" s="2"/>
      <c r="G74" s="63" t="n">
        <f aca="false">G15+G40</f>
        <v>0</v>
      </c>
      <c r="H74" s="71" t="e">
        <f aca="false">G74/'2020-2021'!I83*100</f>
        <v>#DIV/0!</v>
      </c>
      <c r="I74" s="94"/>
      <c r="J74" s="95"/>
      <c r="K74" s="95"/>
      <c r="L74" s="94" t="n">
        <f aca="false">L15+L40</f>
        <v>0</v>
      </c>
      <c r="M74" s="95"/>
      <c r="N74" s="94" t="n">
        <f aca="false">N15+N40</f>
        <v>0</v>
      </c>
      <c r="O74" s="19" t="e">
        <f aca="false">N74/E74*100</f>
        <v>#DIV/0!</v>
      </c>
    </row>
    <row r="75" s="1" customFormat="true" ht="12.75" hidden="false" customHeight="false" outlineLevel="0" collapsed="false">
      <c r="A75" s="57" t="s">
        <v>73</v>
      </c>
      <c r="B75" s="2"/>
      <c r="C75" s="2"/>
      <c r="D75" s="2"/>
      <c r="E75" s="63" t="n">
        <f aca="false">E16+E34+E39+E50+E56</f>
        <v>249774.876575415</v>
      </c>
      <c r="F75" s="2"/>
      <c r="G75" s="63" t="n">
        <f aca="false">G16+G34+G39+G50+G56</f>
        <v>242264.67175113</v>
      </c>
      <c r="H75" s="71" t="e">
        <f aca="false">G75/'2020-2021'!I84*100</f>
        <v>#REF!</v>
      </c>
      <c r="I75" s="94"/>
      <c r="J75" s="95"/>
      <c r="K75" s="95"/>
      <c r="L75" s="94" t="n">
        <f aca="false">L16+L34+L39+L50+L56</f>
        <v>269743.336149808</v>
      </c>
      <c r="M75" s="95"/>
      <c r="N75" s="94" t="n">
        <f aca="false">N16+N34+N39+N50+N56</f>
        <v>259868.339258004</v>
      </c>
      <c r="O75" s="19" t="n">
        <f aca="false">N75/E75*100</f>
        <v>104.041023989673</v>
      </c>
    </row>
    <row r="76" s="1" customFormat="true" ht="12.75" hidden="false" customHeight="false" outlineLevel="0" collapsed="false">
      <c r="A76" s="57" t="s">
        <v>74</v>
      </c>
      <c r="B76" s="2"/>
      <c r="C76" s="2"/>
      <c r="D76" s="2"/>
      <c r="E76" s="63" t="n">
        <f aca="false">E17+E57+E62</f>
        <v>519.519571371698</v>
      </c>
      <c r="F76" s="2"/>
      <c r="G76" s="63" t="n">
        <f aca="false">G17+G57+G62</f>
        <v>503.898711320755</v>
      </c>
      <c r="H76" s="71" t="n">
        <f aca="false">G76/'2020-2021'!I85*100</f>
        <v>102.222222222222</v>
      </c>
      <c r="I76" s="94"/>
      <c r="J76" s="95"/>
      <c r="K76" s="95"/>
      <c r="L76" s="94" t="n">
        <f aca="false">L17+L57+L62</f>
        <v>550.984387150862</v>
      </c>
      <c r="M76" s="95"/>
      <c r="N76" s="94" t="n">
        <f aca="false">N17+N57+N62</f>
        <v>530.81347509717</v>
      </c>
      <c r="O76" s="19" t="n">
        <f aca="false">N76/E76*100</f>
        <v>102.173913043478</v>
      </c>
    </row>
    <row r="77" s="1" customFormat="true" ht="12.75" hidden="false" customHeight="false" outlineLevel="0" collapsed="false">
      <c r="A77" s="57" t="s">
        <v>75</v>
      </c>
      <c r="B77" s="2"/>
      <c r="C77" s="2"/>
      <c r="D77" s="2"/>
      <c r="E77" s="63" t="n">
        <f aca="false">E18+E32+E43+E53+E59</f>
        <v>66104.2181808563</v>
      </c>
      <c r="F77" s="2"/>
      <c r="G77" s="63" t="n">
        <f aca="false">G18+G32+G43+G53+G59</f>
        <v>64116.6034731874</v>
      </c>
      <c r="H77" s="71" t="n">
        <f aca="false">G77/'2020-2021'!I86*100</f>
        <v>104.710246606281</v>
      </c>
      <c r="I77" s="63"/>
      <c r="J77" s="2"/>
      <c r="K77" s="2"/>
      <c r="L77" s="63" t="n">
        <f aca="false">L18+L32+L43+L53+L59</f>
        <v>70986.8264140746</v>
      </c>
      <c r="M77" s="2"/>
      <c r="N77" s="63" t="n">
        <f aca="false">N18+N32+N43+N53+N59</f>
        <v>68388.079396989</v>
      </c>
      <c r="O77" s="56" t="n">
        <f aca="false">N77/E77*100</f>
        <v>103.454940212566</v>
      </c>
    </row>
    <row r="78" s="1" customFormat="true" ht="12.75" hidden="false" customHeight="false" outlineLevel="0" collapsed="false">
      <c r="A78" s="4" t="s">
        <v>76</v>
      </c>
      <c r="B78" s="4"/>
      <c r="C78" s="4"/>
      <c r="D78" s="4"/>
      <c r="E78" s="99" t="n">
        <f aca="false">E19+E35</f>
        <v>21252.6876238106</v>
      </c>
      <c r="F78" s="4"/>
      <c r="G78" s="99" t="n">
        <f aca="false">G19+G35</f>
        <v>20613.6640386136</v>
      </c>
      <c r="H78" s="71" t="n">
        <f aca="false">G78/'2020-2021'!I87*100</f>
        <v>82.7531063808689</v>
      </c>
      <c r="I78" s="99"/>
      <c r="J78" s="4"/>
      <c r="K78" s="2"/>
      <c r="L78" s="99" t="n">
        <f aca="false">L19+L35</f>
        <v>22822.5623712876</v>
      </c>
      <c r="M78" s="2"/>
      <c r="N78" s="99" t="n">
        <f aca="false">N19+N35</f>
        <v>21987.0543075989</v>
      </c>
      <c r="O78" s="56" t="n">
        <f aca="false">N78/E78*100</f>
        <v>103.455406190441</v>
      </c>
    </row>
    <row r="79" s="1" customFormat="true" ht="12.75" hidden="false" customHeight="false" outlineLevel="0" collapsed="false">
      <c r="A79" s="57" t="s">
        <v>77</v>
      </c>
      <c r="B79" s="55"/>
      <c r="C79" s="55"/>
      <c r="D79" s="62"/>
      <c r="E79" s="100" t="n">
        <f aca="false">E20+E26+E31+E41</f>
        <v>1844107.07359741</v>
      </c>
      <c r="F79" s="62"/>
      <c r="G79" s="100" t="n">
        <f aca="false">G20+G26+G31+G41</f>
        <v>1788658.65528362</v>
      </c>
      <c r="H79" s="71" t="n">
        <f aca="false">G79/'2020-2021'!I88*100</f>
        <v>104.984959120557</v>
      </c>
      <c r="I79" s="63"/>
      <c r="J79" s="2"/>
      <c r="K79" s="2"/>
      <c r="L79" s="100" t="n">
        <f aca="false">L20+L26+L31+L41</f>
        <v>1983616.33745425</v>
      </c>
      <c r="M79" s="2"/>
      <c r="N79" s="100" t="n">
        <f aca="false">N20+N26+N31+N41</f>
        <v>1910998.39831816</v>
      </c>
      <c r="O79" s="56" t="n">
        <f aca="false">N79/E79*100</f>
        <v>103.627301563909</v>
      </c>
    </row>
    <row r="80" s="1" customFormat="true" ht="12.75" hidden="false" customHeight="false" outlineLevel="0" collapsed="false">
      <c r="A80" s="57"/>
      <c r="B80" s="55"/>
      <c r="C80" s="55"/>
      <c r="D80" s="62"/>
      <c r="E80" s="100"/>
      <c r="F80" s="62"/>
      <c r="G80" s="100"/>
      <c r="H80" s="71"/>
      <c r="I80" s="63"/>
      <c r="J80" s="2"/>
      <c r="K80" s="2"/>
      <c r="L80" s="100"/>
      <c r="M80" s="2"/>
      <c r="N80" s="100"/>
      <c r="O80" s="56"/>
    </row>
    <row r="81" s="1" customFormat="true" ht="12.75" hidden="false" customHeight="false" outlineLevel="0" collapsed="false">
      <c r="A81" s="57" t="s">
        <v>78</v>
      </c>
      <c r="B81" s="2"/>
      <c r="C81" s="2"/>
      <c r="D81" s="2"/>
      <c r="E81" s="63" t="n">
        <f aca="false">E22+E33+E44</f>
        <v>13587.8458798853</v>
      </c>
      <c r="F81" s="2"/>
      <c r="G81" s="63" t="n">
        <f aca="false">G22+G33+G44</f>
        <v>13179.287953332</v>
      </c>
      <c r="H81" s="71" t="n">
        <f aca="false">G81/'2020-2021'!I89*100</f>
        <v>107.061700225828</v>
      </c>
      <c r="I81" s="63"/>
      <c r="J81" s="2"/>
      <c r="K81" s="2"/>
      <c r="L81" s="63" t="n">
        <f aca="false">L22+L33+L44</f>
        <v>14877.0700321665</v>
      </c>
      <c r="M81" s="2"/>
      <c r="N81" s="63" t="n">
        <f aca="false">N22+N33+N44</f>
        <v>14332.4374105651</v>
      </c>
      <c r="O81" s="56" t="n">
        <f aca="false">N81/E81*100</f>
        <v>105.479834973562</v>
      </c>
    </row>
    <row r="82" s="1" customFormat="true" ht="12.75" hidden="false" customHeight="false" outlineLevel="0" collapsed="false">
      <c r="A82" s="57"/>
      <c r="B82" s="2"/>
      <c r="C82" s="2"/>
      <c r="D82" s="2"/>
      <c r="E82" s="63"/>
      <c r="F82" s="2"/>
      <c r="G82" s="63"/>
      <c r="H82" s="71"/>
      <c r="I82" s="63"/>
      <c r="J82" s="2"/>
      <c r="K82" s="2"/>
      <c r="L82" s="63"/>
      <c r="M82" s="2"/>
      <c r="N82" s="63"/>
      <c r="O82" s="56"/>
    </row>
    <row r="83" s="1" customFormat="true" ht="12.75" hidden="false" customHeight="false" outlineLevel="0" collapsed="false">
      <c r="A83" s="57" t="s">
        <v>80</v>
      </c>
      <c r="B83" s="2"/>
      <c r="C83" s="2"/>
      <c r="D83" s="2"/>
      <c r="E83" s="63" t="n">
        <f aca="false">E21+E36</f>
        <v>29128.8450570307</v>
      </c>
      <c r="F83" s="2"/>
      <c r="G83" s="63" t="n">
        <f aca="false">G21+G36</f>
        <v>28253.0019951801</v>
      </c>
      <c r="H83" s="71"/>
      <c r="I83" s="2"/>
      <c r="J83" s="2"/>
      <c r="K83" s="2"/>
      <c r="L83" s="63" t="n">
        <f aca="false">L21+L36</f>
        <v>31881.5402597142</v>
      </c>
      <c r="M83" s="2"/>
      <c r="N83" s="63" t="n">
        <f aca="false">N21+N36</f>
        <v>30714.3933137902</v>
      </c>
      <c r="O83" s="56" t="n">
        <f aca="false">N83/E83*100</f>
        <v>105.44322390282</v>
      </c>
    </row>
    <row r="84" s="1" customFormat="tru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71"/>
      <c r="I84" s="2"/>
      <c r="J84" s="2"/>
      <c r="K84" s="2"/>
      <c r="L84" s="2"/>
      <c r="M84" s="2"/>
      <c r="N84" s="2"/>
      <c r="O84" s="56"/>
    </row>
    <row r="85" s="1" customFormat="true" ht="12.75" hidden="false" customHeight="false" outlineLevel="0" collapsed="false">
      <c r="A85" s="2" t="s">
        <v>99</v>
      </c>
      <c r="B85" s="2"/>
      <c r="C85" s="2"/>
      <c r="D85" s="2"/>
      <c r="E85" s="63" t="n">
        <f aca="false">E71+E72+E73+E74+E75+E76+E77+E78+E79+E80+E81+E82+E83</f>
        <v>3719224.15449586</v>
      </c>
      <c r="F85" s="2"/>
      <c r="G85" s="63" t="n">
        <f aca="false">G71+G72+G73+G74+G75+G76+G77+G78+G79+G80+G81+G82+G83</f>
        <v>3607394.91221713</v>
      </c>
      <c r="H85" s="71" t="e">
        <f aca="false">G85/'2020-2021'!I93*100</f>
        <v>#REF!</v>
      </c>
      <c r="I85" s="63"/>
      <c r="J85" s="2"/>
      <c r="K85" s="2"/>
      <c r="L85" s="63" t="n">
        <f aca="false">L71+L72+L73+L74+L75+L76+L77+L78+L79+L80+L81+L82+L83</f>
        <v>3981177.99234886</v>
      </c>
      <c r="M85" s="2"/>
      <c r="N85" s="63" t="n">
        <f aca="false">N71+N72+N73+N74+N75+N76+N77+N78+N79+N80+N81+N82+N83</f>
        <v>3835283.62211169</v>
      </c>
      <c r="O85" s="56" t="n">
        <f aca="false">N85/E85*100</f>
        <v>103.120528981173</v>
      </c>
    </row>
    <row r="86" s="1" customFormat="tru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</sheetData>
  <mergeCells count="16">
    <mergeCell ref="I2:N2"/>
    <mergeCell ref="A6:A10"/>
    <mergeCell ref="B6:H6"/>
    <mergeCell ref="I6:O6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8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56"/>
  </cols>
  <sheetData>
    <row r="1" customFormat="false" ht="12.75" hidden="false" customHeight="false" outlineLevel="0" collapsed="false">
      <c r="A1" s="101"/>
      <c r="B1" s="102" t="s">
        <v>100</v>
      </c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1"/>
      <c r="B2" s="103" t="s">
        <v>9</v>
      </c>
      <c r="C2" s="103" t="s">
        <v>8</v>
      </c>
      <c r="D2" s="103" t="s">
        <v>10</v>
      </c>
      <c r="E2" s="104" t="s">
        <v>11</v>
      </c>
      <c r="F2" s="103" t="s">
        <v>12</v>
      </c>
      <c r="G2" s="105" t="s">
        <v>13</v>
      </c>
      <c r="H2" s="104" t="s">
        <v>14</v>
      </c>
    </row>
    <row r="3" customFormat="false" ht="12.75" hidden="false" customHeight="false" outlineLevel="0" collapsed="false">
      <c r="A3" s="101"/>
      <c r="B3" s="103" t="s">
        <v>86</v>
      </c>
      <c r="C3" s="103" t="s">
        <v>16</v>
      </c>
      <c r="D3" s="103" t="s">
        <v>16</v>
      </c>
      <c r="E3" s="105" t="s">
        <v>17</v>
      </c>
      <c r="F3" s="103" t="s">
        <v>18</v>
      </c>
      <c r="G3" s="105" t="s">
        <v>19</v>
      </c>
      <c r="H3" s="104" t="s">
        <v>20</v>
      </c>
    </row>
    <row r="4" customFormat="false" ht="12.75" hidden="false" customHeight="false" outlineLevel="0" collapsed="false">
      <c r="A4" s="101"/>
      <c r="B4" s="103" t="s">
        <v>26</v>
      </c>
      <c r="C4" s="103" t="s">
        <v>22</v>
      </c>
      <c r="D4" s="103" t="s">
        <v>22</v>
      </c>
      <c r="E4" s="105" t="s">
        <v>22</v>
      </c>
      <c r="F4" s="103" t="s">
        <v>87</v>
      </c>
      <c r="G4" s="105" t="s">
        <v>24</v>
      </c>
      <c r="H4" s="104" t="s">
        <v>25</v>
      </c>
    </row>
    <row r="5" customFormat="false" ht="12.75" hidden="false" customHeight="false" outlineLevel="0" collapsed="false">
      <c r="A5" s="101"/>
      <c r="B5" s="106"/>
      <c r="C5" s="107" t="s">
        <v>26</v>
      </c>
      <c r="D5" s="103" t="s">
        <v>27</v>
      </c>
      <c r="E5" s="105" t="s">
        <v>28</v>
      </c>
      <c r="F5" s="103" t="s">
        <v>27</v>
      </c>
      <c r="G5" s="105" t="s">
        <v>28</v>
      </c>
      <c r="H5" s="104" t="s">
        <v>29</v>
      </c>
    </row>
    <row r="6" s="1" customFormat="true" ht="12.75" hidden="false" customHeight="false" outlineLevel="0" collapsed="false">
      <c r="A6" s="108" t="s">
        <v>30</v>
      </c>
      <c r="B6" s="108" t="n">
        <f aca="false">B7+B8+B9+B10+B11+B12+B13+B14+B15+B16+B17+B18</f>
        <v>184976</v>
      </c>
      <c r="C6" s="108" t="n">
        <f aca="false">C7+C8+C9+C10+C11+C12+C13+C14+C15+C16+C17+C18</f>
        <v>181276.48</v>
      </c>
      <c r="D6" s="109" t="n">
        <f aca="false">E6/C6*1000</f>
        <v>16128.8069340487</v>
      </c>
      <c r="E6" s="108" t="n">
        <f aca="false">E7+E8+E9+E10+E11+E12+E13+E14+E15+E16+E17+E18</f>
        <v>2923773.34760394</v>
      </c>
      <c r="F6" s="109" t="n">
        <f aca="false">G6/C6*1000</f>
        <v>15508.468205816</v>
      </c>
      <c r="G6" s="108" t="n">
        <f aca="false">G7+G8+G9+G10+G11+G12+G13+G14+G15+G16+G17+G18</f>
        <v>2811320.52654225</v>
      </c>
      <c r="H6" s="73" t="n">
        <f aca="false">G6/'2022-2023'!L11*100</f>
        <v>106.300325131687</v>
      </c>
    </row>
    <row r="7" s="1" customFormat="true" ht="12.75" hidden="false" customHeight="false" outlineLevel="0" collapsed="false">
      <c r="A7" s="110" t="s">
        <v>31</v>
      </c>
      <c r="B7" s="111" t="n">
        <v>3833</v>
      </c>
      <c r="C7" s="112" t="n">
        <f aca="false">B7*0.98</f>
        <v>3756.34</v>
      </c>
      <c r="D7" s="109" t="n">
        <f aca="false">F7*1.04</f>
        <v>13729.553311259</v>
      </c>
      <c r="E7" s="113" t="n">
        <f aca="false">C7*D7/1000</f>
        <v>51572.8702852148</v>
      </c>
      <c r="F7" s="109" t="n">
        <f aca="false">'2022-2023'!K12</f>
        <v>13201.4935685183</v>
      </c>
      <c r="G7" s="114" t="n">
        <f aca="false">C7*F7/1000</f>
        <v>49589.2983511681</v>
      </c>
      <c r="H7" s="73" t="n">
        <f aca="false">G7/'2022-2023'!L12*100</f>
        <v>106.295063782585</v>
      </c>
    </row>
    <row r="8" s="1" customFormat="true" ht="12.75" hidden="false" customHeight="false" outlineLevel="0" collapsed="false">
      <c r="A8" s="110" t="s">
        <v>32</v>
      </c>
      <c r="B8" s="111" t="n">
        <v>64137</v>
      </c>
      <c r="C8" s="112" t="n">
        <f aca="false">B8*0.98</f>
        <v>62854.26</v>
      </c>
      <c r="D8" s="109" t="n">
        <f aca="false">F8*1.04</f>
        <v>20831.3050251073</v>
      </c>
      <c r="E8" s="113" t="n">
        <f aca="false">C8*D8/1000</f>
        <v>1309336.2621874</v>
      </c>
      <c r="F8" s="109" t="n">
        <f aca="false">'2022-2023'!K13</f>
        <v>20030.1009856801</v>
      </c>
      <c r="G8" s="114" t="n">
        <f aca="false">C8*F8/1000</f>
        <v>1258977.17518019</v>
      </c>
      <c r="H8" s="73" t="n">
        <f aca="false">G8/'2022-2023'!L13*100</f>
        <v>106.299721559268</v>
      </c>
    </row>
    <row r="9" s="1" customFormat="true" ht="12.75" hidden="false" customHeight="false" outlineLevel="0" collapsed="false">
      <c r="A9" s="110" t="s">
        <v>33</v>
      </c>
      <c r="B9" s="111" t="n">
        <v>1551</v>
      </c>
      <c r="C9" s="112" t="n">
        <f aca="false">B9*0.98</f>
        <v>1519.98</v>
      </c>
      <c r="D9" s="109" t="n">
        <f aca="false">F9*1.04</f>
        <v>13314.64099056</v>
      </c>
      <c r="E9" s="113" t="n">
        <f aca="false">C9*D9/1000</f>
        <v>20237.9880128314</v>
      </c>
      <c r="F9" s="109" t="n">
        <f aca="false">'2022-2023'!K14</f>
        <v>12802.539414</v>
      </c>
      <c r="G9" s="114" t="n">
        <f aca="false">C9*F9/1000</f>
        <v>19459.6038584917</v>
      </c>
      <c r="H9" s="73" t="n">
        <f aca="false">G9/'2022-2023'!L14*100</f>
        <v>106.305688827964</v>
      </c>
    </row>
    <row r="10" s="1" customFormat="true" ht="12.75" hidden="false" customHeight="false" outlineLevel="0" collapsed="false">
      <c r="A10" s="110" t="s">
        <v>51</v>
      </c>
      <c r="B10" s="111" t="n">
        <v>0</v>
      </c>
      <c r="C10" s="112" t="n">
        <f aca="false">B10*0.98</f>
        <v>0</v>
      </c>
      <c r="D10" s="109" t="n">
        <f aca="false">F10*1.04</f>
        <v>0</v>
      </c>
      <c r="E10" s="113" t="n">
        <f aca="false">C10*D10/1000</f>
        <v>0</v>
      </c>
      <c r="F10" s="109" t="n">
        <f aca="false">'2022-2023'!K15</f>
        <v>0</v>
      </c>
      <c r="G10" s="114" t="n">
        <f aca="false">C10*F10/1000</f>
        <v>0</v>
      </c>
      <c r="H10" s="73" t="n">
        <v>0</v>
      </c>
    </row>
    <row r="11" s="1" customFormat="true" ht="12.75" hidden="false" customHeight="false" outlineLevel="0" collapsed="false">
      <c r="A11" s="110" t="s">
        <v>35</v>
      </c>
      <c r="B11" s="110" t="n">
        <v>13379</v>
      </c>
      <c r="C11" s="112" t="n">
        <f aca="false">B11*0.98</f>
        <v>13111.42</v>
      </c>
      <c r="D11" s="109" t="n">
        <f aca="false">F11*1.04</f>
        <v>13966.9017643038</v>
      </c>
      <c r="E11" s="113" t="n">
        <f aca="false">C11*D11/1000</f>
        <v>183125.915130529</v>
      </c>
      <c r="F11" s="109" t="n">
        <f aca="false">'2022-2023'!K16</f>
        <v>13429.7132349075</v>
      </c>
      <c r="G11" s="114" t="n">
        <f aca="false">C11*F11/1000</f>
        <v>176082.610702431</v>
      </c>
      <c r="H11" s="73" t="n">
        <f aca="false">G11/'2022-2023'!L16*100</f>
        <v>106.300651517559</v>
      </c>
    </row>
    <row r="12" s="1" customFormat="true" ht="12.75" hidden="false" customHeight="false" outlineLevel="0" collapsed="false">
      <c r="A12" s="110" t="s">
        <v>36</v>
      </c>
      <c r="B12" s="111" t="n">
        <v>99</v>
      </c>
      <c r="C12" s="112" t="n">
        <f aca="false">B12*0.98</f>
        <v>97.02</v>
      </c>
      <c r="D12" s="109" t="n">
        <f aca="false">F12*1.04</f>
        <v>6220.40558659245</v>
      </c>
      <c r="E12" s="113" t="n">
        <f aca="false">C12*D12/1000</f>
        <v>603.5037500112</v>
      </c>
      <c r="F12" s="109" t="n">
        <f aca="false">'2022-2023'!K17</f>
        <v>5981.15921787736</v>
      </c>
      <c r="G12" s="114" t="n">
        <f aca="false">C12*F12/1000</f>
        <v>580.292067318461</v>
      </c>
      <c r="H12" s="73" t="n">
        <f aca="false">G12/'2022-2023'!L17*100</f>
        <v>105.31914893617</v>
      </c>
    </row>
    <row r="13" s="1" customFormat="true" ht="12.75" hidden="false" customHeight="false" outlineLevel="0" collapsed="false">
      <c r="A13" s="110" t="s">
        <v>37</v>
      </c>
      <c r="B13" s="111" t="n">
        <v>4716</v>
      </c>
      <c r="C13" s="112" t="n">
        <f aca="false">B13*0.98</f>
        <v>4621.68</v>
      </c>
      <c r="D13" s="109" t="n">
        <f aca="false">F13*1.04</f>
        <v>12100.8518178024</v>
      </c>
      <c r="E13" s="113" t="n">
        <f aca="false">C13*D13/1000</f>
        <v>55926.2648293008</v>
      </c>
      <c r="F13" s="109" t="n">
        <f aca="false">'2022-2023'!K18</f>
        <v>11635.4344401946</v>
      </c>
      <c r="G13" s="114" t="n">
        <f aca="false">C13*F13/1000</f>
        <v>53775.2546435584</v>
      </c>
      <c r="H13" s="73" t="n">
        <f aca="false">G13/'2022-2023'!L18*100</f>
        <v>106.288032454361</v>
      </c>
    </row>
    <row r="14" s="1" customFormat="true" ht="12.75" hidden="false" customHeight="false" outlineLevel="0" collapsed="false">
      <c r="A14" s="110" t="s">
        <v>38</v>
      </c>
      <c r="B14" s="111" t="n">
        <v>1597</v>
      </c>
      <c r="C14" s="112" t="n">
        <f aca="false">B14*0.98</f>
        <v>1565.06</v>
      </c>
      <c r="D14" s="109" t="n">
        <f aca="false">F14*1.04</f>
        <v>11375.4267452043</v>
      </c>
      <c r="E14" s="113" t="n">
        <f aca="false">C14*D14/1000</f>
        <v>17803.2253818495</v>
      </c>
      <c r="F14" s="109" t="n">
        <f aca="false">'2022-2023'!K19</f>
        <v>10937.9103319272</v>
      </c>
      <c r="G14" s="114" t="n">
        <f aca="false">C14*F14/1000</f>
        <v>17118.4859440861</v>
      </c>
      <c r="H14" s="73" t="n">
        <f aca="false">G14/'2022-2023'!L19*100</f>
        <v>106.324900133156</v>
      </c>
    </row>
    <row r="15" s="1" customFormat="true" ht="12.75" hidden="false" customHeight="false" outlineLevel="0" collapsed="false">
      <c r="A15" s="110" t="s">
        <v>39</v>
      </c>
      <c r="B15" s="111" t="n">
        <v>94080</v>
      </c>
      <c r="C15" s="112" t="n">
        <f aca="false">B15*0.98</f>
        <v>92198.4</v>
      </c>
      <c r="D15" s="109" t="n">
        <f aca="false">F15*1.04</f>
        <v>13717.0059086412</v>
      </c>
      <c r="E15" s="113" t="n">
        <f aca="false">C15*D15/1000</f>
        <v>1264685.99756727</v>
      </c>
      <c r="F15" s="109" t="n">
        <f aca="false">'2022-2023'!K20</f>
        <v>13189.4287583089</v>
      </c>
      <c r="G15" s="114" t="n">
        <f aca="false">C15*F15/1000</f>
        <v>1216044.22843006</v>
      </c>
      <c r="H15" s="73" t="n">
        <f aca="false">G15/'2022-2023'!L20*100</f>
        <v>106.300280213324</v>
      </c>
    </row>
    <row r="16" s="1" customFormat="true" ht="12.75" hidden="false" customHeight="false" outlineLevel="0" collapsed="false">
      <c r="A16" s="110" t="s">
        <v>40</v>
      </c>
      <c r="B16" s="111" t="n">
        <v>1157</v>
      </c>
      <c r="C16" s="112" t="n">
        <f aca="false">B16*0.98</f>
        <v>1133.86</v>
      </c>
      <c r="D16" s="109" t="n">
        <f aca="false">F16*1.04</f>
        <v>12167.12116464</v>
      </c>
      <c r="E16" s="113" t="n">
        <f aca="false">C16*D16/1000</f>
        <v>13795.8120037387</v>
      </c>
      <c r="F16" s="109" t="n">
        <f aca="false">'2022-2023'!K21</f>
        <v>11699.154966</v>
      </c>
      <c r="G16" s="114" t="n">
        <f aca="false">C16*F16/1000</f>
        <v>13265.2038497488</v>
      </c>
      <c r="H16" s="73" t="n">
        <f aca="false">G16/'2022-2023'!L21*100</f>
        <v>106.341911764706</v>
      </c>
    </row>
    <row r="17" s="1" customFormat="true" ht="12.75" hidden="false" customHeight="false" outlineLevel="0" collapsed="false">
      <c r="A17" s="110" t="s">
        <v>89</v>
      </c>
      <c r="B17" s="111" t="n">
        <v>427</v>
      </c>
      <c r="C17" s="112" t="n">
        <f aca="false">B17*0.98</f>
        <v>418.46</v>
      </c>
      <c r="D17" s="109" t="n">
        <f aca="false">F17*1.04</f>
        <v>15976.4576203058</v>
      </c>
      <c r="E17" s="113" t="n">
        <f aca="false">C17*D17/1000</f>
        <v>6685.50845579316</v>
      </c>
      <c r="F17" s="109" t="n">
        <f aca="false">'2022-2023'!K22</f>
        <v>15361.9784810633</v>
      </c>
      <c r="G17" s="114" t="n">
        <f aca="false">C17*F17/1000</f>
        <v>6428.37351518574</v>
      </c>
      <c r="H17" s="73" t="n">
        <f aca="false">G17/'2022-2023'!L22*100</f>
        <v>106.483790523691</v>
      </c>
    </row>
    <row r="18" s="1" customFormat="true" ht="12.75" hidden="false" customHeight="false" outlineLevel="0" collapsed="false">
      <c r="A18" s="110"/>
      <c r="B18" s="115"/>
      <c r="C18" s="112"/>
      <c r="D18" s="109"/>
      <c r="E18" s="113"/>
      <c r="F18" s="109"/>
      <c r="G18" s="114"/>
      <c r="H18" s="73"/>
    </row>
    <row r="19" s="1" customFormat="true" ht="12.75" hidden="false" customHeight="false" outlineLevel="0" collapsed="false">
      <c r="A19" s="108" t="s">
        <v>42</v>
      </c>
      <c r="B19" s="108" t="n">
        <f aca="false">B20+B21</f>
        <v>58079</v>
      </c>
      <c r="C19" s="108" t="n">
        <f aca="false">C20+C21</f>
        <v>58079</v>
      </c>
      <c r="D19" s="109" t="n">
        <f aca="false">E19/C19*1000</f>
        <v>3645.21445624754</v>
      </c>
      <c r="E19" s="108" t="n">
        <f aca="false">E20+E21</f>
        <v>211710.410404401</v>
      </c>
      <c r="F19" s="109" t="n">
        <f aca="false">G19/C19*1000</f>
        <v>3505.01390023801</v>
      </c>
      <c r="G19" s="109" t="n">
        <f aca="false">G20+G21</f>
        <v>203567.702311924</v>
      </c>
      <c r="H19" s="73" t="n">
        <f aca="false">G19/'2022-2023'!L25*100</f>
        <v>101.499449502805</v>
      </c>
    </row>
    <row r="20" s="1" customFormat="true" ht="12.75" hidden="false" customHeight="false" outlineLevel="0" collapsed="false">
      <c r="A20" s="110" t="s">
        <v>43</v>
      </c>
      <c r="B20" s="111" t="n">
        <v>58079</v>
      </c>
      <c r="C20" s="110" t="n">
        <f aca="false">B20</f>
        <v>58079</v>
      </c>
      <c r="D20" s="109" t="n">
        <f aca="false">F20*1.04</f>
        <v>3645.21445624754</v>
      </c>
      <c r="E20" s="113" t="n">
        <f aca="false">C20*D20/1000</f>
        <v>211710.410404401</v>
      </c>
      <c r="F20" s="109" t="n">
        <f aca="false">'2022-2023'!K26</f>
        <v>3505.01390023802</v>
      </c>
      <c r="G20" s="114" t="n">
        <f aca="false">C20*F20/1000</f>
        <v>203567.702311924</v>
      </c>
      <c r="H20" s="73" t="n">
        <f aca="false">G20/'2022-2023'!L26*100</f>
        <v>101.499449502805</v>
      </c>
    </row>
    <row r="21" s="1" customFormat="true" ht="12.75" hidden="false" customHeight="false" outlineLevel="0" collapsed="false">
      <c r="A21" s="110" t="s">
        <v>44</v>
      </c>
      <c r="B21" s="111"/>
      <c r="C21" s="110" t="n">
        <f aca="false">B21</f>
        <v>0</v>
      </c>
      <c r="D21" s="109" t="n">
        <f aca="false">F21*1.039</f>
        <v>0</v>
      </c>
      <c r="E21" s="113" t="n">
        <f aca="false">C21*D21/1000</f>
        <v>0</v>
      </c>
      <c r="F21" s="109" t="n">
        <f aca="false">'2022-2023'!K27</f>
        <v>0</v>
      </c>
      <c r="G21" s="114" t="n">
        <f aca="false">C21*F21/1000</f>
        <v>0</v>
      </c>
      <c r="H21" s="73" t="e">
        <f aca="false">G21/'2022-2023'!L27*100</f>
        <v>#DIV/0!</v>
      </c>
    </row>
    <row r="22" s="1" customFormat="true" ht="12.75" hidden="false" customHeight="false" outlineLevel="0" collapsed="false">
      <c r="A22" s="110"/>
      <c r="B22" s="110"/>
      <c r="C22" s="110"/>
      <c r="D22" s="110"/>
      <c r="E22" s="116"/>
      <c r="F22" s="110"/>
      <c r="G22" s="117"/>
      <c r="H22" s="108"/>
    </row>
    <row r="23" s="1" customFormat="true" ht="12.75" hidden="false" customHeight="false" outlineLevel="0" collapsed="false">
      <c r="A23" s="108" t="s">
        <v>45</v>
      </c>
      <c r="B23" s="108" t="n">
        <f aca="false">B24+B25+B26+B27+B28+B29+B30</f>
        <v>17064</v>
      </c>
      <c r="C23" s="108" t="n">
        <f aca="false">C24+C25+C26+C27+C28+C29+C30</f>
        <v>17064</v>
      </c>
      <c r="D23" s="109" t="n">
        <f aca="false">E23/C23*1000</f>
        <v>35754.31462788</v>
      </c>
      <c r="E23" s="109" t="n">
        <f aca="false">E24+E25+E26+E27+E28+E29+E30</f>
        <v>610111.624810144</v>
      </c>
      <c r="F23" s="109" t="n">
        <f aca="false">G23/C23*1000</f>
        <v>34379.1486806538</v>
      </c>
      <c r="G23" s="109" t="n">
        <f aca="false">G24+G25+G26+G27+G28+G29+G30</f>
        <v>586645.793086677</v>
      </c>
      <c r="H23" s="73" t="n">
        <f aca="false">G23/'2022-2023'!L29*100</f>
        <v>107.992535533449</v>
      </c>
      <c r="I23" s="108"/>
    </row>
    <row r="24" s="1" customFormat="true" ht="12.75" hidden="false" customHeight="false" outlineLevel="0" collapsed="false">
      <c r="A24" s="110" t="s">
        <v>50</v>
      </c>
      <c r="B24" s="110"/>
      <c r="C24" s="110"/>
      <c r="D24" s="109"/>
      <c r="E24" s="113"/>
      <c r="F24" s="109"/>
      <c r="G24" s="114"/>
      <c r="H24" s="73"/>
      <c r="I24" s="108"/>
    </row>
    <row r="25" s="1" customFormat="true" ht="12.75" hidden="false" customHeight="false" outlineLevel="0" collapsed="false">
      <c r="A25" s="110" t="s">
        <v>92</v>
      </c>
      <c r="B25" s="111" t="n">
        <v>13974</v>
      </c>
      <c r="C25" s="110" t="n">
        <f aca="false">B25</f>
        <v>13974</v>
      </c>
      <c r="D25" s="109" t="n">
        <f aca="false">F25*1.04</f>
        <v>35610.4777346608</v>
      </c>
      <c r="E25" s="113" t="n">
        <f aca="false">C25*D25/1000</f>
        <v>497620.81586415</v>
      </c>
      <c r="F25" s="109" t="n">
        <f aca="false">'2022-2023'!K31</f>
        <v>34240.8439756354</v>
      </c>
      <c r="G25" s="114" t="n">
        <f aca="false">C25*F25/1000</f>
        <v>478481.553715529</v>
      </c>
      <c r="H25" s="73" t="n">
        <f aca="false">G25/'2022-2023'!L31*100</f>
        <v>107.999072571296</v>
      </c>
      <c r="I25" s="108"/>
    </row>
    <row r="26" s="1" customFormat="true" ht="12.75" hidden="false" customHeight="false" outlineLevel="0" collapsed="false">
      <c r="A26" s="110" t="s">
        <v>53</v>
      </c>
      <c r="B26" s="111" t="n">
        <v>377</v>
      </c>
      <c r="C26" s="110" t="n">
        <f aca="false">B26</f>
        <v>377</v>
      </c>
      <c r="D26" s="109" t="n">
        <f aca="false">F26*1.04</f>
        <v>34088.6744804104</v>
      </c>
      <c r="E26" s="113" t="n">
        <f aca="false">C26*D26/1000</f>
        <v>12851.4302791147</v>
      </c>
      <c r="F26" s="109" t="n">
        <f aca="false">'2022-2023'!K32</f>
        <v>32777.5716157792</v>
      </c>
      <c r="G26" s="114" t="n">
        <f aca="false">C26*F26/1000</f>
        <v>12357.1444991488</v>
      </c>
      <c r="H26" s="73" t="n">
        <f aca="false">G26/'2022-2023'!L32*100</f>
        <v>108.022922636103</v>
      </c>
      <c r="I26" s="108"/>
    </row>
    <row r="27" s="1" customFormat="true" ht="12.75" hidden="false" customHeight="false" outlineLevel="0" collapsed="false">
      <c r="A27" s="110" t="s">
        <v>41</v>
      </c>
      <c r="B27" s="111" t="n">
        <v>209</v>
      </c>
      <c r="C27" s="110" t="n">
        <f aca="false">B27</f>
        <v>209</v>
      </c>
      <c r="D27" s="109" t="n">
        <f aca="false">F27*1.04</f>
        <v>34453.901270256</v>
      </c>
      <c r="E27" s="113" t="n">
        <f aca="false">C27*D27/1000</f>
        <v>7200.8653654835</v>
      </c>
      <c r="F27" s="109" t="n">
        <f aca="false">'2022-2023'!K33</f>
        <v>33128.7512214</v>
      </c>
      <c r="G27" s="114" t="n">
        <f aca="false">C27*F27/1000</f>
        <v>6923.9090052726</v>
      </c>
      <c r="H27" s="73" t="n">
        <f aca="false">G27/'2022-2023'!L33*100</f>
        <v>107.731958762887</v>
      </c>
      <c r="I27" s="108"/>
    </row>
    <row r="28" s="1" customFormat="true" ht="12.75" hidden="false" customHeight="false" outlineLevel="0" collapsed="false">
      <c r="A28" s="110" t="s">
        <v>46</v>
      </c>
      <c r="B28" s="111" t="n">
        <v>1862</v>
      </c>
      <c r="C28" s="110" t="n">
        <f aca="false">B28</f>
        <v>1862</v>
      </c>
      <c r="D28" s="109" t="n">
        <f aca="false">F28*1.04</f>
        <v>33896.2995472786</v>
      </c>
      <c r="E28" s="113" t="n">
        <f aca="false">C28*D28/1000</f>
        <v>63114.9097570328</v>
      </c>
      <c r="F28" s="109" t="n">
        <f aca="false">'2022-2023'!K34</f>
        <v>32592.5957185372</v>
      </c>
      <c r="G28" s="114" t="n">
        <f aca="false">C28*F28/1000</f>
        <v>60687.4132279162</v>
      </c>
      <c r="H28" s="73" t="n">
        <f aca="false">G28/'2022-2023'!L34*100</f>
        <v>108.00464037123</v>
      </c>
      <c r="I28" s="108"/>
    </row>
    <row r="29" s="1" customFormat="true" ht="12.75" hidden="false" customHeight="false" outlineLevel="0" collapsed="false">
      <c r="A29" s="110" t="s">
        <v>38</v>
      </c>
      <c r="B29" s="111" t="n">
        <v>220</v>
      </c>
      <c r="C29" s="110" t="n">
        <f aca="false">B29</f>
        <v>220</v>
      </c>
      <c r="D29" s="109" t="n">
        <f aca="false">F29*1.04</f>
        <v>34271.03781504</v>
      </c>
      <c r="E29" s="113" t="n">
        <f aca="false">C29*D29/1000</f>
        <v>7539.6283193088</v>
      </c>
      <c r="F29" s="109" t="n">
        <f aca="false">'2022-2023'!K35</f>
        <v>32952.920976</v>
      </c>
      <c r="G29" s="114" t="n">
        <f aca="false">C29*F29/1000</f>
        <v>7249.64261472</v>
      </c>
      <c r="H29" s="73" t="n">
        <f aca="false">G29/'2022-2023'!L35*100</f>
        <v>107.843137254902</v>
      </c>
      <c r="I29" s="108"/>
    </row>
    <row r="30" s="1" customFormat="true" ht="12.75" hidden="false" customHeight="false" outlineLevel="0" collapsed="false">
      <c r="A30" s="110" t="s">
        <v>48</v>
      </c>
      <c r="B30" s="118" t="n">
        <v>422</v>
      </c>
      <c r="C30" s="110" t="n">
        <f aca="false">B30</f>
        <v>422</v>
      </c>
      <c r="D30" s="109" t="n">
        <f aca="false">F30*1.04</f>
        <v>51620.7943721664</v>
      </c>
      <c r="E30" s="113" t="n">
        <f aca="false">C30*D30/1000</f>
        <v>21783.9752250542</v>
      </c>
      <c r="F30" s="109" t="n">
        <f aca="false">'2022-2023'!K36</f>
        <v>49635.3792040061</v>
      </c>
      <c r="G30" s="114" t="n">
        <f aca="false">C30*F30/1000</f>
        <v>20946.1300240906</v>
      </c>
      <c r="H30" s="73" t="n">
        <f aca="false">G30/'2022-2023'!L36*100</f>
        <v>107.928388746803</v>
      </c>
    </row>
    <row r="31" s="1" customFormat="true" ht="12.75" hidden="false" customHeight="false" outlineLevel="0" collapsed="false">
      <c r="A31" s="108" t="s">
        <v>49</v>
      </c>
      <c r="B31" s="108" t="n">
        <f aca="false">B32+B33+B34+B35+B36+B37+B38</f>
        <v>14362</v>
      </c>
      <c r="C31" s="108" t="n">
        <f aca="false">C32+C33+C34+C35+C36+C37+C38</f>
        <v>14362</v>
      </c>
      <c r="D31" s="109" t="n">
        <f aca="false">F31*1.036</f>
        <v>30931.5251038601</v>
      </c>
      <c r="E31" s="109" t="n">
        <f aca="false">E32+E33+E34+E35+E36+E37+E38+E39+E40+E41</f>
        <v>493074.622246983</v>
      </c>
      <c r="F31" s="109" t="n">
        <f aca="false">G31/C31*1000</f>
        <v>29856.6844631854</v>
      </c>
      <c r="G31" s="109" t="n">
        <f aca="false">G32+G33+G34+G35+G36+G37+G38</f>
        <v>428801.702260269</v>
      </c>
      <c r="H31" s="73" t="n">
        <f aca="false">G31/'2022-2023'!L37*100</f>
        <v>97.6524740529925</v>
      </c>
      <c r="K31" s="1" t="n">
        <v>19407</v>
      </c>
    </row>
    <row r="32" s="1" customFormat="true" ht="12.75" hidden="false" customHeight="false" outlineLevel="0" collapsed="false">
      <c r="A32" s="110" t="s">
        <v>50</v>
      </c>
      <c r="B32" s="118" t="n">
        <v>5452</v>
      </c>
      <c r="C32" s="112" t="n">
        <f aca="false">B32</f>
        <v>5452</v>
      </c>
      <c r="D32" s="109" t="n">
        <f aca="false">F32*1.04</f>
        <v>30176.4117118991</v>
      </c>
      <c r="E32" s="113" t="n">
        <f aca="false">C32*D32/1000</f>
        <v>164521.796653274</v>
      </c>
      <c r="F32" s="109" t="n">
        <f aca="false">'2022-2023'!K38</f>
        <v>29015.7804922107</v>
      </c>
      <c r="G32" s="114" t="n">
        <f aca="false">C32*F32/1000</f>
        <v>158194.035243533</v>
      </c>
      <c r="H32" s="73" t="n">
        <f aca="false">G32/'2022-2023'!L38*100</f>
        <v>107.981778570014</v>
      </c>
    </row>
    <row r="33" s="1" customFormat="true" ht="12.75" hidden="false" customHeight="false" outlineLevel="0" collapsed="false">
      <c r="A33" s="110" t="s">
        <v>46</v>
      </c>
      <c r="B33" s="118" t="n">
        <v>1101</v>
      </c>
      <c r="C33" s="112" t="n">
        <f aca="false">B33</f>
        <v>1101</v>
      </c>
      <c r="D33" s="109" t="n">
        <f aca="false">F33*1.04</f>
        <v>35105.4315326304</v>
      </c>
      <c r="E33" s="113" t="n">
        <f aca="false">C33*D33/1000</f>
        <v>38651.0801174261</v>
      </c>
      <c r="F33" s="109" t="n">
        <f aca="false">'2022-2023'!K39</f>
        <v>33755.2226275293</v>
      </c>
      <c r="G33" s="114" t="n">
        <f aca="false">C33*F33/1000</f>
        <v>37164.5001129097</v>
      </c>
      <c r="H33" s="73" t="n">
        <f aca="false">G33/'2022-2023'!L39*100</f>
        <v>107.941176470588</v>
      </c>
    </row>
    <row r="34" s="1" customFormat="true" ht="12.75" hidden="false" customHeight="false" outlineLevel="0" collapsed="false">
      <c r="A34" s="110" t="s">
        <v>51</v>
      </c>
      <c r="B34" s="118"/>
      <c r="C34" s="112" t="n">
        <f aca="false">B34</f>
        <v>0</v>
      </c>
      <c r="D34" s="109" t="n">
        <f aca="false">F34*1.04</f>
        <v>0</v>
      </c>
      <c r="E34" s="113" t="n">
        <f aca="false">C34*D34/1000</f>
        <v>0</v>
      </c>
      <c r="F34" s="109" t="n">
        <f aca="false">'2022-2023'!K40</f>
        <v>0</v>
      </c>
      <c r="G34" s="114" t="n">
        <f aca="false">C34*F34/1000</f>
        <v>0</v>
      </c>
      <c r="H34" s="73" t="e">
        <f aca="false">G34/'2022-2023'!L40*100</f>
        <v>#DIV/0!</v>
      </c>
    </row>
    <row r="35" s="1" customFormat="true" ht="12.75" hidden="false" customHeight="false" outlineLevel="0" collapsed="false">
      <c r="A35" s="110" t="s">
        <v>101</v>
      </c>
      <c r="B35" s="118" t="n">
        <v>7105</v>
      </c>
      <c r="C35" s="112" t="n">
        <f aca="false">B35</f>
        <v>7105</v>
      </c>
      <c r="D35" s="109" t="n">
        <f aca="false">F35*1.04</f>
        <v>30994.9087903751</v>
      </c>
      <c r="E35" s="113" t="n">
        <f aca="false">C35*D35/1000</f>
        <v>220218.826955615</v>
      </c>
      <c r="F35" s="109" t="n">
        <f aca="false">'2022-2023'!K41</f>
        <v>29802.7969138222</v>
      </c>
      <c r="G35" s="114" t="n">
        <f aca="false">C35*F35/1000</f>
        <v>211748.872072706</v>
      </c>
      <c r="H35" s="73" t="n">
        <f aca="false">G35/'2022-2023'!L41*100</f>
        <v>108.011553663728</v>
      </c>
    </row>
    <row r="36" s="1" customFormat="true" ht="11.25" hidden="false" customHeight="true" outlineLevel="0" collapsed="false">
      <c r="A36" s="110" t="s">
        <v>31</v>
      </c>
      <c r="B36" s="118" t="n">
        <v>329</v>
      </c>
      <c r="C36" s="112" t="n">
        <f aca="false">B36</f>
        <v>329</v>
      </c>
      <c r="D36" s="109" t="n">
        <f aca="false">F36*1.04</f>
        <v>29858.3645630587</v>
      </c>
      <c r="E36" s="113" t="n">
        <f aca="false">C36*D36/1000</f>
        <v>9823.40194124632</v>
      </c>
      <c r="F36" s="109" t="n">
        <f aca="false">'2022-2023'!K42</f>
        <v>28709.965926018</v>
      </c>
      <c r="G36" s="114" t="n">
        <f aca="false">C36*F36/1000</f>
        <v>9445.57878965992</v>
      </c>
      <c r="H36" s="73" t="n">
        <f aca="false">G36/'2022-2023'!L42*100</f>
        <v>107.868852459016</v>
      </c>
    </row>
    <row r="37" s="1" customFormat="true" ht="12.75" hidden="false" customHeight="false" outlineLevel="0" collapsed="false">
      <c r="A37" s="110" t="s">
        <v>94</v>
      </c>
      <c r="B37" s="118" t="n">
        <v>291</v>
      </c>
      <c r="C37" s="112" t="n">
        <f aca="false">B37</f>
        <v>291</v>
      </c>
      <c r="D37" s="109" t="n">
        <f aca="false">F37*1.04</f>
        <v>34487.7857470264</v>
      </c>
      <c r="E37" s="113" t="n">
        <f aca="false">C37*D37/1000</f>
        <v>10035.9456523847</v>
      </c>
      <c r="F37" s="109" t="n">
        <f aca="false">'2022-2023'!K43</f>
        <v>33161.3324490638</v>
      </c>
      <c r="G37" s="114" t="n">
        <f aca="false">C37*F37/1000</f>
        <v>9649.94774267757</v>
      </c>
      <c r="H37" s="73" t="n">
        <f aca="false">G37/'2022-2023'!L43*100</f>
        <v>107.777777777778</v>
      </c>
    </row>
    <row r="38" s="1" customFormat="true" ht="12.75" hidden="false" customHeight="false" outlineLevel="0" collapsed="false">
      <c r="A38" s="110" t="s">
        <v>41</v>
      </c>
      <c r="B38" s="111" t="n">
        <v>84</v>
      </c>
      <c r="C38" s="112" t="n">
        <f aca="false">B38</f>
        <v>84</v>
      </c>
      <c r="D38" s="109" t="n">
        <f aca="false">F38*1.04</f>
        <v>32175.2265563559</v>
      </c>
      <c r="E38" s="113" t="n">
        <f aca="false">C38*D38/1000</f>
        <v>2702.7190307339</v>
      </c>
      <c r="F38" s="109" t="n">
        <f aca="false">'2022-2023'!K44</f>
        <v>30937.7178426499</v>
      </c>
      <c r="G38" s="114" t="n">
        <f aca="false">C38*F38/1000</f>
        <v>2598.76829878259</v>
      </c>
      <c r="H38" s="73" t="n">
        <f aca="false">G38/'2022-2023'!L44*100</f>
        <v>107.692307692308</v>
      </c>
    </row>
    <row r="39" s="1" customFormat="true" ht="12.75" hidden="false" customHeight="false" outlineLevel="0" collapsed="false">
      <c r="A39" s="110" t="str">
        <f aca="false">'2022-2023'!A45</f>
        <v>ООО «Хлебороб»</v>
      </c>
      <c r="B39" s="111" t="n">
        <v>1011</v>
      </c>
      <c r="C39" s="112" t="n">
        <f aca="false">B39</f>
        <v>1011</v>
      </c>
      <c r="D39" s="109" t="n">
        <f aca="false">F39*1.04</f>
        <v>37080.21225792</v>
      </c>
      <c r="E39" s="113" t="n">
        <f aca="false">C39*D39/1000</f>
        <v>37488.0945927571</v>
      </c>
      <c r="F39" s="109" t="n">
        <f aca="false">'2022-2023'!K45</f>
        <v>35654.050248</v>
      </c>
      <c r="G39" s="114" t="n">
        <f aca="false">C39*F39/1000</f>
        <v>36046.244800728</v>
      </c>
      <c r="H39" s="73" t="n">
        <f aca="false">G39/'2022-2023'!L45*100</f>
        <v>107.897545357524</v>
      </c>
    </row>
    <row r="40" s="1" customFormat="true" ht="12.75" hidden="false" customHeight="false" outlineLevel="0" collapsed="false">
      <c r="A40" s="110" t="str">
        <f aca="false">'2022-2023'!A46</f>
        <v>ООО «Агротехсервис»</v>
      </c>
      <c r="B40" s="111" t="n">
        <v>62</v>
      </c>
      <c r="C40" s="112" t="n">
        <f aca="false">B40</f>
        <v>62</v>
      </c>
      <c r="D40" s="109" t="n">
        <f aca="false">F40*1.04</f>
        <v>33476.36643936</v>
      </c>
      <c r="E40" s="113" t="n">
        <f aca="false">C40*D40/1000</f>
        <v>2075.53471924032</v>
      </c>
      <c r="F40" s="109" t="n">
        <f aca="false">'2022-2023'!K46</f>
        <v>32188.813884</v>
      </c>
      <c r="G40" s="114" t="n">
        <f aca="false">C40*F40/1000</f>
        <v>1995.706460808</v>
      </c>
      <c r="H40" s="73" t="n">
        <f aca="false">G40/'2022-2023'!L46*100</f>
        <v>106.896551724138</v>
      </c>
    </row>
    <row r="41" s="23" customFormat="true" ht="12.75" hidden="false" customHeight="false" outlineLevel="0" collapsed="false">
      <c r="A41" s="119" t="s">
        <v>76</v>
      </c>
      <c r="B41" s="118" t="n">
        <v>220</v>
      </c>
      <c r="C41" s="112" t="n">
        <f aca="false">B41</f>
        <v>220</v>
      </c>
      <c r="D41" s="109" t="n">
        <f aca="false">F41*1.04</f>
        <v>34351.011746844</v>
      </c>
      <c r="E41" s="113" t="n">
        <f aca="false">C41*D41/1000</f>
        <v>7557.22258430568</v>
      </c>
      <c r="F41" s="109" t="n">
        <f aca="false">'2022-2023'!K47</f>
        <v>33029.81898735</v>
      </c>
      <c r="G41" s="114" t="n">
        <f aca="false">C41*F41/1000</f>
        <v>7266.560177217</v>
      </c>
      <c r="H41" s="73" t="n">
        <f aca="false">G41/'2022-2023'!L47*100</f>
        <v>107.843137254902</v>
      </c>
    </row>
    <row r="42" s="1" customFormat="true" ht="12.75" hidden="false" customHeight="false" outlineLevel="0" collapsed="false">
      <c r="A42" s="108" t="s">
        <v>58</v>
      </c>
      <c r="B42" s="108" t="n">
        <f aca="false">B43+B44</f>
        <v>476</v>
      </c>
      <c r="C42" s="108" t="n">
        <f aca="false">C43+C44</f>
        <v>476</v>
      </c>
      <c r="D42" s="109" t="n">
        <f aca="false">E42/C42*1000</f>
        <v>31783.7458494132</v>
      </c>
      <c r="E42" s="109" t="n">
        <f aca="false">E43+E44</f>
        <v>15129.0630243207</v>
      </c>
      <c r="F42" s="109" t="n">
        <f aca="false">G42/C42*1000</f>
        <v>30561.2940859742</v>
      </c>
      <c r="G42" s="109" t="n">
        <f aca="false">G43+G44</f>
        <v>14547.1759849237</v>
      </c>
      <c r="H42" s="73" t="n">
        <f aca="false">G42/'2022-2023'!L48*100</f>
        <v>107.936507936508</v>
      </c>
    </row>
    <row r="43" s="1" customFormat="true" ht="12.75" hidden="false" customHeight="false" outlineLevel="0" collapsed="false">
      <c r="A43" s="110" t="s">
        <v>50</v>
      </c>
      <c r="B43" s="118"/>
      <c r="C43" s="110" t="n">
        <f aca="false">B43</f>
        <v>0</v>
      </c>
      <c r="D43" s="109" t="n">
        <f aca="false">F43*1.039</f>
        <v>0</v>
      </c>
      <c r="E43" s="113" t="n">
        <f aca="false">C43*D43/1000</f>
        <v>0</v>
      </c>
      <c r="F43" s="112" t="n">
        <f aca="false">'2022-2023'!K49</f>
        <v>0</v>
      </c>
      <c r="G43" s="114" t="n">
        <f aca="false">C43*F43/1000</f>
        <v>0</v>
      </c>
      <c r="H43" s="73" t="n">
        <v>0</v>
      </c>
    </row>
    <row r="44" s="1" customFormat="true" ht="12.75" hidden="false" customHeight="false" outlineLevel="0" collapsed="false">
      <c r="A44" s="110" t="s">
        <v>46</v>
      </c>
      <c r="B44" s="118" t="n">
        <v>476</v>
      </c>
      <c r="C44" s="110" t="n">
        <f aca="false">B44</f>
        <v>476</v>
      </c>
      <c r="D44" s="109" t="n">
        <f aca="false">F44*1.04</f>
        <v>31783.7458494132</v>
      </c>
      <c r="E44" s="113" t="n">
        <f aca="false">C44*D44/1000</f>
        <v>15129.0630243207</v>
      </c>
      <c r="F44" s="109" t="n">
        <f aca="false">'2022-2023'!K50</f>
        <v>30561.2940859742</v>
      </c>
      <c r="G44" s="114" t="n">
        <f aca="false">C44*F44/1000</f>
        <v>14547.1759849237</v>
      </c>
      <c r="H44" s="73" t="n">
        <f aca="false">G44/'2022-2023'!L50*100</f>
        <v>107.936507936508</v>
      </c>
    </row>
    <row r="45" s="1" customFormat="true" ht="12.75" hidden="false" customHeight="false" outlineLevel="0" collapsed="false">
      <c r="A45" s="108" t="s">
        <v>59</v>
      </c>
      <c r="B45" s="109" t="n">
        <f aca="false">B46</f>
        <v>168</v>
      </c>
      <c r="C45" s="108" t="n">
        <f aca="false">C46</f>
        <v>168</v>
      </c>
      <c r="D45" s="109" t="n">
        <f aca="false">E45/C45*1000</f>
        <v>139509.445210311</v>
      </c>
      <c r="E45" s="120" t="n">
        <f aca="false">E46</f>
        <v>23437.5867953323</v>
      </c>
      <c r="F45" s="109" t="n">
        <f aca="false">G45/C45*1000</f>
        <v>134143.697317607</v>
      </c>
      <c r="G45" s="120" t="n">
        <f aca="false">G46</f>
        <v>22536.141149358</v>
      </c>
      <c r="H45" s="73" t="n">
        <f aca="false">G45/'2022-2023'!L51*100</f>
        <v>100</v>
      </c>
    </row>
    <row r="46" s="1" customFormat="true" ht="12" hidden="false" customHeight="true" outlineLevel="0" collapsed="false">
      <c r="A46" s="110" t="s">
        <v>32</v>
      </c>
      <c r="B46" s="111" t="n">
        <v>168</v>
      </c>
      <c r="C46" s="110" t="n">
        <f aca="false">B46</f>
        <v>168</v>
      </c>
      <c r="D46" s="109" t="n">
        <f aca="false">F46*1.04</f>
        <v>139509.445210311</v>
      </c>
      <c r="E46" s="113" t="n">
        <f aca="false">C46*D46/1000</f>
        <v>23437.5867953323</v>
      </c>
      <c r="F46" s="109" t="n">
        <f aca="false">'2022-2023'!K52</f>
        <v>134143.697317607</v>
      </c>
      <c r="G46" s="114" t="n">
        <f aca="false">C46*F46/1000</f>
        <v>22536.141149358</v>
      </c>
      <c r="H46" s="73" t="n">
        <f aca="false">G46/'2022-2023'!L52*100</f>
        <v>100</v>
      </c>
    </row>
    <row r="47" s="1" customFormat="true" ht="12.75" hidden="true" customHeight="false" outlineLevel="0" collapsed="false">
      <c r="A47" s="110"/>
      <c r="B47" s="115"/>
      <c r="C47" s="115"/>
      <c r="D47" s="109"/>
      <c r="E47" s="117"/>
      <c r="F47" s="109"/>
      <c r="G47" s="117"/>
      <c r="H47" s="108"/>
    </row>
    <row r="48" s="1" customFormat="true" ht="2.25" hidden="true" customHeight="true" outlineLevel="0" collapsed="false">
      <c r="A48" s="108" t="s">
        <v>102</v>
      </c>
      <c r="B48" s="108"/>
      <c r="C48" s="108"/>
      <c r="D48" s="109"/>
      <c r="E48" s="121"/>
      <c r="F48" s="109"/>
      <c r="G48" s="121"/>
      <c r="H48" s="108"/>
    </row>
    <row r="49" s="1" customFormat="true" ht="12.75" hidden="true" customHeight="false" outlineLevel="0" collapsed="false">
      <c r="A49" s="108"/>
      <c r="B49" s="110"/>
      <c r="C49" s="110"/>
      <c r="D49" s="110"/>
      <c r="E49" s="116"/>
      <c r="F49" s="110"/>
      <c r="G49" s="116"/>
      <c r="H49" s="108"/>
    </row>
    <row r="50" s="1" customFormat="true" ht="12.75" hidden="true" customHeight="false" outlineLevel="0" collapsed="false">
      <c r="A50" s="108" t="s">
        <v>62</v>
      </c>
      <c r="B50" s="108"/>
      <c r="C50" s="108"/>
      <c r="D50" s="109"/>
      <c r="E50" s="120"/>
      <c r="F50" s="109"/>
      <c r="G50" s="120"/>
      <c r="H50" s="73"/>
    </row>
    <row r="51" s="1" customFormat="true" ht="1.5" hidden="false" customHeight="true" outlineLevel="0" collapsed="false">
      <c r="A51" s="110" t="s">
        <v>35</v>
      </c>
      <c r="B51" s="111" t="n">
        <v>0</v>
      </c>
      <c r="C51" s="110"/>
      <c r="D51" s="109"/>
      <c r="E51" s="113"/>
      <c r="F51" s="109"/>
      <c r="G51" s="114"/>
      <c r="H51" s="73"/>
    </row>
    <row r="52" s="1" customFormat="true" ht="12.75" hidden="true" customHeight="false" outlineLevel="0" collapsed="false">
      <c r="A52" s="110" t="s">
        <v>36</v>
      </c>
      <c r="B52" s="110"/>
      <c r="C52" s="110"/>
      <c r="D52" s="109"/>
      <c r="E52" s="116"/>
      <c r="F52" s="109"/>
      <c r="G52" s="116"/>
      <c r="H52" s="73"/>
    </row>
    <row r="53" s="1" customFormat="true" ht="12.75" hidden="true" customHeight="false" outlineLevel="0" collapsed="false">
      <c r="A53" s="110" t="s">
        <v>94</v>
      </c>
      <c r="B53" s="115"/>
      <c r="C53" s="110"/>
      <c r="D53" s="109"/>
      <c r="E53" s="114"/>
      <c r="F53" s="112"/>
      <c r="G53" s="114"/>
      <c r="H53" s="73"/>
    </row>
    <row r="54" s="1" customFormat="true" ht="5.25" hidden="false" customHeight="true" outlineLevel="0" collapsed="false">
      <c r="A54" s="110"/>
      <c r="B54" s="115"/>
      <c r="C54" s="115"/>
      <c r="D54" s="112"/>
      <c r="E54" s="114"/>
      <c r="F54" s="112"/>
      <c r="G54" s="114"/>
      <c r="H54" s="73"/>
    </row>
    <row r="55" s="1" customFormat="true" ht="12.75" hidden="false" customHeight="false" outlineLevel="0" collapsed="false">
      <c r="A55" s="108" t="s">
        <v>63</v>
      </c>
      <c r="B55" s="108" t="n">
        <f aca="false">B56</f>
        <v>4763</v>
      </c>
      <c r="C55" s="108" t="n">
        <f aca="false">C56</f>
        <v>4763</v>
      </c>
      <c r="D55" s="109" t="n">
        <f aca="false">E55/C55*1000</f>
        <v>34811.3444953351</v>
      </c>
      <c r="E55" s="120" t="n">
        <f aca="false">E56+E57</f>
        <v>165806.433831281</v>
      </c>
      <c r="F55" s="109" t="n">
        <f aca="false">G55/C55*1000</f>
        <v>33504.6626519105</v>
      </c>
      <c r="G55" s="120" t="n">
        <f aca="false">G56+G57</f>
        <v>159582.70821105</v>
      </c>
      <c r="H55" s="73" t="n">
        <f aca="false">G55/'2022-2023'!L60*100</f>
        <v>100</v>
      </c>
    </row>
    <row r="56" s="1" customFormat="true" ht="12.75" hidden="false" customHeight="false" outlineLevel="0" collapsed="false">
      <c r="A56" s="110" t="s">
        <v>32</v>
      </c>
      <c r="B56" s="111" t="n">
        <v>4763</v>
      </c>
      <c r="C56" s="110" t="n">
        <v>4763</v>
      </c>
      <c r="D56" s="109" t="n">
        <f aca="false">F56*1.039</f>
        <v>34811.3444953351</v>
      </c>
      <c r="E56" s="113" t="n">
        <f aca="false">C56*D56/1000</f>
        <v>165806.433831281</v>
      </c>
      <c r="F56" s="109" t="n">
        <f aca="false">'2022-2023'!K61</f>
        <v>33504.6626519105</v>
      </c>
      <c r="G56" s="114" t="n">
        <f aca="false">C56*F56/1000</f>
        <v>159582.70821105</v>
      </c>
      <c r="H56" s="73" t="n">
        <f aca="false">G56/'2022-2023'!L61*100</f>
        <v>100</v>
      </c>
    </row>
    <row r="57" s="1" customFormat="true" ht="2.25" hidden="false" customHeight="true" outlineLevel="0" collapsed="false">
      <c r="A57" s="110"/>
      <c r="B57" s="110"/>
      <c r="C57" s="110"/>
      <c r="D57" s="109"/>
      <c r="E57" s="116"/>
      <c r="F57" s="109"/>
      <c r="G57" s="116"/>
      <c r="H57" s="108"/>
    </row>
    <row r="58" s="1" customFormat="true" ht="12.75" hidden="true" customHeight="false" outlineLevel="0" collapsed="false">
      <c r="A58" s="110"/>
      <c r="B58" s="110"/>
      <c r="C58" s="110"/>
      <c r="D58" s="110"/>
      <c r="E58" s="116"/>
      <c r="F58" s="110"/>
      <c r="G58" s="117"/>
      <c r="H58" s="110"/>
    </row>
    <row r="59" s="1" customFormat="true" ht="12.75" hidden="true" customHeight="false" outlineLevel="0" collapsed="false">
      <c r="A59" s="108" t="s">
        <v>64</v>
      </c>
      <c r="B59" s="101"/>
      <c r="C59" s="101"/>
      <c r="D59" s="101"/>
      <c r="E59" s="121"/>
      <c r="F59" s="101"/>
      <c r="G59" s="122"/>
      <c r="H59" s="101"/>
    </row>
    <row r="60" s="1" customFormat="true" ht="12.75" hidden="true" customHeight="false" outlineLevel="0" collapsed="false">
      <c r="A60" s="108" t="s">
        <v>65</v>
      </c>
      <c r="B60" s="101"/>
      <c r="C60" s="101"/>
      <c r="D60" s="101"/>
      <c r="E60" s="121"/>
      <c r="F60" s="101"/>
      <c r="G60" s="122"/>
      <c r="H60" s="101"/>
    </row>
    <row r="61" s="1" customFormat="true" ht="1.5" hidden="true" customHeight="true" outlineLevel="0" collapsed="false">
      <c r="A61" s="123" t="s">
        <v>95</v>
      </c>
      <c r="B61" s="101"/>
      <c r="C61" s="101"/>
      <c r="D61" s="101"/>
      <c r="E61" s="116"/>
      <c r="F61" s="101"/>
      <c r="G61" s="117"/>
      <c r="H61" s="101"/>
    </row>
    <row r="62" s="1" customFormat="true" ht="70.5" hidden="true" customHeight="true" outlineLevel="0" collapsed="false">
      <c r="A62" s="123" t="s">
        <v>96</v>
      </c>
      <c r="B62" s="101"/>
      <c r="C62" s="101"/>
      <c r="D62" s="101"/>
      <c r="E62" s="116"/>
      <c r="F62" s="101"/>
      <c r="G62" s="117"/>
      <c r="H62" s="110"/>
    </row>
    <row r="63" s="1" customFormat="true" ht="12.75" hidden="true" customHeight="false" outlineLevel="0" collapsed="false">
      <c r="A63" s="123"/>
      <c r="B63" s="124"/>
      <c r="C63" s="124"/>
      <c r="D63" s="124"/>
      <c r="E63" s="125"/>
      <c r="F63" s="124"/>
      <c r="G63" s="126"/>
      <c r="H63" s="110"/>
    </row>
    <row r="64" s="1" customFormat="true" ht="12.75" hidden="true" customHeight="false" outlineLevel="0" collapsed="false">
      <c r="A64" s="123"/>
      <c r="B64" s="124"/>
      <c r="C64" s="124"/>
      <c r="D64" s="124"/>
      <c r="E64" s="125"/>
      <c r="F64" s="124"/>
      <c r="G64" s="126"/>
      <c r="H64" s="110"/>
    </row>
    <row r="65" s="1" customFormat="true" ht="2.25" hidden="false" customHeight="true" outlineLevel="0" collapsed="false">
      <c r="A65" s="123"/>
      <c r="B65" s="124"/>
      <c r="C65" s="124"/>
      <c r="D65" s="124"/>
      <c r="E65" s="125"/>
      <c r="F65" s="124"/>
      <c r="G65" s="126"/>
      <c r="H65" s="110"/>
    </row>
    <row r="66" s="1" customFormat="true" ht="78" hidden="false" customHeight="true" outlineLevel="0" collapsed="false">
      <c r="A66" s="123" t="s">
        <v>97</v>
      </c>
      <c r="B66" s="124"/>
      <c r="C66" s="124"/>
      <c r="D66" s="124"/>
      <c r="E66" s="127" t="n">
        <f aca="false">E6+E19+E23+E31+E42+E45+E48+E50+E55+E59+E61+E62</f>
        <v>4443043.0887164</v>
      </c>
      <c r="F66" s="124"/>
      <c r="G66" s="127" t="n">
        <f aca="false">G6+G19+G23+G31+G42+G45+G48+G50+G55+G59+G61+G62</f>
        <v>4227001.74954645</v>
      </c>
      <c r="H66" s="73" t="n">
        <f aca="false">G66/'2022-2023'!L68*100</f>
        <v>105.065901279247</v>
      </c>
    </row>
    <row r="67" s="1" customFormat="true" ht="12.75" hidden="false" customHeight="false" outlineLevel="0" collapsed="false">
      <c r="B67" s="102"/>
      <c r="C67" s="102"/>
      <c r="D67" s="102"/>
      <c r="E67" s="121"/>
      <c r="F67" s="102"/>
      <c r="G67" s="121"/>
      <c r="H67" s="102"/>
    </row>
    <row r="68" s="1" customFormat="true" ht="12.75" hidden="false" customHeight="false" outlineLevel="0" collapsed="false">
      <c r="E68" s="128"/>
      <c r="G68" s="128"/>
    </row>
    <row r="69" s="1" customFormat="true" ht="12.75" hidden="false" customHeight="false" outlineLevel="0" collapsed="false">
      <c r="A69" s="129" t="s">
        <v>69</v>
      </c>
      <c r="E69" s="130" t="n">
        <f aca="false">E7+E21+E36</f>
        <v>61396.2722264611</v>
      </c>
      <c r="G69" s="130" t="n">
        <f aca="false">G7+G21+G36</f>
        <v>59034.877140828</v>
      </c>
      <c r="H69" s="131" t="n">
        <f aca="false">G69/'2022-2023'!L71*100</f>
        <v>106.543776708236</v>
      </c>
    </row>
    <row r="70" s="1" customFormat="true" ht="12.75" hidden="false" customHeight="false" outlineLevel="0" collapsed="false">
      <c r="A70" s="132" t="s">
        <v>70</v>
      </c>
      <c r="E70" s="133" t="n">
        <f aca="false">E8+E24+E32+E43+E46+E56</f>
        <v>1663102.07946729</v>
      </c>
      <c r="F70" s="50"/>
      <c r="G70" s="133" t="n">
        <f aca="false">G8+G24+G32+G43+G46+G56</f>
        <v>1599290.05978413</v>
      </c>
      <c r="H70" s="131" t="n">
        <f aca="false">G70/'2022-2023'!L72*100</f>
        <v>105.704292279999</v>
      </c>
    </row>
    <row r="71" s="1" customFormat="true" ht="12.75" hidden="false" customHeight="false" outlineLevel="0" collapsed="false">
      <c r="A71" s="134" t="s">
        <v>71</v>
      </c>
      <c r="E71" s="130" t="n">
        <f aca="false">E9</f>
        <v>20237.9880128314</v>
      </c>
      <c r="G71" s="130" t="n">
        <f aca="false">G9</f>
        <v>19459.6038584917</v>
      </c>
      <c r="H71" s="131" t="n">
        <f aca="false">G71/'2022-2023'!L73*100</f>
        <v>106.305688827964</v>
      </c>
    </row>
    <row r="72" s="1" customFormat="true" ht="12.75" hidden="false" customHeight="false" outlineLevel="0" collapsed="false">
      <c r="A72" s="134" t="s">
        <v>72</v>
      </c>
      <c r="E72" s="133" t="n">
        <f aca="false">E10+E34</f>
        <v>0</v>
      </c>
      <c r="G72" s="130" t="n">
        <f aca="false">G10+G34</f>
        <v>0</v>
      </c>
      <c r="H72" s="131" t="e">
        <f aca="false">G72/'2022-2023'!L74*100</f>
        <v>#DIV/0!</v>
      </c>
    </row>
    <row r="73" s="1" customFormat="true" ht="12.75" hidden="false" customHeight="false" outlineLevel="0" collapsed="false">
      <c r="A73" s="134" t="s">
        <v>73</v>
      </c>
      <c r="E73" s="130" t="n">
        <f aca="false">E11+E28+E33+E44+E51</f>
        <v>300020.968029308</v>
      </c>
      <c r="G73" s="130" t="n">
        <f aca="false">G11+G28+G33+G44+G51</f>
        <v>288481.700028181</v>
      </c>
      <c r="H73" s="131" t="n">
        <f aca="false">G73/'2022-2023'!L75*100</f>
        <v>106.946738386881</v>
      </c>
    </row>
    <row r="74" s="1" customFormat="true" ht="12.75" hidden="false" customHeight="false" outlineLevel="0" collapsed="false">
      <c r="A74" s="134" t="s">
        <v>74</v>
      </c>
      <c r="E74" s="130" t="n">
        <f aca="false">E12+E52+E57</f>
        <v>603.5037500112</v>
      </c>
      <c r="G74" s="130" t="n">
        <f aca="false">G12+G52+G57</f>
        <v>580.292067318461</v>
      </c>
      <c r="H74" s="131" t="n">
        <f aca="false">G74/'2022-2023'!L76*100</f>
        <v>105.31914893617</v>
      </c>
    </row>
    <row r="75" s="1" customFormat="true" ht="12.75" hidden="false" customHeight="false" outlineLevel="0" collapsed="false">
      <c r="A75" s="134" t="s">
        <v>75</v>
      </c>
      <c r="E75" s="130" t="n">
        <f aca="false">E13+E26+E37+E53</f>
        <v>78813.6407608002</v>
      </c>
      <c r="G75" s="130" t="n">
        <f aca="false">G13+G26+G37+G53</f>
        <v>75782.3468853848</v>
      </c>
      <c r="H75" s="131" t="n">
        <f aca="false">G75/'2022-2023'!L77*100</f>
        <v>106.755507625228</v>
      </c>
    </row>
    <row r="76" s="1" customFormat="true" ht="12.75" hidden="false" customHeight="false" outlineLevel="0" collapsed="false">
      <c r="A76" s="135" t="s">
        <v>76</v>
      </c>
      <c r="E76" s="130" t="n">
        <f aca="false">E14+E29</f>
        <v>25342.8537011583</v>
      </c>
      <c r="F76" s="135"/>
      <c r="G76" s="136" t="n">
        <f aca="false">G14+G29</f>
        <v>24368.1285588061</v>
      </c>
      <c r="H76" s="131" t="n">
        <f aca="false">G76/'2022-2023'!L78*100</f>
        <v>106.772097551425</v>
      </c>
    </row>
    <row r="77" s="1" customFormat="true" ht="12.75" hidden="false" customHeight="false" outlineLevel="0" collapsed="false">
      <c r="A77" s="134" t="s">
        <v>77</v>
      </c>
      <c r="E77" s="130" t="n">
        <f aca="false">E15++E20+E25+E35</f>
        <v>2194236.05079143</v>
      </c>
      <c r="F77" s="137"/>
      <c r="G77" s="138" t="n">
        <f aca="false">G15+G20+G25+G35</f>
        <v>2109842.35653022</v>
      </c>
      <c r="H77" s="131" t="n">
        <f aca="false">G77/'2022-2023'!L79*100</f>
        <v>106.363429091231</v>
      </c>
    </row>
    <row r="78" s="1" customFormat="true" ht="12.75" hidden="true" customHeight="false" outlineLevel="0" collapsed="false">
      <c r="A78" s="134" t="s">
        <v>103</v>
      </c>
      <c r="E78" s="136"/>
      <c r="F78" s="137"/>
      <c r="G78" s="138"/>
      <c r="H78" s="131"/>
    </row>
    <row r="79" s="1" customFormat="true" ht="12.75" hidden="false" customHeight="false" outlineLevel="0" collapsed="false">
      <c r="A79" s="134" t="s">
        <v>78</v>
      </c>
      <c r="E79" s="138" t="n">
        <f aca="false">E17+E27+E38</f>
        <v>16589.0928520106</v>
      </c>
      <c r="G79" s="130" t="n">
        <f aca="false">G17+G27+G38</f>
        <v>15951.0508192409</v>
      </c>
      <c r="H79" s="131" t="n">
        <f aca="false">G79/'2022-2023'!L81*100</f>
        <v>107.219034290706</v>
      </c>
    </row>
    <row r="80" s="1" customFormat="true" ht="12.75" hidden="true" customHeight="false" outlineLevel="0" collapsed="false">
      <c r="A80" s="134" t="s">
        <v>79</v>
      </c>
      <c r="E80" s="138"/>
      <c r="G80" s="138"/>
      <c r="H80" s="131"/>
    </row>
    <row r="81" s="1" customFormat="true" ht="12.75" hidden="false" customHeight="false" outlineLevel="0" collapsed="false">
      <c r="A81" s="134" t="s">
        <v>80</v>
      </c>
      <c r="E81" s="130" t="n">
        <f aca="false">E16+E30</f>
        <v>35579.7872287929</v>
      </c>
      <c r="G81" s="130" t="n">
        <f aca="false">G16+G30</f>
        <v>34211.3338738394</v>
      </c>
      <c r="H81" s="131" t="n">
        <f aca="false">G81/'2022-2023'!L83*100</f>
        <v>107.307657017654</v>
      </c>
    </row>
    <row r="82" s="1" customFormat="true" ht="12.75" hidden="false" customHeight="false" outlineLevel="0" collapsed="false">
      <c r="E82" s="130"/>
      <c r="G82" s="128"/>
    </row>
    <row r="83" s="1" customFormat="true" ht="12.75" hidden="false" customHeight="false" outlineLevel="0" collapsed="false">
      <c r="A83" s="1" t="s">
        <v>99</v>
      </c>
      <c r="E83" s="130" t="n">
        <f aca="false">E69+E70+E71+E72+E73+E74+E75+E76+E77+E78+E79+E80+E81</f>
        <v>4395922.23682009</v>
      </c>
      <c r="G83" s="130" t="n">
        <f aca="false">G69+G70+G71+G72+G73+G74+G75+G76+G77+G78+G79+G80+G81</f>
        <v>4227001.74954645</v>
      </c>
      <c r="H83" s="131" t="n">
        <f aca="false">G83/'2022-2023'!L85*100</f>
        <v>106.17464875145</v>
      </c>
    </row>
    <row r="84" s="1" customFormat="true" ht="12.75" hidden="false" customHeight="false" outlineLevel="0" collapsed="false"/>
    <row r="85" s="1" customFormat="true" ht="12.75" hidden="false" customHeight="false" outlineLevel="0" collapsed="false">
      <c r="E85" s="47"/>
    </row>
  </sheetData>
  <mergeCells count="9">
    <mergeCell ref="A1:A5"/>
    <mergeCell ref="B1:H1"/>
    <mergeCell ref="B59:B60"/>
    <mergeCell ref="C59:C60"/>
    <mergeCell ref="D59:D60"/>
    <mergeCell ref="E59:E60"/>
    <mergeCell ref="F59:F60"/>
    <mergeCell ref="G59:G60"/>
    <mergeCell ref="H59: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1:46:56Z</dcterms:created>
  <dc:creator>Демидова Е. А</dc:creator>
  <dc:description/>
  <dc:language>en-US</dc:language>
  <cp:lastModifiedBy>Демидова Е. А</cp:lastModifiedBy>
  <cp:lastPrinted>2021-06-30T04:17:18Z</cp:lastPrinted>
  <dcterms:modified xsi:type="dcterms:W3CDTF">2021-06-30T04:17:30Z</dcterms:modified>
  <cp:revision>0</cp:revision>
  <dc:subject/>
  <dc:title/>
</cp:coreProperties>
</file>