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52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2-2024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0 г., отчет</t>
  </si>
  <si>
    <t xml:space="preserve">2021 г., оценка</t>
  </si>
  <si>
    <t xml:space="preserve">2022 г., прогноз</t>
  </si>
  <si>
    <t xml:space="preserve">2023г., прогноз</t>
  </si>
  <si>
    <t xml:space="preserve">2024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2-2024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2023 г., прогноз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Начальник управления  аграрной  политики, земельных и  имущественных  правоотношений</t>
  </si>
  <si>
    <t xml:space="preserve">М.В.Петров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г. Льгов</t>
  </si>
  <si>
    <t xml:space="preserve">ООО "Венера плюс"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5" activeCellId="0" sqref="O5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9*1,1)</f>
        <v>0</v>
      </c>
      <c r="C35" s="1" t="n">
        <f aca="false">ROUND('Щигровск.'!C$9*1,1)*1000</f>
        <v>3884095000</v>
      </c>
      <c r="D35" s="1" t="n">
        <f aca="false">ROUND('Щигровск.'!D$9*1,1)</f>
        <v>134.3</v>
      </c>
      <c r="E35" s="1" t="n">
        <f aca="false">ROUND('Щигровск.'!E$9*1,1)</f>
        <v>103.8</v>
      </c>
      <c r="F35" s="1" t="n">
        <f aca="false">ROUND('Щигровск.'!F$9*1,1)*1000</f>
        <v>3489587000</v>
      </c>
      <c r="G35" s="1" t="n">
        <f aca="false">ROUND('Щигровск.'!G$9*1,1)</f>
        <v>85.8</v>
      </c>
      <c r="H35" s="1" t="n">
        <f aca="false">ROUND('Щигровск.'!H$9*1,1)</f>
        <v>104.7</v>
      </c>
      <c r="I35" s="1" t="n">
        <f aca="false">ROUND('Щигровск.'!I$9*1,1)*1000</f>
        <v>3750022000</v>
      </c>
      <c r="J35" s="1" t="n">
        <f aca="false">ROUND('Щигровск.'!J$9*1,1)</f>
        <v>104.2</v>
      </c>
      <c r="K35" s="1" t="n">
        <f aca="false">ROUND('Щигровск.'!K$9*1,1)</f>
        <v>103.1</v>
      </c>
      <c r="L35" s="1" t="n">
        <f aca="false">ROUND('Щигровск.'!L$9*1,1)*1000</f>
        <v>4015632000</v>
      </c>
      <c r="M35" s="1" t="n">
        <f aca="false">ROUND('Щигровск.'!M$9*1,1)</f>
        <v>103.2</v>
      </c>
      <c r="N35" s="1" t="n">
        <f aca="false">ROUND('Щигровск.'!N$9*1,1)</f>
        <v>103.8</v>
      </c>
      <c r="O35" s="1" t="n">
        <f aca="false">ROUND('Щигровск.'!O$9*1,1)*1000</f>
        <v>4434765000</v>
      </c>
      <c r="P35" s="1" t="n">
        <f aca="false">ROUND('Щигровск.'!P$9*1,1)</f>
        <v>106.2</v>
      </c>
      <c r="Q35" s="1" t="n">
        <f aca="false">ROUND('Щигровск.'!Q$9*1,1)</f>
        <v>104</v>
      </c>
      <c r="R35" s="0" t="n">
        <f aca="false">ROUND(C35*G35/100,1)</f>
        <v>3332553510</v>
      </c>
      <c r="S35" s="0" t="n">
        <f aca="false">ROUND(F35*J35/100,1)</f>
        <v>3636149654</v>
      </c>
      <c r="T35" s="0" t="n">
        <f aca="false">ROUND(I35*M35/100,1)</f>
        <v>3870022704</v>
      </c>
      <c r="U35" s="0" t="n">
        <f aca="false">ROUND(L35*P35/100,1)</f>
        <v>4264601184</v>
      </c>
      <c r="V35" s="0" t="n">
        <f aca="false">ROUND('Щигровск.'!V9*1000,1)</f>
        <v>2892103500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3884095000</v>
      </c>
      <c r="D42" s="18" t="e">
        <f aca="false">ROUND(C42/V42*100,1)</f>
        <v>#DIV/0!</v>
      </c>
      <c r="E42" s="18"/>
      <c r="F42" s="18" t="n">
        <f aca="false">SUM(F8:F40)</f>
        <v>3489587000</v>
      </c>
      <c r="G42" s="19" t="n">
        <f aca="false">ROUND(R42/C42*100,1)</f>
        <v>85.8</v>
      </c>
      <c r="H42" s="19" t="n">
        <f aca="false">ROUND(F42/C42/G42*10000,1)</f>
        <v>104.7</v>
      </c>
      <c r="I42" s="18" t="n">
        <f aca="false">SUM(I8:I40)</f>
        <v>3750022000</v>
      </c>
      <c r="J42" s="19" t="n">
        <f aca="false">ROUND(S42/F42*100,2)</f>
        <v>104.2</v>
      </c>
      <c r="K42" s="19" t="n">
        <f aca="false">ROUND(I42/F42/J42*10000,1)</f>
        <v>103.1</v>
      </c>
      <c r="L42" s="18" t="n">
        <f aca="false">SUM(L8:L40)</f>
        <v>4015632000</v>
      </c>
      <c r="M42" s="18" t="n">
        <f aca="false">ROUND(T42/I42*100,1)</f>
        <v>103.2</v>
      </c>
      <c r="N42" s="18" t="n">
        <f aca="false">ROUND(L42/I42/M42*10000,1)</f>
        <v>103.8</v>
      </c>
      <c r="O42" s="18" t="n">
        <f aca="false">SUM(O8:O40)</f>
        <v>4434765000</v>
      </c>
      <c r="P42" s="18" t="n">
        <f aca="false">ROUND(U42/L42*100,1)</f>
        <v>106.2</v>
      </c>
      <c r="Q42" s="18" t="n">
        <f aca="false">ROUND(O42/L42/P42*10000,1)</f>
        <v>104</v>
      </c>
      <c r="R42" s="20" t="n">
        <f aca="false">SUM(R8:R40)</f>
        <v>3332553510</v>
      </c>
      <c r="S42" s="20" t="n">
        <f aca="false">SUM(S8:S40)</f>
        <v>3636149654</v>
      </c>
      <c r="T42" s="20" t="n">
        <f aca="false">SUM(T8:T40)</f>
        <v>3870022704</v>
      </c>
      <c r="U42" s="20" t="n">
        <f aca="false">SUM(U8:U40)</f>
        <v>4264601184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3</v>
      </c>
      <c r="Q6" s="39"/>
    </row>
    <row r="7" customFormat="false" ht="17.25" hidden="false" customHeight="true" outlineLevel="0" collapsed="false">
      <c r="A7" s="2" t="s">
        <v>1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5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8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9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2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3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5</v>
      </c>
      <c r="Q6" s="39"/>
    </row>
    <row r="7" customFormat="false" ht="18" hidden="false" customHeight="tru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85"/>
      <c r="C12" s="51"/>
      <c r="D12" s="51"/>
      <c r="E12" s="72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6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7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99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0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3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1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2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6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3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4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5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6</v>
      </c>
      <c r="Q6" s="39"/>
    </row>
    <row r="7" customFormat="false" ht="17.25" hidden="false" customHeight="true" outlineLevel="0" collapsed="false">
      <c r="A7" s="69" t="s">
        <v>207</v>
      </c>
      <c r="B7" s="2" t="s">
        <v>208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72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8" customFormat="true" ht="12.75" hidden="false" customHeight="false" outlineLevel="0" collapsed="false">
      <c r="A17" s="84" t="s">
        <v>61</v>
      </c>
      <c r="B17" s="87"/>
      <c r="C17" s="61"/>
      <c r="D17" s="61"/>
      <c r="E17" s="87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5" t="s">
        <v>209</v>
      </c>
      <c r="B18" s="84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8" customFormat="true" ht="12" hidden="false" customHeight="true" outlineLevel="0" collapsed="false">
      <c r="A19" s="62" t="s">
        <v>210</v>
      </c>
      <c r="B19" s="87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1" customFormat="true" ht="12.75" hidden="false" customHeight="false" outlineLevel="0" collapsed="false">
      <c r="A20" s="62" t="s">
        <v>211</v>
      </c>
      <c r="B20" s="89"/>
      <c r="C20" s="61"/>
      <c r="D20" s="61"/>
      <c r="E20" s="61"/>
      <c r="F20" s="61"/>
      <c r="G20" s="9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8" customFormat="true" ht="12.75" hidden="false" customHeight="false" outlineLevel="0" collapsed="false">
      <c r="A21" s="62" t="s">
        <v>212</v>
      </c>
      <c r="B21" s="87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1" customFormat="true" ht="12.75" hidden="false" customHeight="false" outlineLevel="0" collapsed="false">
      <c r="A22" s="62" t="s">
        <v>213</v>
      </c>
      <c r="B22" s="89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1" customFormat="true" ht="12.75" hidden="false" customHeight="false" outlineLevel="0" collapsed="false">
      <c r="A23" s="62" t="s">
        <v>214</v>
      </c>
      <c r="B23" s="89"/>
      <c r="C23" s="61"/>
      <c r="D23" s="61"/>
      <c r="E23" s="61"/>
      <c r="F23" s="61"/>
      <c r="G23" s="9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8" customFormat="true" ht="12.75" hidden="false" customHeight="false" outlineLevel="0" collapsed="false">
      <c r="A24" s="62" t="s">
        <v>215</v>
      </c>
      <c r="B24" s="87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1" customFormat="true" ht="12" hidden="false" customHeight="true" outlineLevel="0" collapsed="false">
      <c r="A25" s="62" t="s">
        <v>216</v>
      </c>
      <c r="B25" s="89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1" customFormat="true" ht="12.75" hidden="false" customHeight="false" outlineLevel="0" collapsed="false">
      <c r="A26" s="62" t="s">
        <v>217</v>
      </c>
      <c r="B26" s="89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1" customFormat="true" ht="12.75" hidden="false" customHeight="false" outlineLevel="0" collapsed="false">
      <c r="A27" s="62" t="s">
        <v>218</v>
      </c>
      <c r="B27" s="89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1" customFormat="true" ht="12.75" hidden="false" customHeight="false" outlineLevel="0" collapsed="false">
      <c r="A28" s="62" t="s">
        <v>219</v>
      </c>
      <c r="B28" s="89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1" customFormat="true" ht="12.75" hidden="false" customHeight="false" outlineLevel="0" collapsed="false">
      <c r="A29" s="62" t="s">
        <v>220</v>
      </c>
      <c r="B29" s="89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1" customFormat="true" ht="12.75" hidden="false" customHeight="false" outlineLevel="0" collapsed="false">
      <c r="A30" s="62" t="s">
        <v>221</v>
      </c>
      <c r="B30" s="89"/>
      <c r="C30" s="61"/>
      <c r="D30" s="61"/>
      <c r="E30" s="61"/>
      <c r="F30" s="61"/>
      <c r="G30" s="9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1" customFormat="true" ht="12.75" hidden="false" customHeight="false" outlineLevel="0" collapsed="false">
      <c r="A31" s="62" t="s">
        <v>222</v>
      </c>
      <c r="B31" s="89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8" customFormat="true" ht="12.75" hidden="false" customHeight="false" outlineLevel="0" collapsed="false">
      <c r="A32" s="62" t="s">
        <v>148</v>
      </c>
      <c r="B32" s="87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8" customFormat="true" ht="12.75" hidden="false" customHeight="false" outlineLevel="0" collapsed="false">
      <c r="A33" s="62" t="s">
        <v>223</v>
      </c>
      <c r="B33" s="87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1" customFormat="true" ht="12.75" hidden="false" customHeight="false" outlineLevel="0" collapsed="false">
      <c r="A34" s="62" t="s">
        <v>224</v>
      </c>
      <c r="B34" s="89"/>
      <c r="C34" s="61"/>
      <c r="D34" s="61"/>
      <c r="E34" s="61"/>
      <c r="F34" s="61"/>
      <c r="G34" s="9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2"/>
      <c r="B35" s="82"/>
      <c r="C35" s="61"/>
      <c r="D35" s="61"/>
      <c r="E35" s="82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5</v>
      </c>
      <c r="Q6" s="39"/>
    </row>
    <row r="7" customFormat="false" ht="24" hidden="false" customHeight="true" outlineLevel="0" collapsed="false">
      <c r="A7" s="2" t="s">
        <v>2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2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1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5</v>
      </c>
      <c r="Q6" s="39"/>
    </row>
    <row r="7" customFormat="false" ht="14.25" hidden="false" customHeight="true" outlineLevel="0" collapsed="false">
      <c r="A7" s="2" t="s">
        <v>23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7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8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3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40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3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pane xSplit="1" ySplit="0" topLeftCell="C1" activePane="topRight" state="frozen"/>
      <selection pane="topLeft" activeCell="A16" activeCellId="0" sqref="A16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5</v>
      </c>
      <c r="Q6" s="39"/>
    </row>
    <row r="7" customFormat="false" ht="15" hidden="false" customHeight="true" outlineLevel="0" collapsed="false">
      <c r="A7" s="2" t="s">
        <v>2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9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5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4</v>
      </c>
      <c r="Q6" s="39"/>
    </row>
    <row r="7" customFormat="false" ht="21.75" hidden="false" customHeight="true" outlineLevel="0" collapsed="false">
      <c r="A7" s="2" t="s">
        <v>2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93"/>
      <c r="D12" s="93"/>
      <c r="E12" s="93"/>
      <c r="F12" s="93"/>
      <c r="G12" s="93"/>
      <c r="H12" s="50" t="e">
        <f aca="false">ROUND(F12/G12/C12*10000,1)</f>
        <v>#DIV/0!</v>
      </c>
      <c r="I12" s="93"/>
      <c r="J12" s="93"/>
      <c r="K12" s="50" t="e">
        <f aca="false">ROUND(I12/J12/F12*10000,1)</f>
        <v>#DIV/0!</v>
      </c>
      <c r="L12" s="50"/>
      <c r="M12" s="93"/>
      <c r="N12" s="50" t="e">
        <f aca="false">ROUND(L12/M12/I12*10000,1)</f>
        <v>#DIV/0!</v>
      </c>
      <c r="O12" s="50"/>
      <c r="P12" s="93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6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59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6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4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5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6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7</v>
      </c>
      <c r="Q6" s="39"/>
    </row>
    <row r="7" customFormat="false" ht="41.25" hidden="false" customHeight="true" outlineLevel="0" collapsed="false">
      <c r="A7" s="2" t="s">
        <v>2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7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2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8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9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80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1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2</v>
      </c>
      <c r="Q6" s="39"/>
    </row>
    <row r="7" customFormat="false" ht="14.25" hidden="false" customHeight="true" outlineLevel="0" collapsed="false">
      <c r="A7" s="2" t="s">
        <v>2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8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4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5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6</v>
      </c>
      <c r="B20" s="24"/>
      <c r="F20" s="94"/>
      <c r="G20" s="94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7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8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8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5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9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2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4</v>
      </c>
      <c r="Q6" s="39"/>
    </row>
    <row r="7" customFormat="false" ht="18" hidden="false" customHeight="true" outlineLevel="0" collapsed="false">
      <c r="A7" s="2" t="s">
        <v>2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72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8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7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29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9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60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1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2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6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7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8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9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70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1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2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3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4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5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3" colorId="64" zoomScale="115" zoomScaleNormal="115" zoomScalePageLayoutView="100" workbookViewId="0">
      <pane xSplit="1" ySplit="0" topLeftCell="B1" activePane="topRight" state="frozen"/>
      <selection pane="topLeft" activeCell="A23" activeCellId="0" sqref="A23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4</v>
      </c>
      <c r="Q6" s="39"/>
    </row>
    <row r="7" customFormat="false" ht="41.25" hidden="false" customHeight="true" outlineLevel="0" collapsed="false">
      <c r="A7" s="2" t="s">
        <v>3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6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9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1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2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3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4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5</v>
      </c>
      <c r="Q6" s="39"/>
    </row>
    <row r="7" customFormat="false" ht="15" hidden="false" customHeight="true" outlineLevel="0" collapsed="false">
      <c r="A7" s="2" t="s">
        <v>3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1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1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319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2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2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2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2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2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25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26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27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28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2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3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0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31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6</v>
      </c>
      <c r="P5" s="38"/>
    </row>
    <row r="6" customFormat="false" ht="12.75" hidden="false" customHeight="true" outlineLevel="0" collapsed="false">
      <c r="I6" s="37"/>
      <c r="J6" s="38" t="s">
        <v>332</v>
      </c>
      <c r="M6" s="0" t="s">
        <v>106</v>
      </c>
      <c r="Q6" s="39"/>
    </row>
    <row r="7" customFormat="false" ht="14.25" hidden="false" customHeight="true" outlineLevel="0" collapsed="false">
      <c r="A7" s="2" t="s">
        <v>3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7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6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9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9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40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41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42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3</v>
      </c>
      <c r="Q5" s="39"/>
    </row>
    <row r="6" customFormat="false" ht="13.5" hidden="false" customHeight="true" outlineLevel="0" collapsed="false"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5" t="s">
        <v>78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7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2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8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9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50</v>
      </c>
      <c r="Q6" s="39"/>
    </row>
    <row r="7" customFormat="false" ht="19.5" hidden="false" customHeight="true" outlineLevel="0" collapsed="false">
      <c r="A7" s="2" t="s">
        <v>3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5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4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5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6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7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8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6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61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62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3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4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5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6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7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8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9</v>
      </c>
      <c r="Q6" s="39"/>
    </row>
    <row r="7" customFormat="false" ht="18.75" hidden="false" customHeight="true" outlineLevel="0" collapsed="false">
      <c r="A7" s="2" t="s">
        <v>37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8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6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7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7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4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7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2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pane xSplit="1" ySplit="0" topLeftCell="B1" activePane="topRight" state="frozen"/>
      <selection pane="topLeft" activeCell="A10" activeCellId="0" sqref="A10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8</v>
      </c>
      <c r="Q6" s="39"/>
    </row>
    <row r="7" customFormat="false" ht="19.5" hidden="false" customHeight="true" outlineLevel="0" collapsed="false">
      <c r="A7" s="2" t="s">
        <v>37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80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81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82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4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5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7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9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90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7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1</v>
      </c>
      <c r="Q6" s="39"/>
    </row>
    <row r="7" customFormat="false" ht="15.75" hidden="false" customHeight="true" outlineLevel="0" collapsed="false">
      <c r="A7" s="2" t="s">
        <v>3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3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5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6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7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8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9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pane xSplit="1" ySplit="0" topLeftCell="C1" activePane="topRight" state="frozen"/>
      <selection pane="topLeft" activeCell="A3" activeCellId="0" sqref="A3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2</v>
      </c>
      <c r="Q6" s="39"/>
    </row>
    <row r="7" customFormat="false" ht="13.5" hidden="false" customHeight="true" outlineLevel="0" collapsed="false">
      <c r="A7" s="2" t="s">
        <v>40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85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5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7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3)*0.001,1)</f>
        <v>0</v>
      </c>
      <c r="D16" s="55"/>
      <c r="E16" s="55"/>
      <c r="F16" s="56" t="n">
        <f aca="false">ROUND(SUM(F17:F33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4</v>
      </c>
      <c r="B18" s="24"/>
      <c r="D18" s="73"/>
      <c r="E18" s="7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405</v>
      </c>
      <c r="B19" s="24"/>
      <c r="D19" s="73"/>
      <c r="E19" s="74"/>
      <c r="F19" s="30"/>
      <c r="G19" s="64"/>
      <c r="H19" s="30" t="e">
        <f aca="false">ROUND(F19/C19/G19*10000,1)</f>
        <v>#DIV/0!</v>
      </c>
      <c r="I19" s="76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4</v>
      </c>
      <c r="B20" s="24"/>
      <c r="D20" s="73"/>
      <c r="E20" s="7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6</v>
      </c>
      <c r="B21" s="24"/>
      <c r="D21" s="73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8</v>
      </c>
      <c r="B22" s="24"/>
      <c r="D22" s="73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407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0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9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pane xSplit="1" ySplit="0" topLeftCell="B1" activePane="topRight" state="frozen"/>
      <selection pane="topLeft" activeCell="A8" activeCellId="0" sqref="A8"/>
      <selection pane="topRight" activeCell="A9" activeCellId="0" sqref="A9: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85"/>
    <col collapsed="false" customWidth="true" hidden="false" outlineLevel="0" max="3" min="3" style="0" width="10.99"/>
    <col collapsed="false" customWidth="true" hidden="false" outlineLevel="0" max="5" min="4" style="0" width="7.85"/>
    <col collapsed="false" customWidth="true" hidden="fals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8.99"/>
    <col collapsed="false" customWidth="true" hidden="false" outlineLevel="0" max="19" min="19" style="0" width="9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>
      <c r="I2" s="37"/>
      <c r="P2" s="38"/>
    </row>
    <row r="3" customFormat="false" ht="12.75" hidden="false" customHeight="true" outlineLevel="0" collapsed="false">
      <c r="I3" s="37"/>
      <c r="J3" s="38" t="s">
        <v>410</v>
      </c>
      <c r="Q3" s="39"/>
    </row>
    <row r="4" customFormat="false" ht="17.25" hidden="false" customHeight="true" outlineLevel="0" collapsed="false">
      <c r="A4" s="2" t="s">
        <v>4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40" t="s">
        <v>5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customFormat="false" ht="24" hidden="false" customHeight="true" outlineLevel="0" collapsed="false">
      <c r="A6" s="4" t="s">
        <v>7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2" hidden="false" customHeight="true" outlineLevel="0" collapsed="false">
      <c r="A7" s="66"/>
      <c r="B7" s="42"/>
      <c r="C7" s="43" t="s">
        <v>6</v>
      </c>
      <c r="D7" s="43"/>
      <c r="E7" s="44"/>
      <c r="F7" s="6" t="s">
        <v>7</v>
      </c>
      <c r="G7" s="6"/>
      <c r="H7" s="6"/>
      <c r="I7" s="6" t="s">
        <v>8</v>
      </c>
      <c r="J7" s="6"/>
      <c r="K7" s="6"/>
      <c r="L7" s="6" t="s">
        <v>54</v>
      </c>
      <c r="M7" s="6"/>
      <c r="N7" s="6"/>
      <c r="O7" s="6" t="s">
        <v>10</v>
      </c>
      <c r="P7" s="6"/>
      <c r="Q7" s="6"/>
      <c r="R7" s="3" t="s">
        <v>55</v>
      </c>
      <c r="S7" s="45"/>
    </row>
    <row r="8" s="11" customFormat="true" ht="114.75" hidden="false" customHeight="true" outlineLevel="0" collapsed="false">
      <c r="A8" s="67"/>
      <c r="B8" s="8" t="s">
        <v>12</v>
      </c>
      <c r="C8" s="9" t="s">
        <v>13</v>
      </c>
      <c r="D8" s="10" t="s">
        <v>14</v>
      </c>
      <c r="E8" s="46" t="s">
        <v>15</v>
      </c>
      <c r="F8" s="9" t="s">
        <v>13</v>
      </c>
      <c r="G8" s="10" t="s">
        <v>14</v>
      </c>
      <c r="H8" s="46" t="s">
        <v>15</v>
      </c>
      <c r="I8" s="9" t="s">
        <v>13</v>
      </c>
      <c r="J8" s="10" t="s">
        <v>14</v>
      </c>
      <c r="K8" s="46" t="s">
        <v>15</v>
      </c>
      <c r="L8" s="9" t="s">
        <v>13</v>
      </c>
      <c r="M8" s="10" t="s">
        <v>14</v>
      </c>
      <c r="N8" s="46" t="s">
        <v>15</v>
      </c>
      <c r="O8" s="9" t="s">
        <v>13</v>
      </c>
      <c r="P8" s="10" t="s">
        <v>14</v>
      </c>
      <c r="Q8" s="46" t="s">
        <v>15</v>
      </c>
      <c r="R8" s="11" t="n">
        <v>2019</v>
      </c>
      <c r="S8" s="11" t="n">
        <v>2020</v>
      </c>
      <c r="T8" s="11" t="n">
        <v>2021</v>
      </c>
      <c r="U8" s="11" t="n">
        <v>2022</v>
      </c>
      <c r="V8" s="11" t="n">
        <v>2011</v>
      </c>
    </row>
    <row r="9" s="52" customFormat="true" ht="12.75" hidden="false" customHeight="false" outlineLevel="0" collapsed="false">
      <c r="A9" s="97" t="s">
        <v>56</v>
      </c>
      <c r="B9" s="98"/>
      <c r="C9" s="99" t="n">
        <v>3884095</v>
      </c>
      <c r="D9" s="100" t="n">
        <v>134.3</v>
      </c>
      <c r="E9" s="99" t="n">
        <v>103.8</v>
      </c>
      <c r="F9" s="100" t="n">
        <v>3489587</v>
      </c>
      <c r="G9" s="101" t="n">
        <v>85.8</v>
      </c>
      <c r="H9" s="100" t="n">
        <f aca="false">ROUND(F9/G9/C9*10000,1)</f>
        <v>104.7</v>
      </c>
      <c r="I9" s="100" t="n">
        <v>3750022</v>
      </c>
      <c r="J9" s="100" t="n">
        <v>104.2</v>
      </c>
      <c r="K9" s="100" t="n">
        <f aca="false">ROUND(I9/J9/F9*10000,1)</f>
        <v>103.1</v>
      </c>
      <c r="L9" s="100" t="n">
        <v>4015632</v>
      </c>
      <c r="M9" s="101" t="n">
        <v>103.2</v>
      </c>
      <c r="N9" s="101" t="n">
        <f aca="false">ROUND(L9/M9/I9*10000,1)</f>
        <v>103.8</v>
      </c>
      <c r="O9" s="100" t="n">
        <v>4434765</v>
      </c>
      <c r="P9" s="101" t="n">
        <v>106.2</v>
      </c>
      <c r="Q9" s="100" t="n">
        <f aca="false">ROUND(O9/P9/L9*10000,1)</f>
        <v>104</v>
      </c>
      <c r="R9" s="52" t="e">
        <f aca="false">ROUND(SUM(R14:R38)*0.001,1)</f>
        <v>#VALUE!</v>
      </c>
      <c r="S9" s="52" t="n">
        <f aca="false">ROUND(SUM(S14:S38)*0.001,1)</f>
        <v>3637.5</v>
      </c>
      <c r="T9" s="52" t="n">
        <f aca="false">ROUND(SUM(T14:T38)*0.001,1)</f>
        <v>3868.4</v>
      </c>
      <c r="U9" s="52" t="n">
        <f aca="false">ROUND(SUM(U14:U38)*0.001,1)</f>
        <v>4264.2</v>
      </c>
      <c r="V9" s="52" t="n">
        <f aca="false">ROUND(C9/D9*100,1)</f>
        <v>2892103.5</v>
      </c>
    </row>
    <row r="10" customFormat="false" ht="12.75" hidden="false" customHeight="false" outlineLevel="0" collapsed="false">
      <c r="A10" s="102" t="s">
        <v>57</v>
      </c>
      <c r="B10" s="102"/>
      <c r="C10" s="102"/>
      <c r="D10" s="102"/>
      <c r="E10" s="102"/>
      <c r="F10" s="102"/>
      <c r="G10" s="102"/>
      <c r="H10" s="100"/>
      <c r="I10" s="102"/>
      <c r="J10" s="102"/>
      <c r="K10" s="102"/>
      <c r="L10" s="102"/>
      <c r="M10" s="102"/>
      <c r="N10" s="102"/>
      <c r="O10" s="102"/>
      <c r="P10" s="103"/>
      <c r="Q10" s="102"/>
    </row>
    <row r="11" customFormat="false" ht="12.75" hidden="false" customHeight="false" outlineLevel="0" collapsed="false">
      <c r="A11" s="104" t="s">
        <v>58</v>
      </c>
      <c r="B11" s="104"/>
      <c r="C11" s="104"/>
      <c r="D11" s="104"/>
      <c r="E11" s="104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3"/>
      <c r="Q11" s="102"/>
    </row>
    <row r="12" customFormat="false" ht="12.75" hidden="false" customHeight="true" outlineLevel="0" collapsed="false">
      <c r="A12" s="105" t="s">
        <v>79</v>
      </c>
      <c r="B12" s="105"/>
      <c r="C12" s="106" t="n">
        <f aca="false">C9-C13</f>
        <v>3880210.9</v>
      </c>
      <c r="D12" s="105"/>
      <c r="E12" s="105"/>
      <c r="F12" s="107" t="n">
        <f aca="false">F9-F13</f>
        <v>3486097.4</v>
      </c>
      <c r="G12" s="108" t="e">
        <f aca="false">G9-G13</f>
        <v>#VALUE!</v>
      </c>
      <c r="H12" s="107" t="e">
        <f aca="false">H9-H13</f>
        <v>#VALUE!</v>
      </c>
      <c r="I12" s="107" t="n">
        <f aca="false">I9-I13</f>
        <v>3746272</v>
      </c>
      <c r="J12" s="106" t="n">
        <f aca="false">J9-J13</f>
        <v>104.1</v>
      </c>
      <c r="K12" s="106" t="n">
        <f aca="false">K9-K13</f>
        <v>-107359.1</v>
      </c>
      <c r="L12" s="109" t="n">
        <f aca="false">L9-L13</f>
        <v>4011616.4</v>
      </c>
      <c r="M12" s="106" t="n">
        <f aca="false">M9-M13</f>
        <v>103.1</v>
      </c>
      <c r="N12" s="106" t="n">
        <f aca="false">N9-N13</f>
        <v>-106978.9</v>
      </c>
      <c r="O12" s="106" t="n">
        <f aca="false">O9-O13</f>
        <v>4430330.2</v>
      </c>
      <c r="P12" s="110" t="n">
        <f aca="false">P9-P13</f>
        <v>106.09</v>
      </c>
      <c r="Q12" s="106" t="n">
        <f aca="false">Q9-Q13</f>
        <v>-100295.4</v>
      </c>
    </row>
    <row r="13" customFormat="false" ht="12.75" hidden="false" customHeight="true" outlineLevel="0" collapsed="false">
      <c r="A13" s="105" t="s">
        <v>80</v>
      </c>
      <c r="B13" s="105"/>
      <c r="C13" s="106" t="n">
        <f aca="false">ROUND(SUM(C14:C38)*0.001,1)</f>
        <v>3884.1</v>
      </c>
      <c r="D13" s="105"/>
      <c r="E13" s="105"/>
      <c r="F13" s="108" t="n">
        <f aca="false">ROUND(SUM(F14:F38)*0.001,1)</f>
        <v>3489.6</v>
      </c>
      <c r="G13" s="108" t="e">
        <f aca="false">ROUND(R9/C9*100,2)</f>
        <v>#VALUE!</v>
      </c>
      <c r="H13" s="111" t="e">
        <f aca="false">ROUND(F13/C13/G13*10000,1)</f>
        <v>#VALUE!</v>
      </c>
      <c r="I13" s="107" t="n">
        <f aca="false">ROUND(SUM(I14:I38)*0.001,1)</f>
        <v>3750</v>
      </c>
      <c r="J13" s="106" t="n">
        <f aca="false">ROUND(S9/F9*100,1)</f>
        <v>0.1</v>
      </c>
      <c r="K13" s="112" t="n">
        <f aca="false">ROUND(I13/J13/F13*10000,1)</f>
        <v>107462.2</v>
      </c>
      <c r="L13" s="110" t="n">
        <f aca="false">ROUND(SUM(L14:L38)*0.001,1)</f>
        <v>4015.6</v>
      </c>
      <c r="M13" s="110" t="n">
        <f aca="false">ROUND(T9/I9*100,1)</f>
        <v>0.1</v>
      </c>
      <c r="N13" s="112" t="n">
        <f aca="false">ROUND(L13/M13/I13*10000,1)</f>
        <v>107082.7</v>
      </c>
      <c r="O13" s="106" t="n">
        <f aca="false">ROUND(SUM(O14:O38)*0.001,1)</f>
        <v>4434.8</v>
      </c>
      <c r="P13" s="110" t="n">
        <f aca="false">ROUND(U9/L9*100,2)</f>
        <v>0.11</v>
      </c>
      <c r="Q13" s="112" t="n">
        <f aca="false">ROUND(O13/P13/L13*10000,1)</f>
        <v>100399.4</v>
      </c>
    </row>
    <row r="14" customFormat="false" ht="12.75" hidden="false" customHeight="false" outlineLevel="0" collapsed="false">
      <c r="A14" s="102" t="s">
        <v>61</v>
      </c>
      <c r="B14" s="102"/>
      <c r="C14" s="102"/>
      <c r="D14" s="102"/>
      <c r="E14" s="102"/>
      <c r="F14" s="102"/>
      <c r="G14" s="102"/>
      <c r="H14" s="113" t="e">
        <f aca="false">ROUND(F14/C14/G14*10000,1)</f>
        <v>#DIV/0!</v>
      </c>
      <c r="I14" s="113"/>
      <c r="J14" s="114"/>
      <c r="K14" s="114" t="e">
        <f aca="false">ROUND(I14/J14/F14*10000,1)</f>
        <v>#DIV/0!</v>
      </c>
      <c r="L14" s="114"/>
      <c r="M14" s="114"/>
      <c r="N14" s="114" t="e">
        <f aca="false">ROUND(L14/M14/I14*10000,1)</f>
        <v>#DIV/0!</v>
      </c>
      <c r="O14" s="114"/>
      <c r="P14" s="114"/>
      <c r="Q14" s="114" t="e">
        <f aca="false">ROUND(O14/P14/L14*10000,1)</f>
        <v>#DIV/0!</v>
      </c>
      <c r="R14" s="30" t="n">
        <f aca="false">ROUND(C14*G14*0.01,1)</f>
        <v>0</v>
      </c>
      <c r="S14" s="30" t="n">
        <f aca="false">ROUND(F14*J14*0.01,1)</f>
        <v>0</v>
      </c>
      <c r="T14" s="30" t="n">
        <f aca="false">ROUND(I14*M14*0.01,1)</f>
        <v>0</v>
      </c>
      <c r="U14" s="30" t="n">
        <f aca="false">ROUND(P14*L14*0.01,1)</f>
        <v>0</v>
      </c>
    </row>
    <row r="15" customFormat="false" ht="12.75" hidden="false" customHeight="false" outlineLevel="0" collapsed="false">
      <c r="A15" s="115" t="s">
        <v>412</v>
      </c>
      <c r="B15" s="102"/>
      <c r="C15" s="102"/>
      <c r="D15" s="102"/>
      <c r="E15" s="102"/>
      <c r="F15" s="102"/>
      <c r="G15" s="102"/>
      <c r="H15" s="113" t="e">
        <f aca="false">ROUND(F15/C15/G15*10000,1)</f>
        <v>#DIV/0!</v>
      </c>
      <c r="I15" s="113"/>
      <c r="J15" s="114"/>
      <c r="K15" s="114" t="e">
        <f aca="false">ROUND(I15/J15/F15*10000,1)</f>
        <v>#DIV/0!</v>
      </c>
      <c r="L15" s="114"/>
      <c r="M15" s="114"/>
      <c r="N15" s="114" t="e">
        <f aca="false">ROUND(L15/M15/I15*10000,1)</f>
        <v>#DIV/0!</v>
      </c>
      <c r="O15" s="114"/>
      <c r="P15" s="114"/>
      <c r="Q15" s="114" t="e">
        <f aca="false">ROUND(O15/P15/L15*10000,1)</f>
        <v>#DIV/0!</v>
      </c>
      <c r="R15" s="30" t="n">
        <f aca="false">ROUND(C15*G15*0.01,1)</f>
        <v>0</v>
      </c>
      <c r="S15" s="30" t="n">
        <f aca="false">ROUND(F15*J15*0.01,1)</f>
        <v>0</v>
      </c>
      <c r="T15" s="30" t="n">
        <f aca="false">ROUND(I15*M15*0.01,1)</f>
        <v>0</v>
      </c>
      <c r="U15" s="30" t="n">
        <f aca="false">ROUND(P15*L15*0.01,1)</f>
        <v>0</v>
      </c>
    </row>
    <row r="16" customFormat="false" ht="12.75" hidden="false" customHeight="false" outlineLevel="0" collapsed="false">
      <c r="A16" s="115" t="s">
        <v>65</v>
      </c>
      <c r="B16" s="102"/>
      <c r="C16" s="102"/>
      <c r="D16" s="102"/>
      <c r="E16" s="102"/>
      <c r="F16" s="113"/>
      <c r="G16" s="113"/>
      <c r="H16" s="113" t="e">
        <f aca="false">ROUND(F16/C16/G16*10000,1)</f>
        <v>#DIV/0!</v>
      </c>
      <c r="I16" s="113"/>
      <c r="J16" s="114"/>
      <c r="K16" s="114" t="e">
        <f aca="false">ROUND(I16/J16/F16*10000,1)</f>
        <v>#DIV/0!</v>
      </c>
      <c r="L16" s="114"/>
      <c r="M16" s="114"/>
      <c r="N16" s="114" t="e">
        <f aca="false">ROUND(L16/M16/I16*10000,1)</f>
        <v>#DIV/0!</v>
      </c>
      <c r="O16" s="114"/>
      <c r="P16" s="114"/>
      <c r="Q16" s="114" t="e">
        <f aca="false">ROUND(O16/P16/L16*10000,1)</f>
        <v>#DIV/0!</v>
      </c>
      <c r="R16" s="30" t="n">
        <f aca="false">ROUND(C16*G16*0.01,1)</f>
        <v>0</v>
      </c>
      <c r="S16" s="30" t="n">
        <f aca="false">ROUND(F16*J16*0.01,1)</f>
        <v>0</v>
      </c>
      <c r="T16" s="30" t="n">
        <f aca="false">ROUND(I16*M16*0.01,1)</f>
        <v>0</v>
      </c>
      <c r="U16" s="30" t="n">
        <f aca="false">ROUND(P16*L16*0.01,1)</f>
        <v>0</v>
      </c>
    </row>
    <row r="17" customFormat="false" ht="12.75" hidden="false" customHeight="false" outlineLevel="0" collapsed="false">
      <c r="A17" s="115" t="s">
        <v>413</v>
      </c>
      <c r="B17" s="102"/>
      <c r="C17" s="102"/>
      <c r="D17" s="102"/>
      <c r="E17" s="102"/>
      <c r="F17" s="113"/>
      <c r="G17" s="113"/>
      <c r="H17" s="113" t="e">
        <f aca="false">ROUND(F17/C17/G17*10000,1)</f>
        <v>#DIV/0!</v>
      </c>
      <c r="I17" s="113"/>
      <c r="J17" s="114"/>
      <c r="K17" s="114" t="e">
        <f aca="false">ROUND(I17/J17/F17*10000,1)</f>
        <v>#DIV/0!</v>
      </c>
      <c r="L17" s="114"/>
      <c r="M17" s="114"/>
      <c r="N17" s="114" t="e">
        <f aca="false">ROUND(L17/M17/I17*10000,1)</f>
        <v>#DIV/0!</v>
      </c>
      <c r="O17" s="114"/>
      <c r="P17" s="114"/>
      <c r="Q17" s="114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115" t="s">
        <v>414</v>
      </c>
      <c r="B18" s="102"/>
      <c r="C18" s="116" t="n">
        <v>80251</v>
      </c>
      <c r="D18" s="102" t="n">
        <v>196.8</v>
      </c>
      <c r="E18" s="102" t="n">
        <v>103.8</v>
      </c>
      <c r="F18" s="113" t="n">
        <v>41819</v>
      </c>
      <c r="G18" s="113" t="n">
        <v>49.77</v>
      </c>
      <c r="H18" s="117" t="n">
        <f aca="false">ROUND(F18/C18/G18*10000,1)</f>
        <v>104.7</v>
      </c>
      <c r="I18" s="113" t="n">
        <v>49490</v>
      </c>
      <c r="J18" s="114" t="n">
        <v>114.8</v>
      </c>
      <c r="K18" s="114" t="n">
        <f aca="false">ROUND(I18/J18/F18*10000,1)</f>
        <v>103.1</v>
      </c>
      <c r="L18" s="114" t="n">
        <v>55409</v>
      </c>
      <c r="M18" s="114" t="n">
        <v>107.9</v>
      </c>
      <c r="N18" s="114" t="n">
        <f aca="false">ROUND(L18/M18/I18*10000,1)</f>
        <v>103.8</v>
      </c>
      <c r="O18" s="114" t="n">
        <v>61396</v>
      </c>
      <c r="P18" s="114" t="n">
        <v>106.5</v>
      </c>
      <c r="Q18" s="114" t="n">
        <f aca="false">ROUND(O18/P18/L18*10000,1)</f>
        <v>104</v>
      </c>
      <c r="R18" s="30" t="n">
        <f aca="false">ROUND(C18*G18*0.01,1)</f>
        <v>39940.9</v>
      </c>
      <c r="S18" s="30" t="n">
        <f aca="false">ROUND(F18*J18*0.01,1)</f>
        <v>48008.2</v>
      </c>
      <c r="T18" s="30" t="n">
        <f aca="false">ROUND(I18*M18*0.01,1)</f>
        <v>53399.7</v>
      </c>
      <c r="U18" s="30" t="n">
        <f aca="false">ROUND(P18*L18*0.01,1)</f>
        <v>59010.6</v>
      </c>
    </row>
    <row r="19" customFormat="false" ht="12.75" hidden="false" customHeight="false" outlineLevel="0" collapsed="false">
      <c r="A19" s="115" t="s">
        <v>415</v>
      </c>
      <c r="B19" s="102"/>
      <c r="C19" s="102" t="n">
        <v>1525226</v>
      </c>
      <c r="D19" s="102" t="n">
        <v>139.1</v>
      </c>
      <c r="E19" s="114" t="n">
        <v>103.8</v>
      </c>
      <c r="F19" s="113" t="n">
        <v>1345820</v>
      </c>
      <c r="G19" s="113" t="n">
        <v>84.3</v>
      </c>
      <c r="H19" s="113" t="n">
        <f aca="false">ROUND(F19/C19/G19*10000,1)</f>
        <v>104.7</v>
      </c>
      <c r="I19" s="113" t="n">
        <v>1427857</v>
      </c>
      <c r="J19" s="114" t="n">
        <v>102.9</v>
      </c>
      <c r="K19" s="114" t="n">
        <f aca="false">ROUND(I19/J19/F19*10000,1)</f>
        <v>103.1</v>
      </c>
      <c r="L19" s="114" t="n">
        <v>1512760</v>
      </c>
      <c r="M19" s="114" t="n">
        <v>102.1</v>
      </c>
      <c r="N19" s="114" t="n">
        <f aca="false">ROUND(L19/M19/I19*10000,1)</f>
        <v>103.8</v>
      </c>
      <c r="O19" s="114" t="n">
        <v>1663017</v>
      </c>
      <c r="P19" s="114" t="n">
        <v>105.7</v>
      </c>
      <c r="Q19" s="114" t="n">
        <f aca="false">ROUND(O19/P19/L19*10000,1)</f>
        <v>104</v>
      </c>
      <c r="R19" s="30" t="n">
        <f aca="false">ROUND(C19*G19*0.01,1)</f>
        <v>1285765.5</v>
      </c>
      <c r="S19" s="30" t="n">
        <f aca="false">ROUND(F19*J19*0.01,1)</f>
        <v>1384848.8</v>
      </c>
      <c r="T19" s="30" t="n">
        <f aca="false">ROUND(I19*M19*0.01,1)</f>
        <v>1457842</v>
      </c>
      <c r="U19" s="30" t="n">
        <f aca="false">ROUND(P19*L19*0.01,1)</f>
        <v>1598987.3</v>
      </c>
    </row>
    <row r="20" customFormat="false" ht="12.75" hidden="false" customHeight="false" outlineLevel="0" collapsed="false">
      <c r="A20" s="115" t="s">
        <v>111</v>
      </c>
      <c r="B20" s="102"/>
      <c r="C20" s="102" t="n">
        <v>46519</v>
      </c>
      <c r="D20" s="102" t="n">
        <v>105.8</v>
      </c>
      <c r="E20" s="114" t="n">
        <v>103.8</v>
      </c>
      <c r="F20" s="113" t="n">
        <v>41939</v>
      </c>
      <c r="G20" s="113" t="n">
        <v>86.1</v>
      </c>
      <c r="H20" s="113" t="n">
        <f aca="false">ROUND(F20/C20/G20*10000,1)</f>
        <v>104.7</v>
      </c>
      <c r="I20" s="113" t="n">
        <v>46601</v>
      </c>
      <c r="J20" s="114" t="n">
        <v>107.8</v>
      </c>
      <c r="K20" s="118" t="n">
        <f aca="false">ROUND(I20/J20/F20*10000,1)</f>
        <v>103.1</v>
      </c>
      <c r="L20" s="114" t="n">
        <v>51166</v>
      </c>
      <c r="M20" s="114" t="n">
        <v>105.8</v>
      </c>
      <c r="N20" s="114" t="n">
        <f aca="false">ROUND(L20/M20/I20*10000,1)</f>
        <v>103.8</v>
      </c>
      <c r="O20" s="114" t="n">
        <v>57119</v>
      </c>
      <c r="P20" s="114" t="n">
        <v>107.3</v>
      </c>
      <c r="Q20" s="114" t="n">
        <f aca="false">ROUND(O20/P20/L20*10000,1)</f>
        <v>104</v>
      </c>
      <c r="R20" s="30" t="n">
        <f aca="false">ROUND(C20*G20*0.01,1)</f>
        <v>40052.9</v>
      </c>
      <c r="S20" s="30" t="n">
        <f aca="false">ROUND(F20*J20*0.01,1)</f>
        <v>45210.2</v>
      </c>
      <c r="T20" s="30" t="n">
        <f aca="false">ROUND(I20*M20*0.01,1)</f>
        <v>49303.9</v>
      </c>
      <c r="U20" s="30" t="n">
        <f aca="false">ROUND(P20*L20*0.01,1)</f>
        <v>54901.1</v>
      </c>
    </row>
    <row r="21" customFormat="false" ht="12.75" hidden="false" customHeight="false" outlineLevel="0" collapsed="false">
      <c r="A21" s="115" t="s">
        <v>416</v>
      </c>
      <c r="B21" s="102"/>
      <c r="C21" s="102"/>
      <c r="D21" s="102"/>
      <c r="E21" s="102"/>
      <c r="F21" s="102"/>
      <c r="G21" s="102"/>
      <c r="H21" s="113" t="e">
        <f aca="false">ROUND(F21/C21/G21*10000,1)</f>
        <v>#DIV/0!</v>
      </c>
      <c r="I21" s="113"/>
      <c r="J21" s="114"/>
      <c r="K21" s="114" t="e">
        <f aca="false">ROUND(I21/J21/F21*10000,1)</f>
        <v>#DIV/0!</v>
      </c>
      <c r="L21" s="114"/>
      <c r="M21" s="114"/>
      <c r="N21" s="114" t="e">
        <f aca="false">ROUND(L21/M21/I21*10000,1)</f>
        <v>#DIV/0!</v>
      </c>
      <c r="O21" s="114"/>
      <c r="P21" s="114"/>
      <c r="Q21" s="114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15" t="s">
        <v>417</v>
      </c>
      <c r="B22" s="102"/>
      <c r="C22" s="102"/>
      <c r="D22" s="102"/>
      <c r="E22" s="102"/>
      <c r="F22" s="102"/>
      <c r="G22" s="102"/>
      <c r="H22" s="113" t="e">
        <f aca="false">ROUND(F22/C22/G22*10000,1)</f>
        <v>#DIV/0!</v>
      </c>
      <c r="I22" s="113"/>
      <c r="J22" s="114"/>
      <c r="K22" s="114" t="e">
        <f aca="false">ROUND(I22/J22/F22*10000,1)</f>
        <v>#DIV/0!</v>
      </c>
      <c r="L22" s="114"/>
      <c r="M22" s="114"/>
      <c r="N22" s="114" t="e">
        <f aca="false">ROUND(L22/M22/I22*10000,1)</f>
        <v>#DIV/0!</v>
      </c>
      <c r="O22" s="114"/>
      <c r="P22" s="114"/>
      <c r="Q22" s="114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115" t="s">
        <v>418</v>
      </c>
      <c r="B23" s="102"/>
      <c r="C23" s="102" t="n">
        <v>264076</v>
      </c>
      <c r="D23" s="102" t="n">
        <v>143.3</v>
      </c>
      <c r="E23" s="114" t="n">
        <v>103.8</v>
      </c>
      <c r="F23" s="113" t="n">
        <v>229637</v>
      </c>
      <c r="G23" s="113" t="n">
        <v>83.05</v>
      </c>
      <c r="H23" s="113" t="n">
        <f aca="false">ROUND(F23/C23/G23*10000,1)</f>
        <v>104.7</v>
      </c>
      <c r="I23" s="113" t="n">
        <v>249767</v>
      </c>
      <c r="J23" s="114" t="n">
        <v>105.5</v>
      </c>
      <c r="K23" s="114" t="n">
        <f aca="false">ROUND(I23/J23/F23*10000,1)</f>
        <v>103.1</v>
      </c>
      <c r="L23" s="114" t="n">
        <v>269743</v>
      </c>
      <c r="M23" s="114" t="n">
        <v>104</v>
      </c>
      <c r="N23" s="114" t="n">
        <f aca="false">ROUND(L23/M23/I23*10000,1)</f>
        <v>103.8</v>
      </c>
      <c r="O23" s="114" t="n">
        <v>300016</v>
      </c>
      <c r="P23" s="114" t="n">
        <v>106.9</v>
      </c>
      <c r="Q23" s="114" t="n">
        <f aca="false">ROUND(O23/P23/L23*10000,1)</f>
        <v>104</v>
      </c>
      <c r="R23" s="30" t="n">
        <f aca="false">ROUND(C23*G23*0.01,1)</f>
        <v>219315.1</v>
      </c>
      <c r="S23" s="30" t="n">
        <f aca="false">ROUND(F23*J23*0.01,1)</f>
        <v>242267</v>
      </c>
      <c r="T23" s="30" t="n">
        <f aca="false">ROUND(I23*M23*0.01,1)</f>
        <v>259757.7</v>
      </c>
      <c r="U23" s="30" t="n">
        <f aca="false">ROUND(P23*L23*0.01,1)</f>
        <v>288355.3</v>
      </c>
    </row>
    <row r="24" customFormat="false" ht="12.75" hidden="false" customHeight="false" outlineLevel="0" collapsed="false">
      <c r="A24" s="115" t="s">
        <v>419</v>
      </c>
      <c r="B24" s="102"/>
      <c r="C24" s="102"/>
      <c r="D24" s="102"/>
      <c r="E24" s="114"/>
      <c r="F24" s="102"/>
      <c r="G24" s="102"/>
      <c r="H24" s="113" t="e">
        <f aca="false">ROUND(F24/C24/G24*10000,1)</f>
        <v>#DIV/0!</v>
      </c>
      <c r="I24" s="113"/>
      <c r="J24" s="114"/>
      <c r="K24" s="114" t="e">
        <f aca="false">ROUND(I24/J24/F24*10000,1)</f>
        <v>#DIV/0!</v>
      </c>
      <c r="L24" s="114"/>
      <c r="M24" s="114"/>
      <c r="N24" s="114" t="e">
        <f aca="false">ROUND(L24/M24/I24*10000,1)</f>
        <v>#DIV/0!</v>
      </c>
      <c r="O24" s="114"/>
      <c r="P24" s="114"/>
      <c r="Q24" s="114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115" t="s">
        <v>420</v>
      </c>
      <c r="B25" s="102"/>
      <c r="C25" s="102"/>
      <c r="D25" s="102"/>
      <c r="E25" s="102"/>
      <c r="F25" s="102"/>
      <c r="G25" s="102"/>
      <c r="H25" s="113" t="e">
        <f aca="false">ROUND(F25/C25/G25*10000,1)</f>
        <v>#DIV/0!</v>
      </c>
      <c r="I25" s="113"/>
      <c r="J25" s="114"/>
      <c r="K25" s="114" t="e">
        <f aca="false">ROUND(I25/J25/F25*10000,1)</f>
        <v>#DIV/0!</v>
      </c>
      <c r="L25" s="114"/>
      <c r="M25" s="114"/>
      <c r="N25" s="114" t="e">
        <f aca="false">ROUND(L25/M25/I25*10000,1)</f>
        <v>#DIV/0!</v>
      </c>
      <c r="O25" s="114"/>
      <c r="P25" s="114"/>
      <c r="Q25" s="114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115" t="s">
        <v>115</v>
      </c>
      <c r="B26" s="102"/>
      <c r="C26" s="102"/>
      <c r="D26" s="102"/>
      <c r="E26" s="102"/>
      <c r="F26" s="102"/>
      <c r="G26" s="102"/>
      <c r="H26" s="113" t="e">
        <f aca="false">ROUND(F26/C26/G26*10000,1)</f>
        <v>#DIV/0!</v>
      </c>
      <c r="I26" s="113"/>
      <c r="J26" s="114"/>
      <c r="K26" s="114" t="e">
        <f aca="false">ROUND(I26/J26/F26*10000,1)</f>
        <v>#DIV/0!</v>
      </c>
      <c r="L26" s="114"/>
      <c r="M26" s="114"/>
      <c r="N26" s="114" t="e">
        <f aca="false">ROUND(L26/M26/I26*10000,1)</f>
        <v>#DIV/0!</v>
      </c>
      <c r="O26" s="114"/>
      <c r="P26" s="114"/>
      <c r="Q26" s="114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115" t="s">
        <v>421</v>
      </c>
      <c r="B27" s="102"/>
      <c r="C27" s="102"/>
      <c r="D27" s="102"/>
      <c r="E27" s="102"/>
      <c r="F27" s="102"/>
      <c r="G27" s="102"/>
      <c r="H27" s="113" t="e">
        <f aca="false">ROUND(F27/C27/G27*10000,1)</f>
        <v>#DIV/0!</v>
      </c>
      <c r="I27" s="113"/>
      <c r="J27" s="114"/>
      <c r="K27" s="114" t="e">
        <f aca="false">ROUND(I27/J27/F27*10000,1)</f>
        <v>#DIV/0!</v>
      </c>
      <c r="L27" s="114"/>
      <c r="M27" s="114"/>
      <c r="N27" s="114" t="e">
        <f aca="false">ROUND(L27/M27/I27*10000,1)</f>
        <v>#DIV/0!</v>
      </c>
      <c r="O27" s="114"/>
      <c r="P27" s="114"/>
      <c r="Q27" s="114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115" t="s">
        <v>422</v>
      </c>
      <c r="B28" s="102"/>
      <c r="C28" s="102" t="n">
        <v>25235</v>
      </c>
      <c r="D28" s="102" t="n">
        <v>159.1</v>
      </c>
      <c r="E28" s="102" t="n">
        <v>103.8</v>
      </c>
      <c r="F28" s="113" t="n">
        <v>27750</v>
      </c>
      <c r="G28" s="113" t="n">
        <v>105</v>
      </c>
      <c r="H28" s="113" t="n">
        <f aca="false">ROUND(F28/C28/G28*10000,1)</f>
        <v>104.7</v>
      </c>
      <c r="I28" s="113" t="n">
        <v>30777</v>
      </c>
      <c r="J28" s="114" t="n">
        <v>107.6</v>
      </c>
      <c r="K28" s="114" t="n">
        <f aca="false">ROUND(I28/J28/F28*10000,1)</f>
        <v>103.1</v>
      </c>
      <c r="L28" s="114" t="n">
        <v>33745</v>
      </c>
      <c r="M28" s="114" t="n">
        <v>105.6</v>
      </c>
      <c r="N28" s="114" t="n">
        <f aca="false">ROUND(L28/M28/I28*10000,1)</f>
        <v>103.8</v>
      </c>
      <c r="O28" s="114" t="n">
        <v>37657</v>
      </c>
      <c r="P28" s="114" t="n">
        <v>107.3</v>
      </c>
      <c r="Q28" s="114" t="n">
        <f aca="false">ROUND(O28/P28/L28*10000,1)</f>
        <v>104</v>
      </c>
      <c r="R28" s="30" t="n">
        <f aca="false">ROUND(C28*G28*0.01,1)</f>
        <v>26496.8</v>
      </c>
      <c r="S28" s="30" t="n">
        <f aca="false">ROUND(F28*J28*0.01,1)</f>
        <v>29859</v>
      </c>
      <c r="T28" s="30" t="n">
        <f aca="false">ROUND(I28*M28*0.01,1)</f>
        <v>32500.5</v>
      </c>
      <c r="U28" s="30" t="n">
        <f aca="false">ROUND(P28*L28*0.01,1)</f>
        <v>36208.4</v>
      </c>
    </row>
    <row r="29" customFormat="false" ht="12.75" hidden="false" customHeight="false" outlineLevel="0" collapsed="false">
      <c r="A29" s="115" t="s">
        <v>330</v>
      </c>
      <c r="B29" s="102"/>
      <c r="C29" s="102" t="n">
        <v>1942788</v>
      </c>
      <c r="D29" s="102" t="n">
        <v>128.6</v>
      </c>
      <c r="E29" s="102" t="n">
        <v>103.8</v>
      </c>
      <c r="F29" s="113" t="n">
        <v>1802622</v>
      </c>
      <c r="G29" s="113" t="n">
        <v>88.6</v>
      </c>
      <c r="H29" s="113" t="n">
        <f aca="false">ROUND(F29/C29/G29*10000,1)</f>
        <v>104.7</v>
      </c>
      <c r="I29" s="113" t="n">
        <v>1945530</v>
      </c>
      <c r="J29" s="114" t="n">
        <v>104.7</v>
      </c>
      <c r="K29" s="114" t="n">
        <f aca="false">ROUND(I29/J29/F29*10000,1)</f>
        <v>103.1</v>
      </c>
      <c r="L29" s="114" t="n">
        <v>2092809</v>
      </c>
      <c r="M29" s="119" t="n">
        <v>103.6</v>
      </c>
      <c r="N29" s="114" t="n">
        <f aca="false">ROUND(L29/M29/I29*10000,1)</f>
        <v>103.8</v>
      </c>
      <c r="O29" s="114" t="n">
        <v>2315560</v>
      </c>
      <c r="P29" s="114" t="n">
        <v>106.4</v>
      </c>
      <c r="Q29" s="114" t="n">
        <f aca="false">ROUND(O29/P29/L29*10000,1)</f>
        <v>104</v>
      </c>
      <c r="R29" s="30" t="n">
        <f aca="false">ROUND(C29*G29*0.01,1)</f>
        <v>1721310.2</v>
      </c>
      <c r="S29" s="30" t="n">
        <f aca="false">ROUND(F29*J29*0.01,1)</f>
        <v>1887345.2</v>
      </c>
      <c r="T29" s="30" t="n">
        <f aca="false">ROUND(I29*M29*0.01,1)</f>
        <v>2015569.1</v>
      </c>
      <c r="U29" s="30" t="n">
        <f aca="false">ROUND(P29*L29*0.01,1)</f>
        <v>2226748.8</v>
      </c>
    </row>
    <row r="30" customFormat="false" ht="12.75" hidden="false" customHeight="false" outlineLevel="0" collapsed="false">
      <c r="A30" s="115" t="s">
        <v>423</v>
      </c>
      <c r="B30" s="102"/>
      <c r="C30" s="102"/>
      <c r="D30" s="102"/>
      <c r="E30" s="102"/>
      <c r="F30" s="102"/>
      <c r="G30" s="102"/>
      <c r="H30" s="113" t="e">
        <f aca="false">ROUND(F30/C30/G30*10000,1)</f>
        <v>#DIV/0!</v>
      </c>
      <c r="I30" s="113"/>
      <c r="J30" s="114"/>
      <c r="K30" s="114" t="e">
        <f aca="false">ROUND(I30/J30/F30*10000,1)</f>
        <v>#DIV/0!</v>
      </c>
      <c r="L30" s="114"/>
      <c r="M30" s="114"/>
      <c r="N30" s="114" t="e">
        <f aca="false">ROUND(L30/M30/I30*10000,1)</f>
        <v>#DIV/0!</v>
      </c>
      <c r="O30" s="114"/>
      <c r="P30" s="114"/>
      <c r="Q30" s="114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115" t="s">
        <v>424</v>
      </c>
      <c r="B31" s="102"/>
      <c r="C31" s="102"/>
      <c r="D31" s="102"/>
      <c r="E31" s="102"/>
      <c r="F31" s="113"/>
      <c r="G31" s="113"/>
      <c r="H31" s="113" t="e">
        <f aca="false">ROUND(F31/C31/G31*10000,1)</f>
        <v>#DIV/0!</v>
      </c>
      <c r="I31" s="113"/>
      <c r="J31" s="114"/>
      <c r="K31" s="114" t="e">
        <f aca="false">ROUND(I31/J31/F31*10000,1)</f>
        <v>#DIV/0!</v>
      </c>
      <c r="L31" s="114"/>
      <c r="M31" s="114"/>
      <c r="N31" s="114" t="e">
        <f aca="false">ROUND(L31/M31/I31*10000,1)</f>
        <v>#DIV/0!</v>
      </c>
      <c r="O31" s="114"/>
      <c r="P31" s="114"/>
      <c r="Q31" s="114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115" t="s">
        <v>425</v>
      </c>
      <c r="B32" s="102"/>
      <c r="C32" s="102"/>
      <c r="D32" s="102"/>
      <c r="E32" s="102"/>
      <c r="F32" s="113"/>
      <c r="G32" s="113"/>
      <c r="H32" s="113" t="e">
        <f aca="false">ROUND(F32/C32/G32*10000,1)</f>
        <v>#DIV/0!</v>
      </c>
      <c r="I32" s="113"/>
      <c r="J32" s="114"/>
      <c r="K32" s="114" t="e">
        <f aca="false">ROUND(I32/J32/F32*10000,1)</f>
        <v>#DIV/0!</v>
      </c>
      <c r="L32" s="114"/>
      <c r="M32" s="114"/>
      <c r="N32" s="114" t="e">
        <f aca="false">ROUND(L32/M32/I32*10000,1)</f>
        <v>#DIV/0!</v>
      </c>
      <c r="O32" s="114"/>
      <c r="P32" s="114"/>
      <c r="Q32" s="114" t="e">
        <f aca="false">ROUND(O32/P32/L32*10000,1)</f>
        <v>#DIV/0!</v>
      </c>
      <c r="R32" s="30"/>
      <c r="S32" s="30"/>
      <c r="T32" s="30"/>
      <c r="U32" s="30"/>
    </row>
    <row r="33" customFormat="false" ht="70.5" hidden="false" customHeight="true" outlineLevel="0" collapsed="false">
      <c r="A33" s="62"/>
      <c r="B33" s="120" t="s">
        <v>426</v>
      </c>
      <c r="C33" s="120"/>
      <c r="D33" s="120"/>
      <c r="E33" s="120"/>
      <c r="F33" s="120"/>
      <c r="G33" s="120"/>
      <c r="H33" s="120"/>
      <c r="I33" s="120"/>
      <c r="J33" s="120"/>
      <c r="K33" s="120"/>
      <c r="L33" s="30"/>
      <c r="M33" s="30"/>
      <c r="N33" s="30"/>
      <c r="O33" s="30" t="s">
        <v>427</v>
      </c>
      <c r="P33" s="30"/>
      <c r="Q33" s="30"/>
      <c r="R33" s="30" t="e">
        <f aca="false">ROUND(B33*G33*0.01,1)</f>
        <v>#VALUE!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6.5" hidden="false" customHeight="true" outlineLevel="0" collapsed="false">
      <c r="A34" s="62"/>
      <c r="B34" s="24"/>
      <c r="E34" s="24"/>
      <c r="F34" s="61"/>
      <c r="G34" s="61"/>
      <c r="H34" s="65"/>
      <c r="I34" s="65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84"/>
      <c r="G35" s="84"/>
      <c r="H35" s="65"/>
      <c r="I35" s="65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F36" s="61"/>
      <c r="G36" s="61"/>
      <c r="H36" s="65"/>
      <c r="I36" s="65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F37" s="61"/>
      <c r="G37" s="61"/>
      <c r="H37" s="65"/>
      <c r="I37" s="65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C43" s="0" t="n">
        <f aca="false">C29+C28+C23+C20+C19+C18</f>
        <v>388409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</sheetData>
  <mergeCells count="9">
    <mergeCell ref="A4:S4"/>
    <mergeCell ref="A5:S5"/>
    <mergeCell ref="A6:S6"/>
    <mergeCell ref="C7:D7"/>
    <mergeCell ref="F7:H7"/>
    <mergeCell ref="I7:K7"/>
    <mergeCell ref="L7:N7"/>
    <mergeCell ref="O7:Q7"/>
    <mergeCell ref="B33:K33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6</v>
      </c>
      <c r="Q6" s="39"/>
    </row>
    <row r="7" customFormat="false" ht="41.2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8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8</v>
      </c>
      <c r="Q6" s="39"/>
    </row>
    <row r="7" customFormat="false" ht="16.5" hidden="false" customHeight="true" outlineLevel="0" collapsed="false">
      <c r="A7" s="2" t="s">
        <v>42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32</v>
      </c>
      <c r="B18" s="24"/>
      <c r="C18" s="24"/>
      <c r="D18" s="30"/>
      <c r="E18" s="48"/>
      <c r="F18" s="121"/>
      <c r="G18" s="50"/>
      <c r="H18" s="30" t="e">
        <f aca="false">ROUND(F18/C18/G18*10000,1)</f>
        <v>#DIV/0!</v>
      </c>
      <c r="I18" s="122"/>
      <c r="J18" s="50"/>
      <c r="K18" s="30" t="e">
        <f aca="false">ROUND(I18/J18/F18*10000,1)</f>
        <v>#DIV/0!</v>
      </c>
      <c r="L18" s="122"/>
      <c r="M18" s="50"/>
      <c r="N18" s="30" t="e">
        <f aca="false">ROUND(L18/M18/I18*10000,1)</f>
        <v>#DIV/0!</v>
      </c>
      <c r="O18" s="122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2" t="s">
        <v>433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2" t="s">
        <v>434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2" t="s">
        <v>435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23" t="s">
        <v>436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24"/>
      <c r="K41" s="124"/>
      <c r="N41" s="124"/>
      <c r="Q41" s="124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24"/>
      <c r="K42" s="124"/>
      <c r="N42" s="124"/>
      <c r="Q42" s="124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24"/>
      <c r="K43" s="124"/>
      <c r="N43" s="124"/>
      <c r="Q43" s="124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24"/>
      <c r="K44" s="124"/>
      <c r="N44" s="124"/>
      <c r="Q44" s="124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24"/>
      <c r="K45" s="124"/>
      <c r="N45" s="124"/>
      <c r="Q45" s="124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7</v>
      </c>
      <c r="Q6" s="39"/>
    </row>
    <row r="7" customFormat="false" ht="13.5" hidden="false" customHeight="true" outlineLevel="0" collapsed="false">
      <c r="A7" s="2" t="s">
        <v>4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2" t="s">
        <v>439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40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1</v>
      </c>
      <c r="Q6" s="39"/>
    </row>
    <row r="7" customFormat="false" ht="12" hidden="false" customHeight="true" outlineLevel="0" collapsed="false">
      <c r="A7" s="2" t="s">
        <v>4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3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4</v>
      </c>
      <c r="Q6" s="39"/>
    </row>
    <row r="7" customFormat="false" ht="18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25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6</v>
      </c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 t="s">
        <v>447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8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9</v>
      </c>
      <c r="Q6" s="39"/>
    </row>
    <row r="7" customFormat="false" ht="41.25" hidden="false" customHeight="true" outlineLevel="0" collapsed="false">
      <c r="A7" s="2" t="s">
        <v>4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121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51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8</v>
      </c>
      <c r="Q6" s="39"/>
    </row>
    <row r="7" customFormat="false" ht="41.25" hidden="false" customHeight="tru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8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99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00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1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2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3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2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4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 t="s">
        <v>106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7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8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09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3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4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5" t="s">
        <v>115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6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7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8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9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20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1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2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3</v>
      </c>
      <c r="Q6" s="39"/>
    </row>
    <row r="7" customFormat="false" ht="41.25" hidden="false" customHeight="true" outlineLevel="0" collapsed="false">
      <c r="A7" s="2" t="s">
        <v>1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5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6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7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8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29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0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1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2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3</v>
      </c>
      <c r="Q6" s="39"/>
    </row>
    <row r="7" customFormat="false" ht="23.25" hidden="false" customHeight="true" outlineLevel="0" collapsed="false">
      <c r="A7" s="2" t="s">
        <v>13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8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4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3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5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6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7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8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49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0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1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2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3</v>
      </c>
      <c r="Q6" s="39"/>
    </row>
    <row r="7" customFormat="false" ht="20.25" hidden="false" customHeight="true" outlineLevel="0" collapsed="false">
      <c r="A7" s="2" t="s">
        <v>1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4" t="s">
        <v>15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6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59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60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1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3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4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5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6</v>
      </c>
      <c r="Q6" s="39"/>
    </row>
    <row r="7" customFormat="false" ht="24" hidden="false" customHeight="true" outlineLevel="0" collapsed="false">
      <c r="A7" s="2" t="s">
        <v>1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54</v>
      </c>
      <c r="M10" s="6"/>
      <c r="N10" s="6"/>
      <c r="O10" s="6" t="s">
        <v>10</v>
      </c>
      <c r="P10" s="6"/>
      <c r="Q10" s="6"/>
      <c r="R10" s="3" t="s">
        <v>55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6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3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5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6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7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8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79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80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1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2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21-06-29T12:31:58Z</cp:lastPrinted>
  <dcterms:modified xsi:type="dcterms:W3CDTF">2021-06-29T12:40:01Z</dcterms:modified>
  <cp:revision>0</cp:revision>
  <dc:subject/>
  <dc:title/>
</cp:coreProperties>
</file>