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факторный анализ прибыли " sheetId="1" state="visible" r:id="rId2"/>
    <sheet name="Расчёт прибыл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БАЗОВЫЙ ВАРИАНТ (ОСН)</t>
  </si>
  <si>
    <t xml:space="preserve">Приложение №</t>
  </si>
  <si>
    <t xml:space="preserve">Факторный анализ прибыли по бухгалтерскому учету ООО "Защитное"</t>
  </si>
  <si>
    <t xml:space="preserve">Ед.  изм.</t>
  </si>
  <si>
    <t xml:space="preserve">2020 г          отчет</t>
  </si>
  <si>
    <t xml:space="preserve">2021 г         оценка</t>
  </si>
  <si>
    <t xml:space="preserve">2022г. прогноз</t>
  </si>
  <si>
    <t xml:space="preserve">2023 г. прогноз</t>
  </si>
  <si>
    <t xml:space="preserve">2024 г. прогноз</t>
  </si>
  <si>
    <t xml:space="preserve">Прибыль прибыльных организаций - всего</t>
  </si>
  <si>
    <t xml:space="preserve">тыс. руб.</t>
  </si>
  <si>
    <t xml:space="preserve">Отклонение прибыли (+,-) – всего в т.ч. за счет:</t>
  </si>
  <si>
    <t xml:space="preserve">а) изменения отпускных цен на продукцию</t>
  </si>
  <si>
    <t xml:space="preserve">б) изменения цен на материалы и тарифов</t>
  </si>
  <si>
    <t xml:space="preserve">в) изменения объема реализации продукции</t>
  </si>
  <si>
    <t xml:space="preserve">г) изменения структуры продукции</t>
  </si>
  <si>
    <t xml:space="preserve">д) снижения уровня затрат (режима экономии) </t>
  </si>
  <si>
    <t xml:space="preserve">е) изменения структуры затрат</t>
  </si>
  <si>
    <t xml:space="preserve">подпись</t>
  </si>
  <si>
    <t xml:space="preserve">Расчет прибыли ООО «Защитное»</t>
  </si>
  <si>
    <t xml:space="preserve">Показатели</t>
  </si>
  <si>
    <t xml:space="preserve">(отчет)</t>
  </si>
  <si>
    <t xml:space="preserve">(оцен-ка)</t>
  </si>
  <si>
    <t xml:space="preserve">(прог-ноз)</t>
  </si>
  <si>
    <t xml:space="preserve">1. Выпуск продукции (работ, услуг) в действующих ценах (без НДС, акцизов)</t>
  </si>
  <si>
    <t xml:space="preserve">2. Себестоимость продукции (работ, услуг)</t>
  </si>
  <si>
    <t xml:space="preserve">из неё:</t>
  </si>
  <si>
    <t xml:space="preserve">     2.1. Материальные затраты</t>
  </si>
  <si>
    <t xml:space="preserve">     2.2. Затраты на оплату труда</t>
  </si>
  <si>
    <t xml:space="preserve">     2.3. Страховые взносы</t>
  </si>
  <si>
    <t xml:space="preserve">     2.4. Амортизация</t>
  </si>
  <si>
    <t xml:space="preserve">     2.5. Прочие затраты</t>
  </si>
  <si>
    <t xml:space="preserve">3. Прибыль от производства продукции (работ, услуг)</t>
  </si>
  <si>
    <t xml:space="preserve">4. Выручка от реализации продукции (работ, услуг)</t>
  </si>
  <si>
    <t xml:space="preserve">5. Себестоимость реализованной продукции (работ, услуг)</t>
  </si>
  <si>
    <t xml:space="preserve">6. Прибыль (убыток) от продажи</t>
  </si>
  <si>
    <t xml:space="preserve">7. Операционные доходы (расходы)</t>
  </si>
  <si>
    <t xml:space="preserve">8. Внереализационные доходы (расходы)</t>
  </si>
  <si>
    <t xml:space="preserve">9. Прибыль (убыток) до налогообложения</t>
  </si>
  <si>
    <t xml:space="preserve">10. Уровень рентабельности реализованной продукции,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4" activeCellId="0" sqref="C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0.85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4.41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G2" s="2" t="s">
        <v>1</v>
      </c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14.65" hidden="false" customHeight="true" outlineLevel="0" collapsed="false">
      <c r="A5" s="4"/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true" outlineLevel="0" collapsed="false">
      <c r="A6" s="4"/>
      <c r="B6" s="5"/>
      <c r="C6" s="6"/>
      <c r="D6" s="6"/>
      <c r="E6" s="6"/>
      <c r="F6" s="6"/>
      <c r="G6" s="6"/>
    </row>
    <row r="7" customFormat="false" ht="12.75" hidden="false" customHeight="false" outlineLevel="0" collapsed="false">
      <c r="A7" s="4"/>
      <c r="B7" s="5"/>
      <c r="C7" s="6"/>
      <c r="D7" s="6"/>
      <c r="E7" s="6"/>
      <c r="F7" s="6"/>
      <c r="G7" s="6"/>
    </row>
    <row r="8" customFormat="false" ht="37.5" hidden="false" customHeight="false" outlineLevel="0" collapsed="false">
      <c r="A8" s="7" t="s">
        <v>9</v>
      </c>
      <c r="B8" s="8" t="s">
        <v>10</v>
      </c>
      <c r="C8" s="9" t="n">
        <v>398241</v>
      </c>
      <c r="D8" s="9" t="n">
        <v>413115</v>
      </c>
      <c r="E8" s="9" t="n">
        <v>429420</v>
      </c>
      <c r="F8" s="9" t="n">
        <v>446253</v>
      </c>
      <c r="G8" s="9" t="n">
        <v>463643</v>
      </c>
    </row>
    <row r="9" customFormat="false" ht="45" hidden="false" customHeight="true" outlineLevel="0" collapsed="false">
      <c r="A9" s="7" t="s">
        <v>11</v>
      </c>
      <c r="B9" s="8" t="s">
        <v>10</v>
      </c>
      <c r="C9" s="9" t="n">
        <v>191129</v>
      </c>
      <c r="D9" s="10" t="n">
        <v>14874</v>
      </c>
      <c r="E9" s="10" t="n">
        <v>16305</v>
      </c>
      <c r="F9" s="10" t="n">
        <v>16833</v>
      </c>
      <c r="G9" s="10" t="n">
        <v>17390</v>
      </c>
    </row>
    <row r="10" customFormat="false" ht="42.75" hidden="false" customHeight="true" outlineLevel="0" collapsed="false">
      <c r="A10" s="11" t="s">
        <v>12</v>
      </c>
      <c r="B10" s="8" t="s">
        <v>10</v>
      </c>
      <c r="C10" s="12" t="n">
        <v>265036</v>
      </c>
      <c r="D10" s="12" t="n">
        <v>15335</v>
      </c>
      <c r="E10" s="12" t="n">
        <v>24990</v>
      </c>
      <c r="F10" s="12" t="n">
        <v>21874</v>
      </c>
      <c r="G10" s="12" t="n">
        <v>25554</v>
      </c>
    </row>
    <row r="11" customFormat="false" ht="41.25" hidden="false" customHeight="true" outlineLevel="0" collapsed="false">
      <c r="A11" s="13" t="s">
        <v>13</v>
      </c>
      <c r="B11" s="8" t="s">
        <v>10</v>
      </c>
      <c r="C11" s="12" t="n">
        <v>-312478</v>
      </c>
      <c r="D11" s="12" t="n">
        <v>-38480</v>
      </c>
      <c r="E11" s="12" t="n">
        <v>-37765</v>
      </c>
      <c r="F11" s="12" t="n">
        <v>-38860</v>
      </c>
      <c r="G11" s="12" t="n">
        <v>-39975</v>
      </c>
    </row>
    <row r="12" customFormat="false" ht="40.5" hidden="false" customHeight="true" outlineLevel="0" collapsed="false">
      <c r="A12" s="13" t="s">
        <v>14</v>
      </c>
      <c r="B12" s="8" t="s">
        <v>10</v>
      </c>
      <c r="C12" s="10" t="n">
        <v>201443</v>
      </c>
      <c r="D12" s="10" t="n">
        <v>35351</v>
      </c>
      <c r="E12" s="10" t="n">
        <v>16661</v>
      </c>
      <c r="F12" s="10" t="n">
        <v>24026</v>
      </c>
      <c r="G12" s="10" t="n">
        <v>28597</v>
      </c>
    </row>
    <row r="13" customFormat="false" ht="44.25" hidden="false" customHeight="true" outlineLevel="0" collapsed="false">
      <c r="A13" s="13" t="s">
        <v>15</v>
      </c>
      <c r="B13" s="8" t="s">
        <v>10</v>
      </c>
      <c r="C13" s="12" t="n">
        <v>37128</v>
      </c>
      <c r="D13" s="12" t="n">
        <v>2668</v>
      </c>
      <c r="E13" s="12" t="n">
        <v>12419</v>
      </c>
      <c r="F13" s="12" t="n">
        <v>9793</v>
      </c>
      <c r="G13" s="12" t="n">
        <v>3214</v>
      </c>
    </row>
    <row r="14" customFormat="false" ht="42.75" hidden="false" customHeight="true" outlineLevel="0" collapsed="false">
      <c r="A14" s="13" t="s">
        <v>16</v>
      </c>
      <c r="B14" s="8" t="s">
        <v>10</v>
      </c>
      <c r="C14" s="12"/>
      <c r="D14" s="12"/>
      <c r="E14" s="12"/>
      <c r="F14" s="12"/>
      <c r="G14" s="12"/>
    </row>
    <row r="15" customFormat="false" ht="35.25" hidden="false" customHeight="true" outlineLevel="0" collapsed="false">
      <c r="A15" s="13" t="s">
        <v>17</v>
      </c>
      <c r="B15" s="8" t="s">
        <v>10</v>
      </c>
      <c r="C15" s="12"/>
      <c r="D15" s="12"/>
      <c r="E15" s="12"/>
      <c r="F15" s="12"/>
      <c r="G15" s="12"/>
    </row>
    <row r="19" customFormat="false" ht="18.75" hidden="false" customHeight="false" outlineLevel="0" collapsed="false">
      <c r="A19" s="14" t="s">
        <v>18</v>
      </c>
    </row>
  </sheetData>
  <mergeCells count="9">
    <mergeCell ref="A1:G1"/>
    <mergeCell ref="A3:G3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0.4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51.28"/>
    <col collapsed="false" customWidth="true" hidden="false" outlineLevel="0" max="3" min="3" style="0" width="12.99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7" min="7" style="0" width="12.56"/>
  </cols>
  <sheetData>
    <row r="2" customFormat="false" ht="18.75" hidden="false" customHeight="false" outlineLevel="0" collapsed="false">
      <c r="C2" s="15" t="s">
        <v>19</v>
      </c>
    </row>
    <row r="3" customFormat="false" ht="15.75" hidden="false" customHeight="false" outlineLevel="0" collapsed="false">
      <c r="G3" s="16" t="s">
        <v>10</v>
      </c>
    </row>
    <row r="4" customFormat="false" ht="17.1" hidden="false" customHeight="true" outlineLevel="0" collapsed="false">
      <c r="B4" s="17" t="s">
        <v>20</v>
      </c>
      <c r="C4" s="18" t="n">
        <v>2020</v>
      </c>
      <c r="D4" s="18" t="n">
        <v>2021</v>
      </c>
      <c r="E4" s="18" t="n">
        <v>2022</v>
      </c>
      <c r="F4" s="18" t="n">
        <v>2023</v>
      </c>
      <c r="G4" s="18" t="n">
        <v>2024</v>
      </c>
    </row>
    <row r="5" customFormat="false" ht="15.75" hidden="false" customHeight="false" outlineLevel="0" collapsed="false">
      <c r="B5" s="17"/>
      <c r="C5" s="19" t="s">
        <v>21</v>
      </c>
      <c r="D5" s="19" t="s">
        <v>22</v>
      </c>
      <c r="E5" s="19" t="s">
        <v>23</v>
      </c>
      <c r="F5" s="19" t="s">
        <v>23</v>
      </c>
      <c r="G5" s="19" t="s">
        <v>23</v>
      </c>
    </row>
    <row r="6" customFormat="false" ht="31.5" hidden="false" customHeight="true" outlineLevel="0" collapsed="false">
      <c r="B6" s="20" t="s">
        <v>24</v>
      </c>
      <c r="C6" s="21" t="n">
        <v>1776727</v>
      </c>
      <c r="D6" s="22" t="n">
        <v>1830028</v>
      </c>
      <c r="E6" s="22" t="n">
        <v>1884928</v>
      </c>
      <c r="F6" s="22" t="n">
        <v>194475</v>
      </c>
      <c r="G6" s="22" t="n">
        <v>1999718</v>
      </c>
    </row>
    <row r="7" customFormat="false" ht="36.75" hidden="false" customHeight="true" outlineLevel="0" collapsed="false">
      <c r="B7" s="20" t="s">
        <v>25</v>
      </c>
      <c r="C7" s="21" t="n">
        <v>1284959</v>
      </c>
      <c r="D7" s="22" t="n">
        <v>1308006</v>
      </c>
      <c r="E7" s="22" t="n">
        <v>1354178</v>
      </c>
      <c r="F7" s="22" t="n">
        <v>1391003</v>
      </c>
      <c r="G7" s="22" t="n">
        <v>1430623</v>
      </c>
    </row>
    <row r="8" customFormat="false" ht="15.75" hidden="false" customHeight="false" outlineLevel="0" collapsed="false">
      <c r="B8" s="20" t="s">
        <v>26</v>
      </c>
      <c r="C8" s="22"/>
      <c r="D8" s="22"/>
      <c r="E8" s="22"/>
      <c r="F8" s="22"/>
      <c r="G8" s="22"/>
    </row>
    <row r="9" customFormat="false" ht="27.75" hidden="false" customHeight="true" outlineLevel="0" collapsed="false">
      <c r="B9" s="20" t="s">
        <v>27</v>
      </c>
      <c r="C9" s="23" t="n">
        <v>530660</v>
      </c>
      <c r="D9" s="22" t="n">
        <v>548130</v>
      </c>
      <c r="E9" s="22" t="n">
        <v>564440</v>
      </c>
      <c r="F9" s="22" t="n">
        <v>580922</v>
      </c>
      <c r="G9" s="22" t="n">
        <v>597457</v>
      </c>
    </row>
    <row r="10" customFormat="false" ht="27.75" hidden="false" customHeight="true" outlineLevel="0" collapsed="false">
      <c r="B10" s="20" t="s">
        <v>28</v>
      </c>
      <c r="C10" s="23" t="n">
        <v>186791</v>
      </c>
      <c r="D10" s="22" t="n">
        <v>196130</v>
      </c>
      <c r="E10" s="22" t="n">
        <v>205936</v>
      </c>
      <c r="F10" s="22" t="n">
        <v>216233</v>
      </c>
      <c r="G10" s="22" t="n">
        <v>227044</v>
      </c>
    </row>
    <row r="11" customFormat="false" ht="27.75" hidden="false" customHeight="true" outlineLevel="0" collapsed="false">
      <c r="B11" s="20" t="s">
        <v>29</v>
      </c>
      <c r="C11" s="23" t="n">
        <v>58861</v>
      </c>
      <c r="D11" s="22" t="n">
        <v>61804</v>
      </c>
      <c r="E11" s="22" t="n">
        <v>64894</v>
      </c>
      <c r="F11" s="22" t="n">
        <v>68139</v>
      </c>
      <c r="G11" s="22" t="n">
        <v>71546</v>
      </c>
    </row>
    <row r="12" customFormat="false" ht="27.75" hidden="false" customHeight="true" outlineLevel="0" collapsed="false">
      <c r="B12" s="20" t="s">
        <v>30</v>
      </c>
      <c r="C12" s="23" t="n">
        <v>203183</v>
      </c>
      <c r="D12" s="22" t="n">
        <v>205154</v>
      </c>
      <c r="E12" s="22" t="n">
        <v>207206</v>
      </c>
      <c r="F12" s="22" t="n">
        <v>209692</v>
      </c>
      <c r="G12" s="22" t="n">
        <v>211160</v>
      </c>
    </row>
    <row r="13" customFormat="false" ht="27.75" hidden="false" customHeight="true" outlineLevel="0" collapsed="false">
      <c r="B13" s="20" t="s">
        <v>31</v>
      </c>
      <c r="C13" s="22" t="n">
        <v>305524</v>
      </c>
      <c r="D13" s="22" t="n">
        <v>306788</v>
      </c>
      <c r="E13" s="22" t="n">
        <v>311702</v>
      </c>
      <c r="F13" s="22" t="n">
        <v>316017</v>
      </c>
      <c r="G13" s="22" t="n">
        <v>323416</v>
      </c>
    </row>
    <row r="14" customFormat="false" ht="27.75" hidden="false" customHeight="true" outlineLevel="0" collapsed="false">
      <c r="B14" s="20" t="s">
        <v>32</v>
      </c>
      <c r="C14" s="23" t="n">
        <v>491768</v>
      </c>
      <c r="D14" s="23" t="n">
        <v>512022</v>
      </c>
      <c r="E14" s="23" t="n">
        <v>530750</v>
      </c>
      <c r="F14" s="23" t="n">
        <v>550472</v>
      </c>
      <c r="G14" s="23" t="n">
        <v>569095</v>
      </c>
    </row>
    <row r="15" customFormat="false" ht="27.75" hidden="false" customHeight="true" outlineLevel="0" collapsed="false">
      <c r="B15" s="20" t="s">
        <v>33</v>
      </c>
      <c r="C15" s="23" t="n">
        <v>1749043</v>
      </c>
      <c r="D15" s="22" t="n">
        <v>1802397</v>
      </c>
      <c r="E15" s="22" t="n">
        <v>1856467</v>
      </c>
      <c r="F15" s="22" t="n">
        <v>1212160</v>
      </c>
      <c r="G15" s="22" t="n">
        <v>1969525</v>
      </c>
    </row>
    <row r="16" customFormat="false" ht="27.75" hidden="false" customHeight="true" outlineLevel="0" collapsed="false">
      <c r="B16" s="20" t="s">
        <v>34</v>
      </c>
      <c r="C16" s="23" t="n">
        <v>1264959</v>
      </c>
      <c r="D16" s="22" t="n">
        <v>1302282</v>
      </c>
      <c r="E16" s="22" t="n">
        <v>1340047</v>
      </c>
      <c r="F16" s="22" t="n">
        <v>1378907</v>
      </c>
      <c r="G16" s="22" t="n">
        <v>1418882</v>
      </c>
    </row>
    <row r="17" customFormat="false" ht="27.75" hidden="false" customHeight="true" outlineLevel="0" collapsed="false">
      <c r="B17" s="20" t="s">
        <v>35</v>
      </c>
      <c r="C17" s="23" t="n">
        <v>484084</v>
      </c>
      <c r="D17" s="23" t="n">
        <v>500115</v>
      </c>
      <c r="E17" s="23" t="n">
        <v>516420</v>
      </c>
      <c r="F17" s="23" t="n">
        <v>533253</v>
      </c>
      <c r="G17" s="23" t="n">
        <v>550643</v>
      </c>
    </row>
    <row r="18" customFormat="false" ht="27.75" hidden="false" customHeight="true" outlineLevel="0" collapsed="false">
      <c r="B18" s="20" t="s">
        <v>36</v>
      </c>
      <c r="C18" s="23" t="n">
        <v>-20432</v>
      </c>
      <c r="D18" s="22" t="n">
        <v>-21000</v>
      </c>
      <c r="E18" s="22" t="n">
        <v>-21000</v>
      </c>
      <c r="F18" s="22" t="n">
        <v>-21000</v>
      </c>
      <c r="G18" s="22" t="n">
        <v>-21000</v>
      </c>
    </row>
    <row r="19" customFormat="false" ht="27.75" hidden="false" customHeight="true" outlineLevel="0" collapsed="false">
      <c r="B19" s="20" t="s">
        <v>37</v>
      </c>
      <c r="C19" s="23" t="n">
        <v>-65411</v>
      </c>
      <c r="D19" s="22" t="n">
        <v>-66000</v>
      </c>
      <c r="E19" s="22" t="n">
        <v>-66000</v>
      </c>
      <c r="F19" s="22" t="n">
        <v>-66000</v>
      </c>
      <c r="G19" s="22" t="n">
        <v>-66000</v>
      </c>
    </row>
    <row r="20" customFormat="false" ht="27.75" hidden="false" customHeight="true" outlineLevel="0" collapsed="false">
      <c r="B20" s="20" t="s">
        <v>38</v>
      </c>
      <c r="C20" s="23" t="n">
        <v>398241</v>
      </c>
      <c r="D20" s="23" t="n">
        <v>413115</v>
      </c>
      <c r="E20" s="23" t="n">
        <v>429420</v>
      </c>
      <c r="F20" s="23" t="n">
        <v>446253</v>
      </c>
      <c r="G20" s="23" t="n">
        <v>463643</v>
      </c>
    </row>
    <row r="21" customFormat="false" ht="27.75" hidden="false" customHeight="true" outlineLevel="0" collapsed="false">
      <c r="B21" s="20" t="s">
        <v>39</v>
      </c>
      <c r="C21" s="24" t="n">
        <f aca="false">C20/C16*100</f>
        <v>31.4825223584322</v>
      </c>
      <c r="D21" s="24" t="n">
        <f aca="false">D20/D16*100</f>
        <v>31.7223919243298</v>
      </c>
      <c r="E21" s="24" t="n">
        <f aca="false">E20/E16*100</f>
        <v>32.0451446852237</v>
      </c>
      <c r="F21" s="24" t="n">
        <f aca="false">F20/F16*100</f>
        <v>32.3628061936012</v>
      </c>
      <c r="G21" s="24" t="n">
        <f aca="false">G20/G16*100</f>
        <v>32.6766425960721</v>
      </c>
    </row>
  </sheetData>
  <mergeCells count="1"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31T13:52:14Z</dcterms:created>
  <dc:creator/>
  <dc:description/>
  <dc:language>en-US</dc:language>
  <cp:lastModifiedBy>User</cp:lastModifiedBy>
  <dcterms:modified xsi:type="dcterms:W3CDTF">2021-06-01T05:38:06Z</dcterms:modified>
  <cp:revision>0</cp:revision>
  <dc:subject/>
  <dc:title/>
</cp:coreProperties>
</file>