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22-2023" sheetId="2" state="visible" r:id="rId3"/>
    <sheet name="2024" sheetId="3" state="visible" r:id="rId4"/>
  </sheets>
  <definedNames>
    <definedName function="false" hidden="false" localSheetId="0" name="_xlnm.Print_Area" vbProcedure="false">'2020-2021'!$A$2:$L$32</definedName>
    <definedName function="false" hidden="false" localSheetId="1" name="_xlnm.Print_Area" vbProcedure="false">'2022-2023'!$A$1:$O$26</definedName>
    <definedName function="false" hidden="false" localSheetId="2" name="_xlnm.Print_Area" vbProcedure="false">'2024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Базов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организациямЩигровского района</t>
  </si>
  <si>
    <t xml:space="preserve">Наименование  сельхозорганизации (в разрезе сельхорганизаций)</t>
  </si>
  <si>
    <t xml:space="preserve">2020 год - отчет**</t>
  </si>
  <si>
    <t xml:space="preserve">202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товарная)</t>
  </si>
  <si>
    <t xml:space="preserve">Бобы соевые</t>
  </si>
  <si>
    <t xml:space="preserve">Семена рапса (озимого и ярового)</t>
  </si>
  <si>
    <t xml:space="preserve">Семена подсолнечника</t>
  </si>
  <si>
    <t xml:space="preserve">Прочие масличные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 хозяйства 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</t>
  </si>
  <si>
    <r>
      <rPr>
        <b val="true"/>
        <sz val="9"/>
        <rFont val="Arial Cyr"/>
        <family val="0"/>
        <charset val="204"/>
      </rPr>
      <t xml:space="preserve">Всего - выручка от реализации сельхозпродукции собственного производства, а также продукции ее первичной переработки </t>
    </r>
    <r>
      <rPr>
        <sz val="9"/>
        <rFont val="Arial Cyr"/>
        <family val="0"/>
        <charset val="204"/>
      </rPr>
      <t xml:space="preserve"> (ф. № 6-АПК)</t>
    </r>
  </si>
  <si>
    <t xml:space="preserve">* - цена 2020 года</t>
  </si>
  <si>
    <t xml:space="preserve">** формы отчетности о финансово-экономическом состоянии товаропроизводителей агропромышленного комплекса за 2020 год </t>
  </si>
  <si>
    <t xml:space="preserve">Внимание: графы 8,10,11,15,17,18,22,24,25,29,31,32 - расчетные, запол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; продукции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При расчете </t>
    </r>
    <r>
      <rPr>
        <b val="true"/>
        <sz val="10"/>
        <rFont val="Arial Cyr"/>
        <family val="0"/>
        <charset val="204"/>
      </rPr>
      <t xml:space="preserve">оценки 2021 года</t>
    </r>
    <r>
      <rPr>
        <sz val="10"/>
        <rFont val="Arial Cyr"/>
        <family val="0"/>
        <charset val="204"/>
      </rPr>
      <t xml:space="preserve"> в двух вариантах прогноза применять единый индекс-дефлятор - базовый и единый темп роста </t>
    </r>
  </si>
  <si>
    <t xml:space="preserve">Отсутствующие  позиции в перечне продукции  исключить, недостающие - добавить</t>
  </si>
  <si>
    <t xml:space="preserve">2022 год - прогноз</t>
  </si>
  <si>
    <t xml:space="preserve">2023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Картофель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21 года;</t>
    </r>
  </si>
  <si>
    <t xml:space="preserve">*** - цена 2022 года</t>
  </si>
  <si>
    <t xml:space="preserve">2024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3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4</v>
      </c>
      <c r="B9" s="7"/>
      <c r="C9" s="7"/>
      <c r="D9" s="5"/>
      <c r="E9" s="5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7"/>
      <c r="B10" s="7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8"/>
      <c r="B11" s="9" t="s">
        <v>5</v>
      </c>
      <c r="C11" s="9"/>
      <c r="D11" s="9"/>
      <c r="E11" s="9"/>
      <c r="F11" s="9" t="s">
        <v>6</v>
      </c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8"/>
      <c r="B12" s="10" t="s">
        <v>7</v>
      </c>
      <c r="C12" s="11" t="s">
        <v>8</v>
      </c>
      <c r="D12" s="11" t="s">
        <v>9</v>
      </c>
      <c r="E12" s="12" t="s">
        <v>10</v>
      </c>
      <c r="F12" s="13" t="s">
        <v>7</v>
      </c>
      <c r="G12" s="11" t="s">
        <v>8</v>
      </c>
      <c r="H12" s="11" t="s">
        <v>9</v>
      </c>
      <c r="I12" s="11" t="s">
        <v>10</v>
      </c>
      <c r="J12" s="10" t="s">
        <v>11</v>
      </c>
      <c r="K12" s="14" t="s">
        <v>12</v>
      </c>
      <c r="L12" s="12" t="s">
        <v>13</v>
      </c>
    </row>
    <row r="13" customFormat="false" ht="12.75" hidden="false" customHeight="false" outlineLevel="0" collapsed="false">
      <c r="A13" s="8"/>
      <c r="B13" s="15" t="s">
        <v>14</v>
      </c>
      <c r="C13" s="16" t="s">
        <v>15</v>
      </c>
      <c r="D13" s="16" t="s">
        <v>15</v>
      </c>
      <c r="E13" s="17" t="s">
        <v>16</v>
      </c>
      <c r="F13" s="15" t="s">
        <v>14</v>
      </c>
      <c r="G13" s="16" t="s">
        <v>15</v>
      </c>
      <c r="H13" s="16" t="s">
        <v>15</v>
      </c>
      <c r="I13" s="16" t="s">
        <v>16</v>
      </c>
      <c r="J13" s="15" t="s">
        <v>17</v>
      </c>
      <c r="K13" s="18" t="s">
        <v>18</v>
      </c>
      <c r="L13" s="17" t="s">
        <v>19</v>
      </c>
    </row>
    <row r="14" customFormat="false" ht="12.75" hidden="false" customHeight="false" outlineLevel="0" collapsed="false">
      <c r="A14" s="8"/>
      <c r="B14" s="15" t="s">
        <v>20</v>
      </c>
      <c r="C14" s="16" t="s">
        <v>21</v>
      </c>
      <c r="D14" s="16" t="s">
        <v>21</v>
      </c>
      <c r="E14" s="17" t="s">
        <v>21</v>
      </c>
      <c r="F14" s="15" t="s">
        <v>20</v>
      </c>
      <c r="G14" s="16" t="s">
        <v>21</v>
      </c>
      <c r="H14" s="16" t="s">
        <v>21</v>
      </c>
      <c r="I14" s="16" t="s">
        <v>21</v>
      </c>
      <c r="J14" s="15" t="s">
        <v>22</v>
      </c>
      <c r="K14" s="18" t="s">
        <v>23</v>
      </c>
      <c r="L14" s="17" t="s">
        <v>24</v>
      </c>
    </row>
    <row r="15" customFormat="false" ht="12.75" hidden="false" customHeight="false" outlineLevel="0" collapsed="false">
      <c r="A15" s="8"/>
      <c r="B15" s="19" t="s">
        <v>25</v>
      </c>
      <c r="C15" s="16" t="s">
        <v>25</v>
      </c>
      <c r="D15" s="16" t="s">
        <v>26</v>
      </c>
      <c r="E15" s="17" t="s">
        <v>27</v>
      </c>
      <c r="F15" s="19" t="s">
        <v>25</v>
      </c>
      <c r="G15" s="16" t="s">
        <v>25</v>
      </c>
      <c r="H15" s="16" t="s">
        <v>26</v>
      </c>
      <c r="I15" s="16" t="s">
        <v>27</v>
      </c>
      <c r="J15" s="15" t="s">
        <v>26</v>
      </c>
      <c r="K15" s="18" t="s">
        <v>27</v>
      </c>
      <c r="L15" s="17" t="s">
        <v>28</v>
      </c>
    </row>
    <row r="16" customFormat="false" ht="13.5" hidden="false" customHeight="false" outlineLevel="0" collapsed="false">
      <c r="A16" s="20"/>
      <c r="B16" s="21" t="n">
        <v>1</v>
      </c>
      <c r="C16" s="22" t="n">
        <v>2</v>
      </c>
      <c r="D16" s="22" t="n">
        <v>3</v>
      </c>
      <c r="E16" s="23" t="n">
        <v>4</v>
      </c>
      <c r="F16" s="21" t="n">
        <v>5</v>
      </c>
      <c r="G16" s="22" t="n">
        <v>6</v>
      </c>
      <c r="H16" s="22" t="n">
        <v>7</v>
      </c>
      <c r="I16" s="24" t="s">
        <v>29</v>
      </c>
      <c r="J16" s="24" t="s">
        <v>30</v>
      </c>
      <c r="K16" s="25" t="s">
        <v>31</v>
      </c>
      <c r="L16" s="26" t="s">
        <v>32</v>
      </c>
    </row>
    <row r="17" customFormat="false" ht="12.75" hidden="false" customHeight="true" outlineLevel="0" collapsed="false">
      <c r="A17" s="27" t="s">
        <v>33</v>
      </c>
      <c r="B17" s="28" t="n">
        <v>201849</v>
      </c>
      <c r="C17" s="28" t="n">
        <v>187851</v>
      </c>
      <c r="D17" s="28" t="n">
        <v>13893</v>
      </c>
      <c r="E17" s="29" t="n">
        <v>2609783</v>
      </c>
      <c r="F17" s="28" t="n">
        <v>166931</v>
      </c>
      <c r="G17" s="28" t="n">
        <v>163592</v>
      </c>
      <c r="H17" s="28" t="n">
        <v>14488</v>
      </c>
      <c r="I17" s="30" t="n">
        <v>2370197</v>
      </c>
      <c r="J17" s="28" t="n">
        <v>13893</v>
      </c>
      <c r="K17" s="31" t="n">
        <v>2272758</v>
      </c>
      <c r="L17" s="32" t="n">
        <f aca="false">(K17/E17)*100</f>
        <v>87.0860910658089</v>
      </c>
    </row>
    <row r="18" customFormat="false" ht="12.75" hidden="false" customHeight="true" outlineLevel="0" collapsed="false">
      <c r="A18" s="33" t="s">
        <v>34</v>
      </c>
      <c r="B18" s="34" t="n">
        <v>62125</v>
      </c>
      <c r="C18" s="34" t="n">
        <v>62125</v>
      </c>
      <c r="D18" s="34" t="n">
        <v>3140</v>
      </c>
      <c r="E18" s="29" t="n">
        <v>195043</v>
      </c>
      <c r="F18" s="34" t="n">
        <v>55000</v>
      </c>
      <c r="G18" s="34" t="n">
        <v>55000</v>
      </c>
      <c r="H18" s="34" t="n">
        <v>3275</v>
      </c>
      <c r="I18" s="35" t="n">
        <v>180134</v>
      </c>
      <c r="J18" s="34" t="n">
        <v>3128</v>
      </c>
      <c r="K18" s="31" t="n">
        <v>172048</v>
      </c>
      <c r="L18" s="32" t="n">
        <f aca="false">(K18/E18)*100</f>
        <v>88.2102920894367</v>
      </c>
    </row>
    <row r="19" customFormat="false" ht="12.75" hidden="false" customHeight="true" outlineLevel="0" collapsed="false">
      <c r="A19" s="33" t="s">
        <v>35</v>
      </c>
      <c r="B19" s="34" t="n">
        <v>11955</v>
      </c>
      <c r="C19" s="34" t="n">
        <v>18639</v>
      </c>
      <c r="D19" s="34" t="n">
        <v>26618</v>
      </c>
      <c r="E19" s="29" t="n">
        <v>496132</v>
      </c>
      <c r="F19" s="34" t="n">
        <v>11009.3</v>
      </c>
      <c r="G19" s="34" t="n">
        <v>11009.3</v>
      </c>
      <c r="H19" s="34" t="n">
        <v>30464</v>
      </c>
      <c r="I19" s="35" t="n">
        <v>335392</v>
      </c>
      <c r="J19" s="34" t="n">
        <v>26713</v>
      </c>
      <c r="K19" s="31" t="n">
        <v>294096</v>
      </c>
      <c r="L19" s="32" t="n">
        <f aca="false">(K19/E19)*100</f>
        <v>59.2777728507736</v>
      </c>
    </row>
    <row r="20" customFormat="false" ht="12.75" hidden="false" customHeight="true" outlineLevel="0" collapsed="false">
      <c r="A20" s="33" t="s">
        <v>36</v>
      </c>
      <c r="B20" s="34" t="n">
        <v>930</v>
      </c>
      <c r="C20" s="34" t="n">
        <v>930</v>
      </c>
      <c r="D20" s="34" t="n">
        <v>27275</v>
      </c>
      <c r="E20" s="29" t="n">
        <v>25366</v>
      </c>
      <c r="F20" s="34" t="n">
        <v>368</v>
      </c>
      <c r="G20" s="34" t="n">
        <v>368</v>
      </c>
      <c r="H20" s="34" t="n">
        <v>28557</v>
      </c>
      <c r="I20" s="36" t="n">
        <f aca="false">G20*H20/1000</f>
        <v>10508.976</v>
      </c>
      <c r="J20" s="34" t="n">
        <v>27275</v>
      </c>
      <c r="K20" s="31" t="n">
        <f aca="false">G20*J20/1000</f>
        <v>10037.2</v>
      </c>
      <c r="L20" s="32" t="n">
        <f aca="false">(K20/E20)*100</f>
        <v>39.5695024836395</v>
      </c>
    </row>
    <row r="21" customFormat="false" ht="12.75" hidden="false" customHeight="true" outlineLevel="0" collapsed="false">
      <c r="A21" s="33" t="s">
        <v>37</v>
      </c>
      <c r="B21" s="34" t="n">
        <v>13581.4</v>
      </c>
      <c r="C21" s="34" t="n">
        <v>12684</v>
      </c>
      <c r="D21" s="34" t="n">
        <v>30657</v>
      </c>
      <c r="E21" s="29" t="n">
        <v>388858</v>
      </c>
      <c r="F21" s="34" t="n">
        <v>13180</v>
      </c>
      <c r="G21" s="34" t="n">
        <v>13180</v>
      </c>
      <c r="H21" s="34" t="n">
        <v>32125</v>
      </c>
      <c r="I21" s="35" t="n">
        <v>423404</v>
      </c>
      <c r="J21" s="34" t="n">
        <v>30700</v>
      </c>
      <c r="K21" s="31" t="n">
        <v>404632</v>
      </c>
      <c r="L21" s="32" t="n">
        <f aca="false">(K21/E21)*100</f>
        <v>104.056493630065</v>
      </c>
    </row>
    <row r="22" customFormat="false" ht="14.25" hidden="false" customHeight="true" outlineLevel="0" collapsed="false">
      <c r="A22" s="33" t="s">
        <v>38</v>
      </c>
      <c r="B22" s="34" t="n">
        <v>109</v>
      </c>
      <c r="C22" s="34" t="n">
        <v>112</v>
      </c>
      <c r="D22" s="34" t="n">
        <v>24786</v>
      </c>
      <c r="E22" s="29" t="n">
        <v>2776</v>
      </c>
      <c r="F22" s="34" t="n">
        <v>254.4</v>
      </c>
      <c r="G22" s="34" t="n">
        <v>254.4</v>
      </c>
      <c r="H22" s="34" t="n">
        <v>26827</v>
      </c>
      <c r="I22" s="30" t="n">
        <f aca="false">G22*H22/1000</f>
        <v>6824.7888</v>
      </c>
      <c r="J22" s="34" t="n">
        <v>25623</v>
      </c>
      <c r="K22" s="31" t="n">
        <f aca="false">G22*J22/1000</f>
        <v>6518.4912</v>
      </c>
      <c r="L22" s="37" t="n">
        <f aca="false">(K22/E22)*100</f>
        <v>234.815965417867</v>
      </c>
    </row>
    <row r="23" customFormat="false" ht="14.25" hidden="false" customHeight="true" outlineLevel="0" collapsed="false">
      <c r="A23" s="38" t="s">
        <v>39</v>
      </c>
      <c r="B23" s="34" t="n">
        <v>195.9</v>
      </c>
      <c r="C23" s="34" t="n">
        <v>168</v>
      </c>
      <c r="D23" s="34" t="n">
        <v>119720</v>
      </c>
      <c r="E23" s="29" t="n">
        <v>20113</v>
      </c>
      <c r="F23" s="34" t="n">
        <v>168</v>
      </c>
      <c r="G23" s="34" t="n">
        <v>168</v>
      </c>
      <c r="H23" s="34" t="n">
        <v>125347</v>
      </c>
      <c r="I23" s="30" t="n">
        <f aca="false">G23*H23/1000</f>
        <v>21058.296</v>
      </c>
      <c r="J23" s="34" t="n">
        <v>119720</v>
      </c>
      <c r="K23" s="31" t="n">
        <f aca="false">G23*J23/1000</f>
        <v>20112.96</v>
      </c>
      <c r="L23" s="32" t="n">
        <f aca="false">(K23/E23)*100</f>
        <v>99.9998011236514</v>
      </c>
      <c r="Q23" s="39"/>
    </row>
    <row r="24" customFormat="false" ht="12.75" hidden="false" customHeight="true" outlineLevel="0" collapsed="false">
      <c r="A24" s="33" t="s">
        <v>40</v>
      </c>
      <c r="B24" s="40"/>
      <c r="C24" s="40"/>
      <c r="D24" s="40"/>
      <c r="E24" s="29"/>
      <c r="F24" s="40"/>
      <c r="G24" s="40"/>
      <c r="H24" s="40"/>
      <c r="I24" s="35" t="n">
        <f aca="false">G24*H24/1000</f>
        <v>0</v>
      </c>
      <c r="J24" s="40"/>
      <c r="K24" s="31" t="n">
        <f aca="false">G24*J24/1000</f>
        <v>0</v>
      </c>
      <c r="L24" s="41" t="e">
        <f aca="false">(K24/E24)*100</f>
        <v>#DIV/0!</v>
      </c>
      <c r="Q24" s="39"/>
    </row>
    <row r="25" customFormat="false" ht="12.75" hidden="false" customHeight="true" outlineLevel="0" collapsed="false">
      <c r="A25" s="33" t="s">
        <v>41</v>
      </c>
      <c r="B25" s="40" t="n">
        <v>1.3</v>
      </c>
      <c r="C25" s="40"/>
      <c r="D25" s="40"/>
      <c r="E25" s="29"/>
      <c r="F25" s="40"/>
      <c r="G25" s="40"/>
      <c r="H25" s="40"/>
      <c r="I25" s="35" t="n">
        <f aca="false">G25*H25/1000</f>
        <v>0</v>
      </c>
      <c r="J25" s="40"/>
      <c r="K25" s="31" t="n">
        <f aca="false">G25*J25/1000</f>
        <v>0</v>
      </c>
      <c r="L25" s="41" t="e">
        <f aca="false">(K25/E25)*100</f>
        <v>#DIV/0!</v>
      </c>
    </row>
    <row r="26" customFormat="false" ht="14.25" hidden="false" customHeight="true" outlineLevel="0" collapsed="false">
      <c r="A26" s="33" t="s">
        <v>42</v>
      </c>
      <c r="B26" s="40"/>
      <c r="C26" s="40"/>
      <c r="D26" s="40"/>
      <c r="E26" s="29"/>
      <c r="F26" s="40"/>
      <c r="G26" s="40"/>
      <c r="H26" s="40"/>
      <c r="I26" s="35" t="n">
        <f aca="false">G26*H26/1000</f>
        <v>0</v>
      </c>
      <c r="J26" s="40"/>
      <c r="K26" s="31" t="n">
        <f aca="false">G26*J26/1000</f>
        <v>0</v>
      </c>
      <c r="L26" s="41" t="e">
        <f aca="false">(K26/E26)*100</f>
        <v>#DIV/0!</v>
      </c>
    </row>
    <row r="27" customFormat="false" ht="14.25" hidden="false" customHeight="true" outlineLevel="0" collapsed="false">
      <c r="A27" s="33" t="s">
        <v>43</v>
      </c>
      <c r="B27" s="40" t="n">
        <v>4898.5</v>
      </c>
      <c r="C27" s="40" t="n">
        <v>4628</v>
      </c>
      <c r="D27" s="40" t="n">
        <v>29873</v>
      </c>
      <c r="E27" s="29" t="n">
        <v>138254</v>
      </c>
      <c r="F27" s="40" t="n">
        <v>4763</v>
      </c>
      <c r="G27" s="40" t="n">
        <v>4763</v>
      </c>
      <c r="H27" s="40" t="n">
        <v>31277</v>
      </c>
      <c r="I27" s="35" t="n">
        <v>148974</v>
      </c>
      <c r="J27" s="40" t="n">
        <v>29873</v>
      </c>
      <c r="K27" s="31" t="n">
        <v>142287</v>
      </c>
      <c r="L27" s="32" t="n">
        <f aca="false">(K27/E27)*100</f>
        <v>102.91709462294</v>
      </c>
    </row>
    <row r="28" customFormat="false" ht="14.25" hidden="false" customHeight="true" outlineLevel="0" collapsed="false">
      <c r="A28" s="33" t="s">
        <v>44</v>
      </c>
      <c r="B28" s="42"/>
      <c r="C28" s="42"/>
      <c r="D28" s="42"/>
      <c r="E28" s="29"/>
      <c r="F28" s="40"/>
      <c r="G28" s="40"/>
      <c r="H28" s="40"/>
      <c r="I28" s="35" t="n">
        <f aca="false">G28*H28/1000</f>
        <v>0</v>
      </c>
      <c r="J28" s="40"/>
      <c r="K28" s="31" t="n">
        <f aca="false">G28*J28/1000</f>
        <v>0</v>
      </c>
      <c r="L28" s="41" t="e">
        <f aca="false">(K28/E28)*100</f>
        <v>#DIV/0!</v>
      </c>
    </row>
    <row r="29" customFormat="false" ht="32.25" hidden="false" customHeight="true" outlineLevel="0" collapsed="false">
      <c r="A29" s="43" t="s">
        <v>45</v>
      </c>
      <c r="B29" s="42"/>
      <c r="C29" s="42"/>
      <c r="D29" s="42"/>
      <c r="E29" s="40"/>
      <c r="F29" s="40"/>
      <c r="G29" s="40"/>
      <c r="H29" s="40"/>
      <c r="I29" s="40"/>
      <c r="J29" s="40"/>
      <c r="K29" s="40"/>
      <c r="L29" s="44"/>
    </row>
    <row r="30" customFormat="false" ht="33" hidden="false" customHeight="true" outlineLevel="0" collapsed="false">
      <c r="A30" s="43" t="s">
        <v>46</v>
      </c>
      <c r="B30" s="40"/>
      <c r="C30" s="40"/>
      <c r="D30" s="40"/>
      <c r="E30" s="40" t="n">
        <v>7446</v>
      </c>
      <c r="F30" s="40"/>
      <c r="G30" s="40"/>
      <c r="H30" s="40"/>
      <c r="I30" s="40"/>
      <c r="J30" s="40"/>
      <c r="K30" s="40"/>
      <c r="L30" s="44"/>
    </row>
    <row r="31" customFormat="false" ht="33.75" hidden="false" customHeight="true" outlineLevel="0" collapsed="false">
      <c r="A31" s="45" t="s">
        <v>47</v>
      </c>
      <c r="B31" s="40"/>
      <c r="C31" s="40"/>
      <c r="D31" s="40"/>
      <c r="E31" s="46" t="n">
        <v>324</v>
      </c>
      <c r="F31" s="40"/>
      <c r="G31" s="40"/>
      <c r="H31" s="40"/>
      <c r="I31" s="40"/>
      <c r="J31" s="40"/>
      <c r="K31" s="40"/>
      <c r="L31" s="44"/>
    </row>
    <row r="32" customFormat="false" ht="55.5" hidden="false" customHeight="true" outlineLevel="0" collapsed="false">
      <c r="A32" s="47" t="s">
        <v>48</v>
      </c>
      <c r="B32" s="48"/>
      <c r="C32" s="48"/>
      <c r="D32" s="48"/>
      <c r="E32" s="48" t="n">
        <f aca="false">E31+E30+E27+E23+E22+E21+E20+E19+E18+E17</f>
        <v>3884095</v>
      </c>
      <c r="F32" s="48"/>
      <c r="G32" s="48"/>
      <c r="H32" s="48"/>
      <c r="I32" s="49" t="n">
        <f aca="false">I31+I30+I27+I23+I22+I21+I20+I19+I18+I17</f>
        <v>3496493.0608</v>
      </c>
      <c r="J32" s="48"/>
      <c r="K32" s="48"/>
      <c r="L32" s="50"/>
    </row>
    <row r="33" customFormat="false" ht="12.75" hidden="false" customHeight="true" outlineLevel="0" collapsed="false">
      <c r="A33" s="0" t="s">
        <v>49</v>
      </c>
      <c r="B33" s="51"/>
      <c r="C33" s="51"/>
      <c r="D33" s="51"/>
      <c r="E33" s="3"/>
      <c r="F33" s="51"/>
      <c r="G33" s="51"/>
      <c r="H33" s="51"/>
      <c r="I33" s="51"/>
      <c r="J33" s="51"/>
      <c r="K33" s="51"/>
      <c r="L33" s="52"/>
    </row>
    <row r="34" customFormat="false" ht="12.75" hidden="false" customHeight="false" outlineLevel="0" collapsed="false">
      <c r="A34" s="0" t="s">
        <v>50</v>
      </c>
    </row>
    <row r="35" customFormat="false" ht="13.5" hidden="false" customHeight="true" outlineLevel="0" collapsed="false">
      <c r="A35" s="53" t="s">
        <v>51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2.75" hidden="false" customHeight="false" outlineLevel="0" collapsed="false">
      <c r="A36" s="54" t="s">
        <v>52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8" customFormat="false" ht="12.75" hidden="false" customHeight="false" outlineLevel="0" collapsed="false">
      <c r="A38" s="0" t="s">
        <v>53</v>
      </c>
    </row>
    <row r="40" customFormat="false" ht="12.75" hidden="false" customHeight="false" outlineLevel="0" collapsed="false">
      <c r="A40" s="0" t="s">
        <v>54</v>
      </c>
    </row>
  </sheetData>
  <mergeCells count="6">
    <mergeCell ref="I3:L3"/>
    <mergeCell ref="A5:L5"/>
    <mergeCell ref="A6:L6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2.14"/>
    <col collapsed="false" customWidth="true" hidden="false" outlineLevel="0" max="2" min="2" style="55" width="8.28"/>
    <col collapsed="false" customWidth="true" hidden="false" outlineLevel="0" max="3" min="3" style="55" width="7.42"/>
    <col collapsed="false" customWidth="true" hidden="false" outlineLevel="0" max="4" min="4" style="55" width="7.7"/>
    <col collapsed="false" customWidth="true" hidden="false" outlineLevel="0" max="5" min="5" style="55" width="10.71"/>
    <col collapsed="false" customWidth="true" hidden="false" outlineLevel="0" max="6" min="6" style="55" width="7.56"/>
    <col collapsed="false" customWidth="true" hidden="false" outlineLevel="0" max="7" min="7" style="55" width="10.41"/>
    <col collapsed="false" customWidth="true" hidden="false" outlineLevel="0" max="8" min="8" style="55" width="7.85"/>
    <col collapsed="false" customWidth="true" hidden="false" outlineLevel="0" max="9" min="9" style="55" width="9.7"/>
    <col collapsed="false" customWidth="true" hidden="false" outlineLevel="0" max="10" min="10" style="55" width="7.99"/>
    <col collapsed="false" customWidth="true" hidden="false" outlineLevel="0" max="11" min="11" style="55" width="7.14"/>
    <col collapsed="false" customWidth="true" hidden="false" outlineLevel="0" max="12" min="12" style="55" width="10.71"/>
    <col collapsed="false" customWidth="true" hidden="false" outlineLevel="0" max="13" min="13" style="55" width="7.85"/>
    <col collapsed="false" customWidth="true" hidden="false" outlineLevel="0" max="14" min="14" style="55" width="10.56"/>
    <col collapsed="false" customWidth="true" hidden="false" outlineLevel="0" max="15" min="15" style="55" width="8.28"/>
    <col collapsed="false" customWidth="false" hidden="false" outlineLevel="0" max="257" min="16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J1" s="57"/>
      <c r="K1" s="58"/>
      <c r="L1" s="58"/>
      <c r="M1" s="58"/>
      <c r="N1" s="58"/>
      <c r="O1" s="58"/>
    </row>
    <row r="2" customFormat="false" ht="12.75" hidden="false" customHeight="false" outlineLevel="0" collapsed="false">
      <c r="A2" s="56"/>
      <c r="B2" s="59"/>
      <c r="C2" s="59"/>
      <c r="D2" s="59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3.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false" outlineLevel="0" collapsed="false">
      <c r="A5" s="60"/>
      <c r="B5" s="61" t="s">
        <v>55</v>
      </c>
      <c r="C5" s="61"/>
      <c r="D5" s="61"/>
      <c r="E5" s="61"/>
      <c r="F5" s="61"/>
      <c r="G5" s="61"/>
      <c r="H5" s="61"/>
      <c r="I5" s="61" t="s">
        <v>56</v>
      </c>
      <c r="J5" s="61"/>
      <c r="K5" s="61"/>
      <c r="L5" s="61"/>
      <c r="M5" s="61"/>
      <c r="N5" s="61"/>
      <c r="O5" s="61"/>
    </row>
    <row r="6" customFormat="false" ht="12.75" hidden="false" customHeight="false" outlineLevel="0" collapsed="false">
      <c r="A6" s="60"/>
      <c r="B6" s="62" t="s">
        <v>8</v>
      </c>
      <c r="C6" s="63" t="s">
        <v>7</v>
      </c>
      <c r="D6" s="63" t="s">
        <v>9</v>
      </c>
      <c r="E6" s="64" t="s">
        <v>10</v>
      </c>
      <c r="F6" s="63" t="s">
        <v>11</v>
      </c>
      <c r="G6" s="64" t="s">
        <v>12</v>
      </c>
      <c r="H6" s="65" t="s">
        <v>13</v>
      </c>
      <c r="I6" s="63" t="s">
        <v>8</v>
      </c>
      <c r="J6" s="63" t="s">
        <v>7</v>
      </c>
      <c r="K6" s="63" t="s">
        <v>9</v>
      </c>
      <c r="L6" s="64" t="s">
        <v>10</v>
      </c>
      <c r="M6" s="64" t="s">
        <v>11</v>
      </c>
      <c r="N6" s="64" t="s">
        <v>12</v>
      </c>
      <c r="O6" s="65" t="s">
        <v>13</v>
      </c>
    </row>
    <row r="7" customFormat="false" ht="12.75" hidden="false" customHeight="false" outlineLevel="0" collapsed="false">
      <c r="A7" s="60"/>
      <c r="B7" s="66" t="s">
        <v>57</v>
      </c>
      <c r="C7" s="67" t="s">
        <v>15</v>
      </c>
      <c r="D7" s="67" t="s">
        <v>15</v>
      </c>
      <c r="E7" s="68" t="s">
        <v>16</v>
      </c>
      <c r="F7" s="67" t="s">
        <v>17</v>
      </c>
      <c r="G7" s="68" t="s">
        <v>18</v>
      </c>
      <c r="H7" s="69" t="s">
        <v>19</v>
      </c>
      <c r="I7" s="67" t="s">
        <v>57</v>
      </c>
      <c r="J7" s="67" t="s">
        <v>15</v>
      </c>
      <c r="K7" s="67" t="s">
        <v>15</v>
      </c>
      <c r="L7" s="68" t="s">
        <v>16</v>
      </c>
      <c r="M7" s="68" t="s">
        <v>17</v>
      </c>
      <c r="N7" s="68" t="s">
        <v>18</v>
      </c>
      <c r="O7" s="69" t="s">
        <v>19</v>
      </c>
    </row>
    <row r="8" customFormat="false" ht="12.75" hidden="false" customHeight="false" outlineLevel="0" collapsed="false">
      <c r="A8" s="60"/>
      <c r="B8" s="66" t="s">
        <v>58</v>
      </c>
      <c r="C8" s="67" t="s">
        <v>21</v>
      </c>
      <c r="D8" s="67" t="s">
        <v>21</v>
      </c>
      <c r="E8" s="68" t="s">
        <v>21</v>
      </c>
      <c r="F8" s="67" t="s">
        <v>59</v>
      </c>
      <c r="G8" s="68" t="s">
        <v>23</v>
      </c>
      <c r="H8" s="69" t="s">
        <v>24</v>
      </c>
      <c r="I8" s="67" t="s">
        <v>58</v>
      </c>
      <c r="J8" s="67" t="s">
        <v>21</v>
      </c>
      <c r="K8" s="67" t="s">
        <v>21</v>
      </c>
      <c r="L8" s="68" t="s">
        <v>21</v>
      </c>
      <c r="M8" s="68" t="s">
        <v>60</v>
      </c>
      <c r="N8" s="68" t="s">
        <v>23</v>
      </c>
      <c r="O8" s="69" t="s">
        <v>24</v>
      </c>
    </row>
    <row r="9" customFormat="false" ht="12.75" hidden="false" customHeight="false" outlineLevel="0" collapsed="false">
      <c r="A9" s="60"/>
      <c r="B9" s="66" t="s">
        <v>25</v>
      </c>
      <c r="C9" s="67" t="s">
        <v>25</v>
      </c>
      <c r="D9" s="67" t="s">
        <v>26</v>
      </c>
      <c r="E9" s="68" t="s">
        <v>27</v>
      </c>
      <c r="F9" s="67" t="s">
        <v>26</v>
      </c>
      <c r="G9" s="68" t="s">
        <v>27</v>
      </c>
      <c r="H9" s="69" t="s">
        <v>28</v>
      </c>
      <c r="I9" s="67" t="s">
        <v>25</v>
      </c>
      <c r="J9" s="67" t="s">
        <v>25</v>
      </c>
      <c r="K9" s="67" t="s">
        <v>26</v>
      </c>
      <c r="L9" s="68" t="s">
        <v>27</v>
      </c>
      <c r="M9" s="68" t="s">
        <v>26</v>
      </c>
      <c r="N9" s="68" t="s">
        <v>27</v>
      </c>
      <c r="O9" s="69" t="s">
        <v>28</v>
      </c>
      <c r="W9" s="70"/>
      <c r="X9" s="70"/>
      <c r="Y9" s="70"/>
      <c r="Z9" s="70"/>
      <c r="AA9" s="70"/>
      <c r="AB9" s="70"/>
      <c r="AC9" s="70"/>
      <c r="AD9" s="70"/>
      <c r="AE9" s="70"/>
    </row>
    <row r="10" s="76" customFormat="true" ht="12.75" hidden="false" customHeight="false" outlineLevel="0" collapsed="false">
      <c r="A10" s="71"/>
      <c r="B10" s="72" t="n">
        <v>12</v>
      </c>
      <c r="C10" s="73" t="n">
        <v>13</v>
      </c>
      <c r="D10" s="73" t="n">
        <v>14</v>
      </c>
      <c r="E10" s="74" t="s">
        <v>61</v>
      </c>
      <c r="F10" s="74" t="s">
        <v>62</v>
      </c>
      <c r="G10" s="74" t="s">
        <v>63</v>
      </c>
      <c r="H10" s="75" t="s">
        <v>64</v>
      </c>
      <c r="I10" s="72" t="n">
        <v>19</v>
      </c>
      <c r="J10" s="73" t="n">
        <v>20</v>
      </c>
      <c r="K10" s="73" t="n">
        <v>21</v>
      </c>
      <c r="L10" s="74" t="s">
        <v>65</v>
      </c>
      <c r="M10" s="74" t="s">
        <v>66</v>
      </c>
      <c r="N10" s="74" t="s">
        <v>67</v>
      </c>
      <c r="O10" s="75" t="s">
        <v>68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</row>
    <row r="11" s="76" customFormat="true" ht="12.75" hidden="false" customHeight="false" outlineLevel="0" collapsed="false">
      <c r="A11" s="27" t="s">
        <v>33</v>
      </c>
      <c r="B11" s="40" t="n">
        <v>170904</v>
      </c>
      <c r="C11" s="77" t="n">
        <v>167485.92</v>
      </c>
      <c r="D11" s="77" t="n">
        <v>14940</v>
      </c>
      <c r="E11" s="35" t="n">
        <v>2502272</v>
      </c>
      <c r="F11" s="77" t="n">
        <v>14491</v>
      </c>
      <c r="G11" s="31" t="n">
        <v>2427034</v>
      </c>
      <c r="H11" s="78" t="n">
        <f aca="false">(G11/'2020-2021'!I17)*100</f>
        <v>102.397986327719</v>
      </c>
      <c r="I11" s="40" t="n">
        <v>174013</v>
      </c>
      <c r="J11" s="77" t="n">
        <v>170533</v>
      </c>
      <c r="K11" s="77" t="n">
        <v>15505</v>
      </c>
      <c r="L11" s="35" t="n">
        <v>2644146</v>
      </c>
      <c r="M11" s="77" t="n">
        <v>14938</v>
      </c>
      <c r="N11" s="31" t="n">
        <v>2547346</v>
      </c>
      <c r="O11" s="78" t="n">
        <f aca="false">(N11/E11)*100</f>
        <v>101.801322957696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</row>
    <row r="12" customFormat="false" ht="12.75" hidden="false" customHeight="false" outlineLevel="0" collapsed="false">
      <c r="A12" s="33" t="s">
        <v>34</v>
      </c>
      <c r="B12" s="79" t="n">
        <v>56375</v>
      </c>
      <c r="C12" s="80" t="n">
        <f aca="false">B12</f>
        <v>56375</v>
      </c>
      <c r="D12" s="80" t="n">
        <v>3377</v>
      </c>
      <c r="E12" s="35" t="n">
        <v>190361</v>
      </c>
      <c r="F12" s="77" t="n">
        <v>3275</v>
      </c>
      <c r="G12" s="31" t="n">
        <v>184638</v>
      </c>
      <c r="H12" s="41" t="n">
        <f aca="false">(G12/'2020-2021'!I18)*100</f>
        <v>102.500360842484</v>
      </c>
      <c r="I12" s="79" t="n">
        <v>57221</v>
      </c>
      <c r="J12" s="80" t="n">
        <v>57221</v>
      </c>
      <c r="K12" s="80" t="n">
        <v>3505</v>
      </c>
      <c r="L12" s="30" t="n">
        <f aca="false">J12*K12/1000</f>
        <v>200559.605</v>
      </c>
      <c r="M12" s="80" t="n">
        <v>3377</v>
      </c>
      <c r="N12" s="31" t="n">
        <v>193218</v>
      </c>
      <c r="O12" s="78" t="n">
        <f aca="false">(N12/E12)*100</f>
        <v>101.500832628532</v>
      </c>
    </row>
    <row r="13" customFormat="false" ht="12.75" hidden="false" customHeight="false" outlineLevel="0" collapsed="false">
      <c r="A13" s="33" t="s">
        <v>35</v>
      </c>
      <c r="B13" s="40" t="n">
        <v>12314</v>
      </c>
      <c r="C13" s="80" t="n">
        <f aca="false">B13</f>
        <v>12314</v>
      </c>
      <c r="D13" s="77" t="n">
        <v>28764</v>
      </c>
      <c r="E13" s="35" t="n">
        <v>354197</v>
      </c>
      <c r="F13" s="77" t="n">
        <v>30847</v>
      </c>
      <c r="G13" s="31" t="n">
        <v>379854</v>
      </c>
      <c r="H13" s="32" t="n">
        <f aca="false">(G13/'2020-2021'!I19)*100</f>
        <v>113.256726457399</v>
      </c>
      <c r="I13" s="40" t="n">
        <v>13300</v>
      </c>
      <c r="J13" s="77" t="n">
        <v>13300</v>
      </c>
      <c r="K13" s="77" t="n">
        <v>33016</v>
      </c>
      <c r="L13" s="35" t="n">
        <v>439110</v>
      </c>
      <c r="M13" s="77" t="n">
        <v>28764</v>
      </c>
      <c r="N13" s="31" t="n">
        <v>382560</v>
      </c>
      <c r="O13" s="81" t="n">
        <f aca="false">(N13/E13)*100</f>
        <v>108.007690635437</v>
      </c>
    </row>
    <row r="14" customFormat="false" ht="12.75" hidden="false" customHeight="false" outlineLevel="0" collapsed="false">
      <c r="A14" s="33" t="s">
        <v>36</v>
      </c>
      <c r="B14" s="40" t="n">
        <v>408</v>
      </c>
      <c r="C14" s="80" t="n">
        <v>408</v>
      </c>
      <c r="D14" s="77" t="n">
        <v>29442</v>
      </c>
      <c r="E14" s="35" t="n">
        <v>12013</v>
      </c>
      <c r="F14" s="77" t="n">
        <v>28557</v>
      </c>
      <c r="G14" s="31" t="n">
        <f aca="false">C14*F14/1000</f>
        <v>11651.256</v>
      </c>
      <c r="H14" s="32" t="n">
        <f aca="false">(G14/'2020-2021'!I20)*100</f>
        <v>110.869565217391</v>
      </c>
      <c r="I14" s="40" t="n">
        <v>441</v>
      </c>
      <c r="J14" s="77" t="n">
        <v>441</v>
      </c>
      <c r="K14" s="77" t="n">
        <v>30561</v>
      </c>
      <c r="L14" s="35" t="n">
        <v>13478</v>
      </c>
      <c r="M14" s="77" t="n">
        <v>29442</v>
      </c>
      <c r="N14" s="31" t="n">
        <f aca="false">J14*M14/1000</f>
        <v>12983.922</v>
      </c>
      <c r="O14" s="32" t="n">
        <f aca="false">(N14/E14)*100</f>
        <v>108.082260884042</v>
      </c>
    </row>
    <row r="15" customFormat="false" ht="12.75" hidden="false" customHeight="false" outlineLevel="0" collapsed="false">
      <c r="A15" s="33" t="s">
        <v>37</v>
      </c>
      <c r="B15" s="40" t="n">
        <v>14630</v>
      </c>
      <c r="C15" s="80" t="n">
        <f aca="false">B15</f>
        <v>14630</v>
      </c>
      <c r="D15" s="77" t="n">
        <v>33121</v>
      </c>
      <c r="E15" s="30" t="n">
        <v>484556</v>
      </c>
      <c r="F15" s="77" t="n">
        <v>32125</v>
      </c>
      <c r="G15" s="31" t="n">
        <v>469986</v>
      </c>
      <c r="H15" s="41" t="n">
        <f aca="false">(G15/'2020-2021'!I21)*100</f>
        <v>111.001785528715</v>
      </c>
      <c r="I15" s="40" t="n">
        <v>15801</v>
      </c>
      <c r="J15" s="77" t="n">
        <v>15801</v>
      </c>
      <c r="K15" s="77" t="n">
        <v>34379</v>
      </c>
      <c r="L15" s="35" t="n">
        <v>543228</v>
      </c>
      <c r="M15" s="77" t="n">
        <v>33121</v>
      </c>
      <c r="N15" s="31" t="n">
        <v>523341</v>
      </c>
      <c r="O15" s="78" t="n">
        <f aca="false">(N15/E15)*100</f>
        <v>108.004234804646</v>
      </c>
    </row>
    <row r="16" customFormat="false" ht="12.75" hidden="false" customHeight="false" outlineLevel="0" collapsed="false">
      <c r="A16" s="33" t="s">
        <v>69</v>
      </c>
      <c r="B16" s="40"/>
      <c r="C16" s="80" t="n">
        <f aca="false">B16</f>
        <v>0</v>
      </c>
      <c r="D16" s="77"/>
      <c r="E16" s="35" t="n">
        <f aca="false">C16*D16/1000</f>
        <v>0</v>
      </c>
      <c r="F16" s="77"/>
      <c r="G16" s="31" t="n">
        <f aca="false">C16*F16/1000</f>
        <v>0</v>
      </c>
      <c r="H16" s="41" t="n">
        <f aca="false">(G16/'2020-2021'!I22)*100</f>
        <v>0</v>
      </c>
      <c r="I16" s="40"/>
      <c r="J16" s="77"/>
      <c r="K16" s="77"/>
      <c r="L16" s="35" t="n">
        <f aca="false">J16*K16/1000</f>
        <v>0</v>
      </c>
      <c r="M16" s="77"/>
      <c r="N16" s="31" t="n">
        <f aca="false">J16*M16/1000</f>
        <v>0</v>
      </c>
      <c r="O16" s="78" t="e">
        <f aca="false">(N16/E16)*100</f>
        <v>#DIV/0!</v>
      </c>
    </row>
    <row r="17" customFormat="false" ht="12.75" hidden="false" customHeight="false" outlineLevel="0" collapsed="false">
      <c r="A17" s="38" t="s">
        <v>39</v>
      </c>
      <c r="B17" s="40" t="n">
        <v>168</v>
      </c>
      <c r="C17" s="80" t="n">
        <f aca="false">B17</f>
        <v>168</v>
      </c>
      <c r="D17" s="77" t="n">
        <v>129233</v>
      </c>
      <c r="E17" s="35" t="n">
        <v>21711</v>
      </c>
      <c r="F17" s="77" t="n">
        <v>125347</v>
      </c>
      <c r="G17" s="31" t="n">
        <f aca="false">C17*F17/1000</f>
        <v>21058.296</v>
      </c>
      <c r="H17" s="41" t="n">
        <f aca="false">(G17/'2020-2021'!I23)*100</f>
        <v>100</v>
      </c>
      <c r="I17" s="40" t="n">
        <v>168</v>
      </c>
      <c r="J17" s="77" t="n">
        <v>168</v>
      </c>
      <c r="K17" s="77" t="n">
        <v>134144</v>
      </c>
      <c r="L17" s="35" t="n">
        <v>22536</v>
      </c>
      <c r="M17" s="77" t="n">
        <v>129233</v>
      </c>
      <c r="N17" s="31" t="n">
        <f aca="false">J17*M17/1000</f>
        <v>21711.144</v>
      </c>
      <c r="O17" s="78" t="n">
        <f aca="false">(N17/E17)*100</f>
        <v>100.000663258256</v>
      </c>
    </row>
    <row r="18" customFormat="false" ht="12.75" hidden="false" customHeight="false" outlineLevel="0" collapsed="false">
      <c r="A18" s="33" t="s">
        <v>40</v>
      </c>
      <c r="B18" s="40"/>
      <c r="C18" s="80" t="n">
        <f aca="false">B18</f>
        <v>0</v>
      </c>
      <c r="D18" s="77"/>
      <c r="E18" s="35" t="n">
        <f aca="false">C18*D18/1000</f>
        <v>0</v>
      </c>
      <c r="F18" s="77"/>
      <c r="G18" s="31" t="n">
        <f aca="false">C18*F18/1000</f>
        <v>0</v>
      </c>
      <c r="H18" s="41" t="e">
        <f aca="false">(G18/'2020-2021'!I24)*100</f>
        <v>#DIV/0!</v>
      </c>
      <c r="I18" s="40"/>
      <c r="J18" s="77"/>
      <c r="K18" s="77"/>
      <c r="L18" s="35" t="n">
        <f aca="false">J18*K18/1000</f>
        <v>0</v>
      </c>
      <c r="M18" s="77"/>
      <c r="N18" s="31" t="n">
        <f aca="false">J18*M18/1000</f>
        <v>0</v>
      </c>
      <c r="O18" s="78" t="e">
        <f aca="false">(N18/E18)*100</f>
        <v>#DIV/0!</v>
      </c>
    </row>
    <row r="19" customFormat="false" ht="12.75" hidden="false" customHeight="false" outlineLevel="0" collapsed="false">
      <c r="A19" s="33" t="s">
        <v>41</v>
      </c>
      <c r="B19" s="40"/>
      <c r="C19" s="77"/>
      <c r="D19" s="77"/>
      <c r="E19" s="35" t="n">
        <f aca="false">C19*D19/1000</f>
        <v>0</v>
      </c>
      <c r="F19" s="77"/>
      <c r="G19" s="31" t="n">
        <f aca="false">C19*F19/1000</f>
        <v>0</v>
      </c>
      <c r="H19" s="41" t="e">
        <f aca="false">(G19/'2020-2021'!I25)*100</f>
        <v>#DIV/0!</v>
      </c>
      <c r="I19" s="40"/>
      <c r="J19" s="77"/>
      <c r="K19" s="77"/>
      <c r="L19" s="35" t="n">
        <f aca="false">J19*K19/1000</f>
        <v>0</v>
      </c>
      <c r="M19" s="77"/>
      <c r="N19" s="31" t="n">
        <f aca="false">J19*M19/1000</f>
        <v>0</v>
      </c>
      <c r="O19" s="78" t="e">
        <f aca="false">(N19/E19)*100</f>
        <v>#DIV/0!</v>
      </c>
    </row>
    <row r="20" customFormat="false" ht="12.75" hidden="false" customHeight="false" outlineLevel="0" collapsed="false">
      <c r="A20" s="33" t="s">
        <v>42</v>
      </c>
      <c r="B20" s="42"/>
      <c r="C20" s="82"/>
      <c r="D20" s="82"/>
      <c r="E20" s="35" t="n">
        <f aca="false">C20*D20/1000</f>
        <v>0</v>
      </c>
      <c r="F20" s="77"/>
      <c r="G20" s="31" t="n">
        <f aca="false">C20*F20/1000</f>
        <v>0</v>
      </c>
      <c r="H20" s="41" t="e">
        <f aca="false">(G20/'2020-2021'!I26)*100</f>
        <v>#DIV/0!</v>
      </c>
      <c r="I20" s="40"/>
      <c r="J20" s="77"/>
      <c r="K20" s="77"/>
      <c r="L20" s="35" t="n">
        <f aca="false">J20*K20/1000</f>
        <v>0</v>
      </c>
      <c r="M20" s="77"/>
      <c r="N20" s="31" t="n">
        <f aca="false">J20*M20/1000</f>
        <v>0</v>
      </c>
      <c r="O20" s="78" t="e">
        <f aca="false">(N20/E20)*100</f>
        <v>#DIV/0!</v>
      </c>
    </row>
    <row r="21" customFormat="false" ht="12.75" hidden="false" customHeight="false" outlineLevel="0" collapsed="false">
      <c r="A21" s="33" t="s">
        <v>43</v>
      </c>
      <c r="B21" s="42" t="n">
        <v>4763</v>
      </c>
      <c r="C21" s="82" t="n">
        <v>4763</v>
      </c>
      <c r="D21" s="82" t="n">
        <v>32247</v>
      </c>
      <c r="E21" s="35" t="n">
        <v>153593</v>
      </c>
      <c r="F21" s="77" t="n">
        <v>31277</v>
      </c>
      <c r="G21" s="31" t="n">
        <v>148974</v>
      </c>
      <c r="H21" s="41" t="n">
        <f aca="false">(G21/'2020-2021'!I27)*100</f>
        <v>100</v>
      </c>
      <c r="I21" s="40" t="n">
        <v>4763</v>
      </c>
      <c r="J21" s="77" t="n">
        <v>4763</v>
      </c>
      <c r="K21" s="77" t="n">
        <v>33505</v>
      </c>
      <c r="L21" s="35" t="n">
        <v>159583</v>
      </c>
      <c r="M21" s="77" t="n">
        <v>32247</v>
      </c>
      <c r="N21" s="31" t="n">
        <f aca="false">J21*M21/1000</f>
        <v>153592.461</v>
      </c>
      <c r="O21" s="78" t="n">
        <f aca="false">(N21/E21)*100</f>
        <v>99.9996490725489</v>
      </c>
    </row>
    <row r="22" customFormat="false" ht="12.75" hidden="false" customHeight="false" outlineLevel="0" collapsed="false">
      <c r="A22" s="83" t="s">
        <v>44</v>
      </c>
      <c r="B22" s="84"/>
      <c r="C22" s="85"/>
      <c r="D22" s="85"/>
      <c r="E22" s="35" t="n">
        <f aca="false">C22*D22/1000</f>
        <v>0</v>
      </c>
      <c r="F22" s="85"/>
      <c r="G22" s="86"/>
      <c r="H22" s="41" t="e">
        <f aca="false">(G22/'2020-2021'!I28)*100</f>
        <v>#DIV/0!</v>
      </c>
      <c r="I22" s="84"/>
      <c r="J22" s="85"/>
      <c r="K22" s="85"/>
      <c r="L22" s="35" t="n">
        <f aca="false">J22*K22/1000</f>
        <v>0</v>
      </c>
      <c r="M22" s="87"/>
      <c r="N22" s="31" t="n">
        <f aca="false">J22*M22/1000</f>
        <v>0</v>
      </c>
      <c r="O22" s="78" t="e">
        <f aca="false">(N22/E22)*100</f>
        <v>#DIV/0!</v>
      </c>
    </row>
    <row r="23" s="76" customFormat="true" ht="32.25" hidden="false" customHeight="true" outlineLevel="0" collapsed="false">
      <c r="A23" s="88" t="s">
        <v>45</v>
      </c>
      <c r="B23" s="89"/>
      <c r="C23" s="89"/>
      <c r="D23" s="89"/>
      <c r="E23" s="90"/>
      <c r="F23" s="89"/>
      <c r="G23" s="90"/>
      <c r="H23" s="91"/>
      <c r="I23" s="89"/>
      <c r="J23" s="89"/>
      <c r="K23" s="89"/>
      <c r="L23" s="90"/>
      <c r="M23" s="89"/>
      <c r="N23" s="90"/>
      <c r="O23" s="91"/>
    </row>
    <row r="24" customFormat="false" ht="34.5" hidden="false" customHeight="true" outlineLevel="0" collapsed="false">
      <c r="A24" s="43" t="s">
        <v>46</v>
      </c>
      <c r="B24" s="92"/>
      <c r="C24" s="93"/>
      <c r="D24" s="93"/>
      <c r="E24" s="94"/>
      <c r="F24" s="93"/>
      <c r="G24" s="94"/>
      <c r="H24" s="95"/>
      <c r="I24" s="92"/>
      <c r="J24" s="93"/>
      <c r="K24" s="93"/>
      <c r="L24" s="94"/>
      <c r="M24" s="96"/>
      <c r="N24" s="94"/>
      <c r="O24" s="95"/>
    </row>
    <row r="25" customFormat="false" ht="33" hidden="false" customHeight="true" outlineLevel="0" collapsed="false">
      <c r="A25" s="45" t="s">
        <v>47</v>
      </c>
      <c r="B25" s="97"/>
      <c r="C25" s="98"/>
      <c r="D25" s="98"/>
      <c r="E25" s="99"/>
      <c r="F25" s="98"/>
      <c r="G25" s="99"/>
      <c r="H25" s="100"/>
      <c r="I25" s="97"/>
      <c r="J25" s="98"/>
      <c r="K25" s="98"/>
      <c r="L25" s="99"/>
      <c r="M25" s="101"/>
      <c r="N25" s="99"/>
      <c r="O25" s="102"/>
    </row>
    <row r="26" customFormat="false" ht="54" hidden="false" customHeight="true" outlineLevel="0" collapsed="false">
      <c r="A26" s="47" t="s">
        <v>48</v>
      </c>
      <c r="B26" s="103"/>
      <c r="C26" s="104"/>
      <c r="D26" s="104"/>
      <c r="E26" s="105" t="n">
        <f aca="false">E11+E12+E13+E14+E15+E16+E17+E18+E19+E20+E21+E22</f>
        <v>3718703</v>
      </c>
      <c r="F26" s="105"/>
      <c r="G26" s="105"/>
      <c r="H26" s="105"/>
      <c r="I26" s="105"/>
      <c r="J26" s="105"/>
      <c r="K26" s="105"/>
      <c r="L26" s="105" t="n">
        <f aca="false">L11+L12+L13+L14+L15+L16+L17+L18+L19+L20+L21+L22</f>
        <v>4022640.605</v>
      </c>
      <c r="M26" s="105"/>
      <c r="N26" s="105"/>
      <c r="O26" s="106"/>
    </row>
    <row r="27" customFormat="false" ht="10.5" hidden="false" customHeight="true" outlineLevel="0" collapsed="false">
      <c r="A27" s="107"/>
      <c r="B27" s="58"/>
      <c r="C27" s="58"/>
      <c r="D27" s="108"/>
      <c r="E27" s="58"/>
      <c r="F27" s="108"/>
      <c r="G27" s="108"/>
      <c r="H27" s="58"/>
      <c r="I27" s="58"/>
      <c r="J27" s="108"/>
      <c r="K27" s="58"/>
      <c r="L27" s="108"/>
      <c r="M27" s="108"/>
      <c r="N27" s="56"/>
      <c r="O27" s="56"/>
    </row>
    <row r="28" customFormat="false" ht="15" hidden="true" customHeight="true" outlineLevel="0" collapsed="false">
      <c r="A28" s="108" t="s">
        <v>70</v>
      </c>
      <c r="B28" s="58"/>
      <c r="C28" s="58"/>
      <c r="D28" s="108"/>
      <c r="E28" s="58"/>
      <c r="F28" s="108"/>
      <c r="G28" s="108"/>
      <c r="H28" s="58"/>
      <c r="I28" s="58"/>
      <c r="J28" s="108"/>
      <c r="K28" s="58"/>
      <c r="L28" s="108"/>
      <c r="M28" s="108"/>
      <c r="N28" s="56"/>
      <c r="O28" s="56"/>
    </row>
    <row r="29" customFormat="false" ht="16.5" hidden="false" customHeight="true" outlineLevel="0" collapsed="false">
      <c r="A29" s="108" t="s">
        <v>71</v>
      </c>
      <c r="B29" s="58"/>
      <c r="C29" s="58"/>
      <c r="D29" s="108"/>
      <c r="E29" s="58"/>
      <c r="F29" s="108"/>
      <c r="G29" s="108"/>
      <c r="H29" s="58"/>
      <c r="I29" s="58"/>
      <c r="J29" s="108"/>
      <c r="K29" s="58"/>
      <c r="L29" s="108"/>
      <c r="M29" s="108"/>
      <c r="N29" s="56"/>
      <c r="O29" s="56"/>
    </row>
    <row r="30" customFormat="false" ht="15" hidden="false" customHeight="true" outlineLevel="0" collapsed="false">
      <c r="A30" s="108" t="s">
        <v>72</v>
      </c>
      <c r="B30" s="58"/>
      <c r="C30" s="58"/>
      <c r="D30" s="108"/>
      <c r="E30" s="58"/>
      <c r="F30" s="108"/>
      <c r="G30" s="108"/>
      <c r="H30" s="58"/>
      <c r="I30" s="58"/>
      <c r="J30" s="108"/>
      <c r="K30" s="58"/>
      <c r="L30" s="108"/>
      <c r="M30" s="108"/>
      <c r="N30" s="56"/>
      <c r="O30" s="56"/>
    </row>
    <row r="31" customFormat="false" ht="15" hidden="false" customHeight="true" outlineLevel="0" collapsed="false">
      <c r="A31" s="109"/>
      <c r="B31" s="110"/>
      <c r="C31" s="110"/>
      <c r="D31" s="70"/>
      <c r="E31" s="110"/>
      <c r="F31" s="70"/>
      <c r="G31" s="70"/>
      <c r="H31" s="110"/>
      <c r="I31" s="110"/>
      <c r="J31" s="70"/>
      <c r="K31" s="110"/>
      <c r="L31" s="70"/>
      <c r="M31" s="70"/>
    </row>
    <row r="32" customFormat="false" ht="15" hidden="false" customHeight="true" outlineLevel="0" collapsed="false">
      <c r="A32" s="109"/>
      <c r="B32" s="110"/>
      <c r="C32" s="110"/>
      <c r="D32" s="70"/>
      <c r="E32" s="110"/>
      <c r="F32" s="70"/>
      <c r="G32" s="70"/>
      <c r="H32" s="110"/>
      <c r="I32" s="110"/>
      <c r="J32" s="70"/>
      <c r="K32" s="110"/>
      <c r="L32" s="70"/>
      <c r="M32" s="70"/>
    </row>
    <row r="33" customFormat="false" ht="15.75" hidden="false" customHeight="true" outlineLevel="0" collapsed="false"/>
  </sheetData>
  <mergeCells count="4">
    <mergeCell ref="K1:O1"/>
    <mergeCell ref="A5:A9"/>
    <mergeCell ref="B5:H5"/>
    <mergeCell ref="I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11"/>
      <c r="E1" s="111"/>
      <c r="F1" s="111"/>
      <c r="G1" s="111"/>
      <c r="H1" s="111"/>
      <c r="I1" s="111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12"/>
      <c r="J2" s="52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12"/>
      <c r="J3" s="52"/>
    </row>
    <row r="4" customFormat="false" ht="12.75" hidden="false" customHeight="false" outlineLevel="0" collapsed="false">
      <c r="A4" s="8"/>
      <c r="B4" s="9" t="s">
        <v>73</v>
      </c>
      <c r="C4" s="9"/>
      <c r="D4" s="9"/>
      <c r="E4" s="9"/>
      <c r="F4" s="9"/>
      <c r="G4" s="9"/>
      <c r="H4" s="9"/>
      <c r="I4" s="52"/>
      <c r="J4" s="52"/>
    </row>
    <row r="5" customFormat="false" ht="12.75" hidden="false" customHeight="false" outlineLevel="0" collapsed="false">
      <c r="A5" s="8"/>
      <c r="B5" s="10" t="s">
        <v>8</v>
      </c>
      <c r="C5" s="11" t="s">
        <v>7</v>
      </c>
      <c r="D5" s="11" t="s">
        <v>9</v>
      </c>
      <c r="E5" s="14" t="s">
        <v>10</v>
      </c>
      <c r="F5" s="11" t="s">
        <v>11</v>
      </c>
      <c r="G5" s="14" t="s">
        <v>12</v>
      </c>
      <c r="H5" s="113" t="s">
        <v>13</v>
      </c>
      <c r="I5" s="52"/>
      <c r="J5" s="52"/>
    </row>
    <row r="6" customFormat="false" ht="12.75" hidden="false" customHeight="false" outlineLevel="0" collapsed="false">
      <c r="A6" s="8"/>
      <c r="B6" s="15" t="s">
        <v>74</v>
      </c>
      <c r="C6" s="16" t="s">
        <v>15</v>
      </c>
      <c r="D6" s="16" t="s">
        <v>15</v>
      </c>
      <c r="E6" s="18" t="s">
        <v>16</v>
      </c>
      <c r="F6" s="16" t="s">
        <v>17</v>
      </c>
      <c r="G6" s="18" t="s">
        <v>18</v>
      </c>
      <c r="H6" s="114" t="s">
        <v>19</v>
      </c>
      <c r="I6" s="52"/>
      <c r="J6" s="52"/>
    </row>
    <row r="7" customFormat="false" ht="12.75" hidden="false" customHeight="false" outlineLevel="0" collapsed="false">
      <c r="A7" s="8"/>
      <c r="B7" s="15" t="s">
        <v>25</v>
      </c>
      <c r="C7" s="16" t="s">
        <v>21</v>
      </c>
      <c r="D7" s="16" t="s">
        <v>21</v>
      </c>
      <c r="E7" s="18" t="s">
        <v>21</v>
      </c>
      <c r="F7" s="16" t="s">
        <v>75</v>
      </c>
      <c r="G7" s="18" t="s">
        <v>23</v>
      </c>
      <c r="H7" s="114" t="s">
        <v>24</v>
      </c>
      <c r="I7" s="52"/>
      <c r="J7" s="52"/>
    </row>
    <row r="8" customFormat="false" ht="12.75" hidden="false" customHeight="false" outlineLevel="0" collapsed="false">
      <c r="A8" s="8"/>
      <c r="B8" s="115"/>
      <c r="C8" s="116" t="s">
        <v>25</v>
      </c>
      <c r="D8" s="16" t="s">
        <v>26</v>
      </c>
      <c r="E8" s="117" t="s">
        <v>27</v>
      </c>
      <c r="F8" s="16" t="s">
        <v>26</v>
      </c>
      <c r="G8" s="18" t="s">
        <v>27</v>
      </c>
      <c r="H8" s="118" t="s">
        <v>28</v>
      </c>
      <c r="I8" s="52"/>
      <c r="J8" s="52"/>
    </row>
    <row r="9" customFormat="false" ht="12.75" hidden="false" customHeight="false" outlineLevel="0" collapsed="false">
      <c r="A9" s="119"/>
      <c r="B9" s="72" t="n">
        <v>26</v>
      </c>
      <c r="C9" s="73" t="n">
        <v>27</v>
      </c>
      <c r="D9" s="73" t="n">
        <v>28</v>
      </c>
      <c r="E9" s="120" t="s">
        <v>76</v>
      </c>
      <c r="F9" s="73" t="s">
        <v>77</v>
      </c>
      <c r="G9" s="121" t="s">
        <v>78</v>
      </c>
      <c r="H9" s="122" t="s">
        <v>79</v>
      </c>
      <c r="I9" s="52"/>
      <c r="J9" s="52"/>
    </row>
    <row r="10" customFormat="false" ht="12.75" hidden="false" customHeight="false" outlineLevel="0" collapsed="false">
      <c r="A10" s="27" t="s">
        <v>33</v>
      </c>
      <c r="B10" s="40" t="n">
        <v>184976</v>
      </c>
      <c r="C10" s="77" t="n">
        <v>181276</v>
      </c>
      <c r="D10" s="77" t="n">
        <v>16125</v>
      </c>
      <c r="E10" s="35" t="n">
        <v>2923164.6</v>
      </c>
      <c r="F10" s="77" t="n">
        <v>15505</v>
      </c>
      <c r="G10" s="31" t="n">
        <v>2810735</v>
      </c>
      <c r="H10" s="32" t="n">
        <f aca="false">(G10/'2022-2023'!L11)*100</f>
        <v>106.300295066914</v>
      </c>
      <c r="I10" s="52"/>
      <c r="J10" s="52"/>
    </row>
    <row r="11" customFormat="false" ht="12.75" hidden="false" customHeight="false" outlineLevel="0" collapsed="false">
      <c r="A11" s="33" t="s">
        <v>34</v>
      </c>
      <c r="B11" s="40" t="n">
        <v>58079</v>
      </c>
      <c r="C11" s="77" t="n">
        <v>58079</v>
      </c>
      <c r="D11" s="77" t="n">
        <v>3645</v>
      </c>
      <c r="E11" s="35" t="n">
        <v>211710.41</v>
      </c>
      <c r="F11" s="80" t="n">
        <v>3505</v>
      </c>
      <c r="G11" s="31" t="n">
        <f aca="false">C11*F11/1000</f>
        <v>203566.895</v>
      </c>
      <c r="H11" s="32" t="n">
        <f aca="false">(G11/'2022-2023'!L12)*100</f>
        <v>101.499449502805</v>
      </c>
      <c r="I11" s="52"/>
      <c r="J11" s="52"/>
    </row>
    <row r="12" customFormat="false" ht="12.75" hidden="false" customHeight="false" outlineLevel="0" collapsed="false">
      <c r="A12" s="33" t="s">
        <v>35</v>
      </c>
      <c r="B12" s="40" t="n">
        <v>14362</v>
      </c>
      <c r="C12" s="77" t="n">
        <v>14362</v>
      </c>
      <c r="D12" s="77" t="n">
        <v>30932</v>
      </c>
      <c r="E12" s="35" t="n">
        <v>493075</v>
      </c>
      <c r="F12" s="77" t="n">
        <v>29857</v>
      </c>
      <c r="G12" s="31" t="n">
        <v>428802</v>
      </c>
      <c r="H12" s="32" t="n">
        <f aca="false">(G12/'2022-2023'!L13)*100</f>
        <v>97.6525244244039</v>
      </c>
      <c r="I12" s="52"/>
      <c r="J12" s="52"/>
    </row>
    <row r="13" customFormat="false" ht="12.75" hidden="false" customHeight="false" outlineLevel="0" collapsed="false">
      <c r="A13" s="33" t="s">
        <v>36</v>
      </c>
      <c r="B13" s="40" t="n">
        <v>476</v>
      </c>
      <c r="C13" s="77" t="n">
        <v>476</v>
      </c>
      <c r="D13" s="77" t="n">
        <v>31784</v>
      </c>
      <c r="E13" s="30" t="n">
        <f aca="false">C13*D13/1000</f>
        <v>15129.184</v>
      </c>
      <c r="F13" s="77" t="n">
        <v>30561</v>
      </c>
      <c r="G13" s="31" t="n">
        <f aca="false">C13*F13/1000</f>
        <v>14547.036</v>
      </c>
      <c r="H13" s="32" t="n">
        <f aca="false">(G13/'2022-2023'!L14)*100</f>
        <v>107.931710936341</v>
      </c>
      <c r="I13" s="52"/>
      <c r="J13" s="52"/>
    </row>
    <row r="14" customFormat="false" ht="12.75" hidden="false" customHeight="false" outlineLevel="0" collapsed="false">
      <c r="A14" s="33" t="s">
        <v>37</v>
      </c>
      <c r="B14" s="40" t="n">
        <v>17064</v>
      </c>
      <c r="C14" s="77" t="n">
        <v>17064</v>
      </c>
      <c r="D14" s="77" t="n">
        <v>35754</v>
      </c>
      <c r="E14" s="35" t="n">
        <v>610112</v>
      </c>
      <c r="F14" s="77" t="n">
        <v>34379</v>
      </c>
      <c r="G14" s="31" t="n">
        <v>586646</v>
      </c>
      <c r="H14" s="32" t="n">
        <f aca="false">(G14/'2022-2023'!L15)*100</f>
        <v>107.992592428962</v>
      </c>
      <c r="I14" s="52"/>
      <c r="J14" s="52"/>
    </row>
    <row r="15" customFormat="false" ht="12.75" hidden="false" customHeight="false" outlineLevel="0" collapsed="false">
      <c r="A15" s="33" t="s">
        <v>69</v>
      </c>
      <c r="B15" s="40"/>
      <c r="C15" s="77"/>
      <c r="D15" s="77"/>
      <c r="E15" s="35" t="n">
        <f aca="false">C15*D15/1000</f>
        <v>0</v>
      </c>
      <c r="F15" s="77"/>
      <c r="G15" s="31" t="n">
        <f aca="false">C15*F15/1000</f>
        <v>0</v>
      </c>
      <c r="H15" s="41" t="e">
        <f aca="false">(G15/'2022-2023'!L16)*100</f>
        <v>#DIV/0!</v>
      </c>
      <c r="I15" s="52"/>
      <c r="J15" s="52"/>
    </row>
    <row r="16" customFormat="false" ht="12.75" hidden="false" customHeight="false" outlineLevel="0" collapsed="false">
      <c r="A16" s="38" t="s">
        <v>39</v>
      </c>
      <c r="B16" s="40" t="n">
        <v>168</v>
      </c>
      <c r="C16" s="77" t="n">
        <v>168</v>
      </c>
      <c r="D16" s="77" t="n">
        <v>139509</v>
      </c>
      <c r="E16" s="30" t="n">
        <f aca="false">C16*D16/1000</f>
        <v>23437.512</v>
      </c>
      <c r="F16" s="77" t="n">
        <v>134144</v>
      </c>
      <c r="G16" s="31" t="n">
        <f aca="false">C16*F16/1000</f>
        <v>22536.192</v>
      </c>
      <c r="H16" s="41" t="n">
        <f aca="false">(G16/'2022-2023'!L17)*100</f>
        <v>100.000851970181</v>
      </c>
      <c r="I16" s="52"/>
      <c r="J16" s="52"/>
    </row>
    <row r="17" customFormat="false" ht="12.75" hidden="false" customHeight="false" outlineLevel="0" collapsed="false">
      <c r="A17" s="33" t="s">
        <v>40</v>
      </c>
      <c r="B17" s="40"/>
      <c r="C17" s="77"/>
      <c r="D17" s="77"/>
      <c r="E17" s="35" t="n">
        <f aca="false">C17*D17/1000</f>
        <v>0</v>
      </c>
      <c r="F17" s="77"/>
      <c r="G17" s="31" t="n">
        <f aca="false">C17*F17/1000</f>
        <v>0</v>
      </c>
      <c r="H17" s="41" t="e">
        <f aca="false">(G17/'2022-2023'!L18)*100</f>
        <v>#DIV/0!</v>
      </c>
      <c r="I17" s="52"/>
      <c r="J17" s="52"/>
    </row>
    <row r="18" customFormat="false" ht="12.75" hidden="false" customHeight="false" outlineLevel="0" collapsed="false">
      <c r="A18" s="33" t="s">
        <v>41</v>
      </c>
      <c r="B18" s="40"/>
      <c r="C18" s="77"/>
      <c r="D18" s="77"/>
      <c r="E18" s="35" t="n">
        <f aca="false">C18*D18/1000</f>
        <v>0</v>
      </c>
      <c r="F18" s="77"/>
      <c r="G18" s="31" t="n">
        <f aca="false">C18*F18/1000</f>
        <v>0</v>
      </c>
      <c r="H18" s="41" t="e">
        <f aca="false">(G18/'2022-2023'!L19)*100</f>
        <v>#DIV/0!</v>
      </c>
      <c r="I18" s="52"/>
      <c r="J18" s="52"/>
    </row>
    <row r="19" customFormat="false" ht="12.75" hidden="false" customHeight="false" outlineLevel="0" collapsed="false">
      <c r="A19" s="33" t="s">
        <v>42</v>
      </c>
      <c r="B19" s="42"/>
      <c r="C19" s="82"/>
      <c r="D19" s="77"/>
      <c r="E19" s="35" t="n">
        <f aca="false">C19*D19/1000</f>
        <v>0</v>
      </c>
      <c r="F19" s="77"/>
      <c r="G19" s="31" t="n">
        <f aca="false">C19*F19/1000</f>
        <v>0</v>
      </c>
      <c r="H19" s="41" t="e">
        <f aca="false">(G19/'2022-2023'!L20)*100</f>
        <v>#DIV/0!</v>
      </c>
      <c r="I19" s="52"/>
      <c r="J19" s="52"/>
    </row>
    <row r="20" customFormat="false" ht="12.75" hidden="false" customHeight="false" outlineLevel="0" collapsed="false">
      <c r="A20" s="33" t="s">
        <v>43</v>
      </c>
      <c r="B20" s="42" t="n">
        <v>4763</v>
      </c>
      <c r="C20" s="82" t="n">
        <v>4763</v>
      </c>
      <c r="D20" s="82" t="n">
        <v>34811</v>
      </c>
      <c r="E20" s="35" t="n">
        <v>165806</v>
      </c>
      <c r="F20" s="77" t="n">
        <v>33505</v>
      </c>
      <c r="G20" s="31" t="n">
        <v>159583</v>
      </c>
      <c r="H20" s="41" t="n">
        <f aca="false">(G20/'2022-2023'!L21)*100</f>
        <v>100</v>
      </c>
      <c r="I20" s="52"/>
      <c r="J20" s="52"/>
    </row>
    <row r="21" customFormat="false" ht="12.75" hidden="false" customHeight="false" outlineLevel="0" collapsed="false">
      <c r="A21" s="123" t="s">
        <v>44</v>
      </c>
      <c r="B21" s="89"/>
      <c r="C21" s="89"/>
      <c r="D21" s="89"/>
      <c r="E21" s="35" t="n">
        <f aca="false">C21*D21/1000</f>
        <v>0</v>
      </c>
      <c r="F21" s="89"/>
      <c r="G21" s="31" t="n">
        <f aca="false">C21*F21/1000</f>
        <v>0</v>
      </c>
      <c r="H21" s="41" t="e">
        <f aca="false">(G21/'2022-2023'!L22)*100</f>
        <v>#DIV/0!</v>
      </c>
      <c r="I21" s="52"/>
      <c r="J21" s="52"/>
    </row>
    <row r="22" customFormat="false" ht="32.25" hidden="false" customHeight="true" outlineLevel="0" collapsed="false">
      <c r="A22" s="88" t="s">
        <v>45</v>
      </c>
      <c r="B22" s="89"/>
      <c r="C22" s="89"/>
      <c r="D22" s="89"/>
      <c r="E22" s="90"/>
      <c r="F22" s="89"/>
      <c r="G22" s="90"/>
      <c r="H22" s="91"/>
      <c r="I22" s="52"/>
      <c r="J22" s="52"/>
    </row>
    <row r="23" customFormat="false" ht="33" hidden="false" customHeight="true" outlineLevel="0" collapsed="false">
      <c r="A23" s="43" t="s">
        <v>46</v>
      </c>
      <c r="B23" s="97"/>
      <c r="C23" s="98"/>
      <c r="D23" s="98"/>
      <c r="E23" s="99"/>
      <c r="F23" s="98"/>
      <c r="G23" s="99"/>
      <c r="H23" s="124"/>
      <c r="I23" s="52"/>
      <c r="J23" s="52"/>
    </row>
    <row r="24" customFormat="false" ht="35.25" hidden="false" customHeight="true" outlineLevel="0" collapsed="false">
      <c r="A24" s="45" t="s">
        <v>47</v>
      </c>
      <c r="B24" s="97"/>
      <c r="C24" s="98"/>
      <c r="D24" s="98"/>
      <c r="E24" s="99"/>
      <c r="F24" s="98"/>
      <c r="G24" s="99"/>
      <c r="H24" s="102"/>
    </row>
    <row r="25" s="52" customFormat="true" ht="57" hidden="false" customHeight="true" outlineLevel="0" collapsed="false">
      <c r="A25" s="47" t="s">
        <v>48</v>
      </c>
      <c r="B25" s="103"/>
      <c r="C25" s="104"/>
      <c r="D25" s="104"/>
      <c r="E25" s="105" t="n">
        <f aca="false">E10+E11+E12+E13+E14+E16+E20</f>
        <v>4442434.706</v>
      </c>
      <c r="F25" s="104"/>
      <c r="G25" s="105"/>
      <c r="H25" s="106"/>
    </row>
    <row r="26" s="52" customFormat="true" ht="12.75" hidden="false" customHeight="false" outlineLevel="0" collapsed="false">
      <c r="A26" s="125"/>
      <c r="B26" s="126"/>
      <c r="C26" s="126"/>
      <c r="D26" s="112"/>
      <c r="E26" s="126"/>
      <c r="F26" s="112"/>
      <c r="G26" s="112"/>
      <c r="H26" s="126"/>
    </row>
    <row r="27" s="52" customFormat="true" ht="12.75" hidden="false" customHeight="false" outlineLevel="0" collapsed="false">
      <c r="A27" s="125" t="s">
        <v>80</v>
      </c>
      <c r="B27" s="126"/>
      <c r="C27" s="126"/>
      <c r="D27" s="112"/>
      <c r="E27" s="126"/>
      <c r="F27" s="112"/>
      <c r="G27" s="112"/>
      <c r="H27" s="126"/>
    </row>
    <row r="28" s="52" customFormat="true" ht="12.75" hidden="true" customHeight="false" outlineLevel="0" collapsed="false">
      <c r="A28" s="127"/>
      <c r="B28" s="3"/>
      <c r="C28" s="3"/>
      <c r="E28" s="3"/>
      <c r="H28" s="128"/>
    </row>
    <row r="29" s="52" customFormat="true" ht="12.75" hidden="true" customHeight="false" outlineLevel="0" collapsed="false">
      <c r="A29" s="129" t="s">
        <v>70</v>
      </c>
    </row>
    <row r="30" s="52" customFormat="true" ht="16.5" hidden="true" customHeight="true" outlineLevel="0" collapsed="false">
      <c r="A30" s="129" t="s">
        <v>81</v>
      </c>
    </row>
    <row r="31" s="52" customFormat="true" ht="12.75" hidden="true" customHeight="false" outlineLevel="0" collapsed="false">
      <c r="A31" s="129" t="s">
        <v>82</v>
      </c>
    </row>
    <row r="32" s="52" customFormat="true" ht="12.75" hidden="false" customHeight="false" outlineLevel="0" collapsed="false"/>
    <row r="33" s="52" customFormat="true" ht="12.75" hidden="false" customHeight="false" outlineLevel="0" collapsed="false"/>
    <row r="34" s="52" customFormat="true" ht="12.75" hidden="false" customHeight="false" outlineLevel="0" collapsed="false"/>
    <row r="35" s="52" customFormat="true" ht="12.75" hidden="false" customHeight="false" outlineLevel="0" collapsed="false"/>
    <row r="36" s="52" customFormat="true" ht="12.75" hidden="false" customHeight="false" outlineLevel="0" collapsed="false"/>
    <row r="37" s="52" customFormat="true" ht="12.75" hidden="false" customHeight="false" outlineLevel="0" collapsed="false"/>
    <row r="38" s="52" customFormat="true" ht="12.75" hidden="false" customHeight="false" outlineLevel="0" collapsed="false">
      <c r="B38" s="3"/>
      <c r="C38" s="3"/>
      <c r="D38" s="3"/>
      <c r="E38" s="3"/>
      <c r="F38" s="3"/>
      <c r="G38" s="3"/>
      <c r="H38" s="3"/>
    </row>
    <row r="39" s="52" customFormat="true" ht="12.75" hidden="false" customHeight="false" outlineLevel="0" collapsed="false">
      <c r="B39" s="3"/>
      <c r="C39" s="3"/>
      <c r="D39" s="3"/>
      <c r="E39" s="3"/>
      <c r="F39" s="3"/>
      <c r="G39" s="3"/>
      <c r="H39" s="3"/>
    </row>
    <row r="40" s="52" customFormat="true" ht="12.75" hidden="false" customHeight="false" outlineLevel="0" collapsed="false">
      <c r="A40" s="130"/>
      <c r="B40" s="3"/>
      <c r="C40" s="3"/>
      <c r="E40" s="3"/>
      <c r="H40" s="3"/>
    </row>
    <row r="41" s="52" customFormat="true" ht="12.75" hidden="false" customHeight="false" outlineLevel="0" collapsed="false">
      <c r="A41" s="131"/>
    </row>
  </sheetData>
  <mergeCells count="10">
    <mergeCell ref="D1:I1"/>
    <mergeCell ref="A4:A8"/>
    <mergeCell ref="B4:H4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Демидова Е. А</cp:lastModifiedBy>
  <cp:lastPrinted>2021-06-30T04:19:01Z</cp:lastPrinted>
  <dcterms:modified xsi:type="dcterms:W3CDTF">2021-06-30T04:19:21Z</dcterms:modified>
  <cp:revision>0</cp:revision>
  <dc:subject/>
  <dc:title/>
</cp:coreProperties>
</file>