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  <sheet name="МО" sheetId="2" state="visible" r:id="rId3"/>
    <sheet name="Расч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7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2-2024</t>
    </r>
    <r>
      <rPr>
        <b val="true"/>
        <sz val="12"/>
        <rFont val="Arial Cyr"/>
        <family val="0"/>
        <charset val="204"/>
      </rPr>
      <t xml:space="preserve"> годы по Щигровскому   району (городу) (в разрезе муниципальных образований)</t>
    </r>
  </si>
  <si>
    <t xml:space="preserve">2019 год отчет</t>
  </si>
  <si>
    <t xml:space="preserve">2020 год отчет</t>
  </si>
  <si>
    <t xml:space="preserve">2021 год оценка</t>
  </si>
  <si>
    <t xml:space="preserve">2022 год прогноз</t>
  </si>
  <si>
    <t xml:space="preserve">2023 год прогноз</t>
  </si>
  <si>
    <t xml:space="preserve">2024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Обрабатывающие производства:</t>
  </si>
  <si>
    <t xml:space="preserve">производство пищевых продуктов</t>
  </si>
  <si>
    <t xml:space="preserve">ООО"Коператор</t>
  </si>
  <si>
    <t xml:space="preserve">производство готовых металлических                  изделий, кроме машин и оборудования</t>
  </si>
  <si>
    <t xml:space="preserve">ООО "Пригородненское РТП"</t>
  </si>
  <si>
    <t xml:space="preserve">Обеспечение электрической энергией,            газом и паром; кондиционирование                    воздуха</t>
  </si>
  <si>
    <t xml:space="preserve">101,0*</t>
  </si>
  <si>
    <t xml:space="preserve">104,0*</t>
  </si>
  <si>
    <t xml:space="preserve">ОГУП 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00,3*</t>
  </si>
  <si>
    <t xml:space="preserve">117,0*</t>
  </si>
  <si>
    <t xml:space="preserve">103,8*</t>
  </si>
  <si>
    <t xml:space="preserve">Облводоканал</t>
  </si>
  <si>
    <t xml:space="preserve">Примечание: 1. Отсутствующие позиции из перечня видов деятельности исключить. 2. Аналогичная таблица заполняется по каждому муниципальному образованию района.</t>
  </si>
  <si>
    <t xml:space="preserve">* - рекомендуемое значение</t>
  </si>
  <si>
    <t xml:space="preserve"> МО ''Крутовский сельсовет''</t>
  </si>
  <si>
    <t xml:space="preserve">Базовый</t>
  </si>
  <si>
    <t xml:space="preserve">Объем прод. в действ. ценах, тыс. руб. </t>
  </si>
  <si>
    <t xml:space="preserve">ИПП      в сопост. ценах, %</t>
  </si>
  <si>
    <t xml:space="preserve">Индекс дефля-тор, %</t>
  </si>
  <si>
    <t xml:space="preserve">Объем отгруженных товаров собственного производства, выполненных работ и услуг по видам деятельности  </t>
  </si>
  <si>
    <t xml:space="preserve">Обеспечение электрической энергией, газои и паром, кондеционирование воздуха</t>
  </si>
  <si>
    <t xml:space="preserve">в разрезе  предприятий:</t>
  </si>
  <si>
    <t xml:space="preserve">ОГУП «Курскоблжилкомхоз»</t>
  </si>
  <si>
    <t xml:space="preserve"> МО  ''Озерский сельсовет''</t>
  </si>
  <si>
    <t xml:space="preserve">Темп роста (сниже-ния) в сопост. ценах, %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в том числе </t>
  </si>
  <si>
    <t xml:space="preserve">Курскоблводоканал</t>
  </si>
  <si>
    <t xml:space="preserve">АНО ЖКХ Щигровского района</t>
  </si>
  <si>
    <t xml:space="preserve">МО ''Охочевский сельсовет''</t>
  </si>
  <si>
    <t xml:space="preserve">АНО ''Водоснабжение-Охочевка''</t>
  </si>
  <si>
    <t xml:space="preserve">пищевые продукты</t>
  </si>
  <si>
    <t xml:space="preserve">ООО «Кооператор»</t>
  </si>
  <si>
    <t xml:space="preserve">  МО ''Пригородненский сельсовет''</t>
  </si>
  <si>
    <t xml:space="preserve">производство готовых металлических изделий</t>
  </si>
  <si>
    <t xml:space="preserve">ООО «Пригородненское РТП»</t>
  </si>
  <si>
    <t xml:space="preserve">ИТОГО:</t>
  </si>
  <si>
    <t xml:space="preserve">Приложение 1 к таблице 1</t>
  </si>
  <si>
    <t xml:space="preserve">Расчет индексов промышленного производства (ИПП)  по Щигровскому   району (городу)  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19 год)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млн. руб.</t>
  </si>
  <si>
    <t xml:space="preserve">2019 год отчет,  млн.руб</t>
  </si>
  <si>
    <t xml:space="preserve">млн.руб</t>
  </si>
  <si>
    <t xml:space="preserve">ИПП в % к 2019 году</t>
  </si>
  <si>
    <t xml:space="preserve">ИПП  в  %         к 2020 году</t>
  </si>
  <si>
    <t xml:space="preserve">ИПП       в % к   2021 году</t>
  </si>
  <si>
    <t xml:space="preserve">ИПП      в % к   2022 году</t>
  </si>
  <si>
    <t xml:space="preserve">ИПП  в   % к   2023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Всего :</t>
  </si>
  <si>
    <t xml:space="preserve">Обрабатывающее производство</t>
  </si>
  <si>
    <t xml:space="preserve">Продукты пищевые </t>
  </si>
  <si>
    <t xml:space="preserve">Хлеб и хлебобулочные изделия недлительного хранения</t>
  </si>
  <si>
    <t xml:space="preserve">Продукция производст-венно-технического назначения</t>
  </si>
  <si>
    <t xml:space="preserve">кирпич строительный</t>
  </si>
  <si>
    <t xml:space="preserve">млн.усл кирп.</t>
  </si>
  <si>
    <t xml:space="preserve">Готовые металлические  изделия</t>
  </si>
  <si>
    <t xml:space="preserve">млн.руб.</t>
  </si>
  <si>
    <t xml:space="preserve">Забор отчистка   и распределение воды</t>
  </si>
  <si>
    <t xml:space="preserve">Обеспечение  электрической  энергией</t>
  </si>
  <si>
    <t xml:space="preserve">1. отсутствующие  позиции в перечне продукции  исключить 2. аналогичная таблица заполняется по муниципальным образованиям района</t>
  </si>
  <si>
    <t xml:space="preserve">В ячейках желтого цвета внесены форму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2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9.41"/>
    <col collapsed="false" customWidth="true" hidden="false" outlineLevel="0" max="10" min="9" style="0" width="7.42"/>
    <col collapsed="false" customWidth="true" hidden="false" outlineLevel="0" max="11" min="11" style="0" width="11.13"/>
    <col collapsed="false" customWidth="true" hidden="false" outlineLevel="0" max="12" min="12" style="0" width="7.42"/>
    <col collapsed="false" customWidth="true" hidden="false" outlineLevel="0" max="13" min="13" style="0" width="7.7"/>
    <col collapsed="false" customWidth="true" hidden="false" outlineLevel="0" max="14" min="14" style="0" width="8.7"/>
    <col collapsed="false" customWidth="true" hidden="false" outlineLevel="0" max="15" min="15" style="0" width="6.99"/>
    <col collapsed="false" customWidth="true" hidden="false" outlineLevel="0" max="16" min="16" style="0" width="7.28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6.25" hidden="false" customHeight="true" outlineLevel="0" collapsed="false">
      <c r="A6" s="6"/>
      <c r="B6" s="7" t="s">
        <v>4</v>
      </c>
      <c r="C6" s="7"/>
      <c r="D6" s="7"/>
      <c r="E6" s="7" t="s">
        <v>5</v>
      </c>
      <c r="F6" s="7"/>
      <c r="G6" s="7"/>
      <c r="H6" s="7" t="s">
        <v>6</v>
      </c>
      <c r="I6" s="7"/>
      <c r="J6" s="7"/>
      <c r="K6" s="8" t="s">
        <v>7</v>
      </c>
      <c r="L6" s="8"/>
      <c r="M6" s="8"/>
      <c r="N6" s="8" t="s">
        <v>8</v>
      </c>
      <c r="O6" s="8"/>
      <c r="P6" s="8"/>
      <c r="Q6" s="8" t="s">
        <v>9</v>
      </c>
      <c r="R6" s="8"/>
      <c r="S6" s="8"/>
    </row>
    <row r="7" customFormat="false" ht="32.25" hidden="false" customHeight="true" outlineLevel="0" collapsed="false">
      <c r="A7" s="6"/>
      <c r="B7" s="9" t="s">
        <v>10</v>
      </c>
      <c r="C7" s="9" t="s">
        <v>11</v>
      </c>
      <c r="D7" s="10" t="s">
        <v>12</v>
      </c>
      <c r="E7" s="9" t="s">
        <v>10</v>
      </c>
      <c r="F7" s="9" t="s">
        <v>11</v>
      </c>
      <c r="G7" s="10" t="s">
        <v>12</v>
      </c>
      <c r="H7" s="9" t="s">
        <v>10</v>
      </c>
      <c r="I7" s="9" t="s">
        <v>11</v>
      </c>
      <c r="J7" s="9" t="s">
        <v>12</v>
      </c>
      <c r="K7" s="9" t="s">
        <v>10</v>
      </c>
      <c r="L7" s="9" t="s">
        <v>11</v>
      </c>
      <c r="M7" s="9" t="s">
        <v>12</v>
      </c>
      <c r="N7" s="9" t="s">
        <v>10</v>
      </c>
      <c r="O7" s="9" t="s">
        <v>11</v>
      </c>
      <c r="P7" s="9" t="s">
        <v>12</v>
      </c>
      <c r="Q7" s="9" t="s">
        <v>10</v>
      </c>
      <c r="R7" s="9" t="s">
        <v>11</v>
      </c>
      <c r="S7" s="9" t="s">
        <v>12</v>
      </c>
    </row>
    <row r="8" customFormat="false" ht="28.5" hidden="false" customHeight="true" outlineLevel="0" collapsed="false">
      <c r="A8" s="11"/>
      <c r="B8" s="9" t="n">
        <v>1</v>
      </c>
      <c r="C8" s="9" t="n">
        <v>2</v>
      </c>
      <c r="D8" s="10" t="n">
        <v>3</v>
      </c>
      <c r="E8" s="9" t="n">
        <v>4</v>
      </c>
      <c r="F8" s="9" t="n">
        <v>5</v>
      </c>
      <c r="G8" s="10" t="s">
        <v>13</v>
      </c>
      <c r="H8" s="9" t="n">
        <v>7</v>
      </c>
      <c r="I8" s="9" t="n">
        <v>8</v>
      </c>
      <c r="J8" s="9" t="s">
        <v>14</v>
      </c>
      <c r="K8" s="9" t="n">
        <v>10</v>
      </c>
      <c r="L8" s="9" t="n">
        <v>11</v>
      </c>
      <c r="M8" s="9" t="s">
        <v>15</v>
      </c>
      <c r="N8" s="9" t="n">
        <v>13</v>
      </c>
      <c r="O8" s="9" t="n">
        <v>14</v>
      </c>
      <c r="P8" s="9" t="s">
        <v>16</v>
      </c>
      <c r="Q8" s="9" t="n">
        <v>16</v>
      </c>
      <c r="R8" s="9" t="n">
        <v>17</v>
      </c>
      <c r="S8" s="9" t="s">
        <v>17</v>
      </c>
    </row>
    <row r="9" customFormat="false" ht="77.25" hidden="false" customHeight="true" outlineLevel="0" collapsed="false">
      <c r="A9" s="12" t="s">
        <v>18</v>
      </c>
      <c r="B9" s="13" t="n">
        <f aca="false">B12+B14+B16+B18</f>
        <v>35296</v>
      </c>
      <c r="C9" s="13" t="n">
        <v>101.9</v>
      </c>
      <c r="D9" s="13" t="n">
        <v>100</v>
      </c>
      <c r="E9" s="13" t="n">
        <f aca="false">E10+E15+E17</f>
        <v>33931.721</v>
      </c>
      <c r="F9" s="13" t="n">
        <f aca="false">Расчет!L11</f>
        <v>89.2934043517679</v>
      </c>
      <c r="G9" s="13" t="n">
        <f aca="false">E9/B9/F9*10000</f>
        <v>107.661646095758</v>
      </c>
      <c r="H9" s="13" t="n">
        <f aca="false">H10+H15+H17</f>
        <v>36301.9586024</v>
      </c>
      <c r="I9" s="13" t="n">
        <f aca="false">Расчет!N11</f>
        <v>100.939143954057</v>
      </c>
      <c r="J9" s="13" t="n">
        <f aca="false">H9/E9/I9*10000</f>
        <v>105.989917118065</v>
      </c>
      <c r="K9" s="13" t="n">
        <f aca="false">K10+K15+K17</f>
        <v>38083.437151635</v>
      </c>
      <c r="L9" s="13" t="n">
        <f aca="false">Расчет!P11</f>
        <v>101.11907117187</v>
      </c>
      <c r="M9" s="13" t="n">
        <f aca="false">K9/H9/L9*10000</f>
        <v>103.746393639471</v>
      </c>
      <c r="N9" s="13" t="n">
        <f aca="false">N10+N15+N17</f>
        <v>40166.2923079157</v>
      </c>
      <c r="O9" s="13" t="n">
        <f aca="false">Расчет!R11</f>
        <v>101.467251080233</v>
      </c>
      <c r="P9" s="13" t="n">
        <f aca="false">N9/K9/O9*10000</f>
        <v>103.944068533603</v>
      </c>
      <c r="Q9" s="13" t="n">
        <f aca="false">Q10+Q15+Q17</f>
        <v>42537.7564006854</v>
      </c>
      <c r="R9" s="13" t="n">
        <f aca="false">Расчет!T11</f>
        <v>101.703379185687</v>
      </c>
      <c r="S9" s="13" t="n">
        <f aca="false">Q9/N9/R9*10000</f>
        <v>104.130379793764</v>
      </c>
    </row>
    <row r="10" customFormat="false" ht="30" hidden="false" customHeight="true" outlineLevel="0" collapsed="false">
      <c r="A10" s="14" t="s">
        <v>19</v>
      </c>
      <c r="B10" s="13" t="n">
        <f aca="false">B12+B13</f>
        <v>19500</v>
      </c>
      <c r="C10" s="13" t="n">
        <v>107.4</v>
      </c>
      <c r="D10" s="13" t="n">
        <v>100</v>
      </c>
      <c r="E10" s="13" t="n">
        <f aca="false">E12+E14</f>
        <v>17990.991</v>
      </c>
      <c r="F10" s="13" t="n">
        <f aca="false">Расчет!L12</f>
        <v>88.1076923076923</v>
      </c>
      <c r="G10" s="13" t="n">
        <f aca="false">E10/B10/F10*10000</f>
        <v>104.714457831325</v>
      </c>
      <c r="H10" s="13" t="n">
        <f aca="false">H12+H14</f>
        <v>19659.724347</v>
      </c>
      <c r="I10" s="13" t="n">
        <f aca="false">Расчет!N12</f>
        <v>101.327047319714</v>
      </c>
      <c r="J10" s="13" t="n">
        <f aca="false">H10/E10/I10*10000</f>
        <v>107.844239061993</v>
      </c>
      <c r="K10" s="13" t="n">
        <f aca="false">K12+K14</f>
        <v>20703.509599635</v>
      </c>
      <c r="L10" s="13" t="n">
        <f aca="false">Расчет!O12</f>
        <v>17.701</v>
      </c>
      <c r="M10" s="13" t="n">
        <f aca="false">K10/H10/L10*10000</f>
        <v>594.933940480648</v>
      </c>
      <c r="N10" s="13" t="n">
        <f aca="false">N12+N14</f>
        <v>22015.1268474357</v>
      </c>
      <c r="O10" s="13" t="n">
        <f aca="false">Расчет!R12</f>
        <v>102.299305124004</v>
      </c>
      <c r="P10" s="13" t="n">
        <f aca="false">N10/K10/O10*10000</f>
        <v>103.945223248456</v>
      </c>
      <c r="Q10" s="13" t="n">
        <f aca="false">Q12+Q14</f>
        <v>23581.4618831302</v>
      </c>
      <c r="R10" s="13" t="n">
        <f aca="false">Расчет!T12</f>
        <v>102.711508725425</v>
      </c>
      <c r="S10" s="13" t="n">
        <f aca="false">Q10/N10/R10*10000</f>
        <v>104.287059946584</v>
      </c>
    </row>
    <row r="11" customFormat="false" ht="27" hidden="false" customHeight="true" outlineLevel="0" collapsed="false">
      <c r="A11" s="15" t="s">
        <v>20</v>
      </c>
      <c r="B11" s="16" t="n">
        <f aca="false">B12</f>
        <v>13100</v>
      </c>
      <c r="C11" s="16" t="n">
        <f aca="false">C12</f>
        <v>93.9</v>
      </c>
      <c r="D11" s="16" t="n">
        <f aca="false">D12</f>
        <v>105</v>
      </c>
      <c r="E11" s="16" t="n">
        <f aca="false">E12</f>
        <v>12247.5</v>
      </c>
      <c r="F11" s="16" t="n">
        <f aca="false">F12</f>
        <v>87.7862595419847</v>
      </c>
      <c r="G11" s="16" t="n">
        <f aca="false">G12</f>
        <v>106.5</v>
      </c>
      <c r="H11" s="16" t="n">
        <f aca="false">H12</f>
        <v>13466.34138</v>
      </c>
      <c r="I11" s="16" t="n">
        <f aca="false">I12</f>
        <v>100.504347826087</v>
      </c>
      <c r="J11" s="16" t="n">
        <f aca="false">J12</f>
        <v>109.4</v>
      </c>
      <c r="K11" s="16" t="n">
        <f aca="false">K12</f>
        <v>14036.74195248</v>
      </c>
      <c r="L11" s="16" t="n">
        <f aca="false">L12</f>
        <v>101.003633846686</v>
      </c>
      <c r="M11" s="16" t="n">
        <f aca="false">M12</f>
        <v>103.2</v>
      </c>
      <c r="N11" s="16" t="n">
        <f aca="false">N12</f>
        <v>14860.9418290603</v>
      </c>
      <c r="O11" s="16" t="n">
        <f aca="false">O12</f>
        <v>101.995888298784</v>
      </c>
      <c r="P11" s="16" t="n">
        <f aca="false">P12</f>
        <v>103.8</v>
      </c>
      <c r="Q11" s="16" t="n">
        <f aca="false">Q12</f>
        <v>15872.6515843349</v>
      </c>
      <c r="R11" s="16" t="n">
        <f aca="false">R12</f>
        <v>102.502729486856</v>
      </c>
      <c r="S11" s="16" t="n">
        <f aca="false">S12</f>
        <v>104.2</v>
      </c>
    </row>
    <row r="12" customFormat="false" ht="24.75" hidden="false" customHeight="true" outlineLevel="0" collapsed="false">
      <c r="A12" s="15" t="s">
        <v>21</v>
      </c>
      <c r="B12" s="16" t="n">
        <v>13100</v>
      </c>
      <c r="C12" s="16" t="n">
        <v>93.9</v>
      </c>
      <c r="D12" s="16" t="n">
        <v>105</v>
      </c>
      <c r="E12" s="16" t="n">
        <f aca="false">(B12*F12*G12)/10000</f>
        <v>12247.5</v>
      </c>
      <c r="F12" s="16" t="n">
        <f aca="false">Расчет!L13</f>
        <v>87.7862595419847</v>
      </c>
      <c r="G12" s="16" t="n">
        <v>106.5</v>
      </c>
      <c r="H12" s="16" t="n">
        <f aca="false">(E12*I12*J12)/10000</f>
        <v>13466.34138</v>
      </c>
      <c r="I12" s="16" t="n">
        <f aca="false">Расчет!N13</f>
        <v>100.504347826087</v>
      </c>
      <c r="J12" s="16" t="n">
        <v>109.4</v>
      </c>
      <c r="K12" s="16" t="n">
        <f aca="false">(H12*L12*M12)/10000</f>
        <v>14036.74195248</v>
      </c>
      <c r="L12" s="16" t="n">
        <f aca="false">Расчет!P13</f>
        <v>101.003633846686</v>
      </c>
      <c r="M12" s="16" t="n">
        <v>103.2</v>
      </c>
      <c r="N12" s="16" t="n">
        <f aca="false">(K12*O12*P12)/10000</f>
        <v>14860.9418290603</v>
      </c>
      <c r="O12" s="16" t="n">
        <f aca="false">Расчет!R13</f>
        <v>101.995888298784</v>
      </c>
      <c r="P12" s="16" t="n">
        <v>103.8</v>
      </c>
      <c r="Q12" s="16" t="n">
        <f aca="false">(N12*R12*S12)/10000</f>
        <v>15872.6515843349</v>
      </c>
      <c r="R12" s="16" t="n">
        <f aca="false">Расчет!T13</f>
        <v>102.502729486856</v>
      </c>
      <c r="S12" s="16" t="n">
        <v>104.2</v>
      </c>
    </row>
    <row r="13" customFormat="false" ht="57" hidden="false" customHeight="true" outlineLevel="0" collapsed="false">
      <c r="A13" s="15" t="s">
        <v>22</v>
      </c>
      <c r="B13" s="16" t="n">
        <f aca="false">B14</f>
        <v>6400</v>
      </c>
      <c r="C13" s="16" t="n">
        <v>130.9</v>
      </c>
      <c r="D13" s="16" t="n">
        <f aca="false">D14</f>
        <v>100.4</v>
      </c>
      <c r="E13" s="16" t="n">
        <f aca="false">E14</f>
        <v>5743.491</v>
      </c>
      <c r="F13" s="16" t="n">
        <f aca="false">F14</f>
        <v>88.765625</v>
      </c>
      <c r="G13" s="16" t="n">
        <f aca="false">E13/B13/F13*10000</f>
        <v>101.1</v>
      </c>
      <c r="H13" s="16" t="n">
        <f aca="false">H14</f>
        <v>6193.382967</v>
      </c>
      <c r="I13" s="16" t="n">
        <f aca="false">I14</f>
        <v>102.992430910051</v>
      </c>
      <c r="J13" s="16" t="n">
        <f aca="false">H13/E13/I13*10000</f>
        <v>104.7</v>
      </c>
      <c r="K13" s="16" t="n">
        <f aca="false">K14</f>
        <v>6666.767647155</v>
      </c>
      <c r="L13" s="16" t="n">
        <f aca="false">L14</f>
        <v>103.008032814903</v>
      </c>
      <c r="M13" s="16" t="n">
        <f aca="false">K13/H13/L13*10000</f>
        <v>104.5</v>
      </c>
      <c r="N13" s="16" t="n">
        <f aca="false">N14</f>
        <v>7154.18501837539</v>
      </c>
      <c r="O13" s="16" t="n">
        <f aca="false">O14</f>
        <v>102.887008461921</v>
      </c>
      <c r="P13" s="16" t="n">
        <f aca="false">N13/K13/O13*10000</f>
        <v>104.3</v>
      </c>
      <c r="Q13" s="16" t="n">
        <f aca="false">Q14</f>
        <v>7708.81029879526</v>
      </c>
      <c r="R13" s="16" t="n">
        <f aca="false">R14</f>
        <v>103.112401225609</v>
      </c>
      <c r="S13" s="16" t="n">
        <f aca="false">Q13/N13/R13*10000</f>
        <v>104.5</v>
      </c>
    </row>
    <row r="14" customFormat="false" ht="27.75" hidden="false" customHeight="true" outlineLevel="0" collapsed="false">
      <c r="A14" s="15" t="s">
        <v>23</v>
      </c>
      <c r="B14" s="16" t="n">
        <v>6400</v>
      </c>
      <c r="C14" s="16" t="n">
        <v>130.9</v>
      </c>
      <c r="D14" s="16" t="n">
        <v>100.4</v>
      </c>
      <c r="E14" s="16" t="n">
        <f aca="false">(B14*F14*G14)/10000</f>
        <v>5743.491</v>
      </c>
      <c r="F14" s="16" t="n">
        <f aca="false">Расчет!L15</f>
        <v>88.765625</v>
      </c>
      <c r="G14" s="16" t="n">
        <v>101.1</v>
      </c>
      <c r="H14" s="16" t="n">
        <f aca="false">(E14*I14*J14)/10000</f>
        <v>6193.382967</v>
      </c>
      <c r="I14" s="16" t="n">
        <f aca="false">Расчет!N15</f>
        <v>102.992430910051</v>
      </c>
      <c r="J14" s="16" t="n">
        <v>104.7</v>
      </c>
      <c r="K14" s="16" t="n">
        <f aca="false">(H14*L14*M14)/10000</f>
        <v>6666.767647155</v>
      </c>
      <c r="L14" s="16" t="n">
        <f aca="false">Расчет!P15</f>
        <v>103.008032814903</v>
      </c>
      <c r="M14" s="16" t="n">
        <v>104.5</v>
      </c>
      <c r="N14" s="16" t="n">
        <f aca="false">(K14*O14*P14)/10000</f>
        <v>7154.18501837539</v>
      </c>
      <c r="O14" s="16" t="n">
        <f aca="false">Расчет!R15</f>
        <v>102.887008461921</v>
      </c>
      <c r="P14" s="16" t="n">
        <v>104.3</v>
      </c>
      <c r="Q14" s="16" t="n">
        <f aca="false">(N14*R14*S14)/10000</f>
        <v>7708.81029879526</v>
      </c>
      <c r="R14" s="16" t="n">
        <f aca="false">Расчет!T15</f>
        <v>103.112401225609</v>
      </c>
      <c r="S14" s="16" t="n">
        <v>104.5</v>
      </c>
    </row>
    <row r="15" customFormat="false" ht="82.5" hidden="false" customHeight="true" outlineLevel="0" collapsed="false">
      <c r="A15" s="12" t="s">
        <v>24</v>
      </c>
      <c r="B15" s="13" t="n">
        <f aca="false">B16</f>
        <v>7767</v>
      </c>
      <c r="C15" s="13" t="n">
        <v>72.8</v>
      </c>
      <c r="D15" s="13" t="s">
        <v>25</v>
      </c>
      <c r="E15" s="13" t="n">
        <f aca="false">E16</f>
        <v>6659.12</v>
      </c>
      <c r="F15" s="13" t="n">
        <f aca="false">F16</f>
        <v>82.4385219518476</v>
      </c>
      <c r="G15" s="13" t="s">
        <v>26</v>
      </c>
      <c r="H15" s="13" t="n">
        <f aca="false">H16</f>
        <v>6926.5664</v>
      </c>
      <c r="I15" s="13" t="n">
        <f aca="false">I16</f>
        <v>100.015617679213</v>
      </c>
      <c r="J15" s="13" t="s">
        <v>26</v>
      </c>
      <c r="K15" s="13" t="n">
        <f aca="false">K16</f>
        <v>7275.620352</v>
      </c>
      <c r="L15" s="13" t="n">
        <f aca="false">L16</f>
        <v>100.999375390381</v>
      </c>
      <c r="M15" s="13" t="s">
        <v>26</v>
      </c>
      <c r="N15" s="13" t="n">
        <f aca="false">N16</f>
        <v>7642.68597248</v>
      </c>
      <c r="O15" s="13" t="n">
        <f aca="false">O16</f>
        <v>101.004947433519</v>
      </c>
      <c r="P15" s="13" t="s">
        <v>26</v>
      </c>
      <c r="Q15" s="13" t="n">
        <f aca="false">Q16</f>
        <v>8027.4758500352</v>
      </c>
      <c r="R15" s="13" t="n">
        <f aca="false">R16</f>
        <v>100.994948721874</v>
      </c>
      <c r="S15" s="13" t="s">
        <v>26</v>
      </c>
    </row>
    <row r="16" customFormat="false" ht="25.5" hidden="false" customHeight="false" outlineLevel="0" collapsed="false">
      <c r="A16" s="17" t="s">
        <v>27</v>
      </c>
      <c r="B16" s="16" t="n">
        <v>7767</v>
      </c>
      <c r="C16" s="16" t="n">
        <v>72.8</v>
      </c>
      <c r="D16" s="16" t="n">
        <v>101</v>
      </c>
      <c r="E16" s="16" t="n">
        <f aca="false">(B16*F16*G16)/10000</f>
        <v>6659.12</v>
      </c>
      <c r="F16" s="16" t="n">
        <f aca="false">Расчет!L19</f>
        <v>82.4385219518476</v>
      </c>
      <c r="G16" s="16" t="n">
        <v>104</v>
      </c>
      <c r="H16" s="16" t="n">
        <f aca="false">(E16*I16*J16)/10000</f>
        <v>6926.5664</v>
      </c>
      <c r="I16" s="16" t="n">
        <f aca="false">Расчет!N19</f>
        <v>100.015617679213</v>
      </c>
      <c r="J16" s="16" t="n">
        <v>104</v>
      </c>
      <c r="K16" s="16" t="n">
        <f aca="false">(H16*L16*M16)/10000</f>
        <v>7275.620352</v>
      </c>
      <c r="L16" s="16" t="n">
        <f aca="false">Расчет!P19</f>
        <v>100.999375390381</v>
      </c>
      <c r="M16" s="16" t="n">
        <v>104</v>
      </c>
      <c r="N16" s="16" t="n">
        <f aca="false">(K16*O16*P16)/10000</f>
        <v>7642.68597248</v>
      </c>
      <c r="O16" s="16" t="n">
        <f aca="false">Расчет!R19</f>
        <v>101.004947433519</v>
      </c>
      <c r="P16" s="16" t="n">
        <v>104</v>
      </c>
      <c r="Q16" s="16" t="n">
        <f aca="false">(N16*R16*S16)/10000</f>
        <v>8027.4758500352</v>
      </c>
      <c r="R16" s="16" t="n">
        <f aca="false">Расчет!T19</f>
        <v>100.994948721874</v>
      </c>
      <c r="S16" s="16" t="n">
        <v>104</v>
      </c>
    </row>
    <row r="17" customFormat="false" ht="92.25" hidden="false" customHeight="true" outlineLevel="0" collapsed="false">
      <c r="A17" s="12" t="s">
        <v>28</v>
      </c>
      <c r="B17" s="13" t="n">
        <f aca="false">B18</f>
        <v>8029</v>
      </c>
      <c r="C17" s="13" t="n">
        <v>135.7</v>
      </c>
      <c r="D17" s="13" t="s">
        <v>29</v>
      </c>
      <c r="E17" s="13" t="n">
        <f aca="false">E18</f>
        <v>9281.61</v>
      </c>
      <c r="F17" s="13" t="n">
        <f aca="false">F18</f>
        <v>98.8043342882053</v>
      </c>
      <c r="G17" s="13" t="s">
        <v>30</v>
      </c>
      <c r="H17" s="13" t="n">
        <f aca="false">H18</f>
        <v>9715.6678554</v>
      </c>
      <c r="I17" s="13" t="n">
        <f aca="false">I18</f>
        <v>100.844447245683</v>
      </c>
      <c r="J17" s="13" t="s">
        <v>31</v>
      </c>
      <c r="K17" s="13" t="n">
        <f aca="false">K18</f>
        <v>10104.3072</v>
      </c>
      <c r="L17" s="13" t="n">
        <f aca="false">L18</f>
        <v>100.000125000156</v>
      </c>
      <c r="M17" s="13" t="s">
        <v>26</v>
      </c>
      <c r="N17" s="13" t="n">
        <f aca="false">N18</f>
        <v>10508.479488</v>
      </c>
      <c r="O17" s="13" t="n">
        <f aca="false">O18</f>
        <v>100</v>
      </c>
      <c r="P17" s="13" t="s">
        <v>26</v>
      </c>
      <c r="Q17" s="13" t="n">
        <f aca="false">Q18</f>
        <v>10928.81866752</v>
      </c>
      <c r="R17" s="13" t="n">
        <f aca="false">R18</f>
        <v>100</v>
      </c>
      <c r="S17" s="13" t="s">
        <v>26</v>
      </c>
    </row>
    <row r="18" customFormat="false" ht="12.75" hidden="false" customHeight="false" outlineLevel="0" collapsed="false">
      <c r="A18" s="17" t="s">
        <v>32</v>
      </c>
      <c r="B18" s="16" t="n">
        <v>8029</v>
      </c>
      <c r="C18" s="16" t="n">
        <v>135.7</v>
      </c>
      <c r="D18" s="16" t="n">
        <v>100.3</v>
      </c>
      <c r="E18" s="16" t="n">
        <f aca="false">(B18*F18*G18)/10000</f>
        <v>9281.61</v>
      </c>
      <c r="F18" s="16" t="n">
        <f aca="false">Расчет!L18</f>
        <v>98.8043342882053</v>
      </c>
      <c r="G18" s="16" t="n">
        <v>117</v>
      </c>
      <c r="H18" s="16" t="n">
        <f aca="false">(E18*I18*J18)/10000</f>
        <v>9715.6678554</v>
      </c>
      <c r="I18" s="16" t="n">
        <f aca="false">Расчет!N18</f>
        <v>100.844447245683</v>
      </c>
      <c r="J18" s="16" t="n">
        <v>103.8</v>
      </c>
      <c r="K18" s="16" t="n">
        <f aca="false">(H18*L18*M18)/10000</f>
        <v>10104.3072</v>
      </c>
      <c r="L18" s="16" t="n">
        <f aca="false">Расчет!P18</f>
        <v>100.000125000156</v>
      </c>
      <c r="M18" s="16" t="n">
        <v>104</v>
      </c>
      <c r="N18" s="16" t="n">
        <f aca="false">(K18*O18*P18)/10000</f>
        <v>10508.479488</v>
      </c>
      <c r="O18" s="16" t="n">
        <f aca="false">Расчет!R18</f>
        <v>100</v>
      </c>
      <c r="P18" s="16" t="n">
        <v>104</v>
      </c>
      <c r="Q18" s="16" t="n">
        <f aca="false">(N18*R18*S18)/10000</f>
        <v>10928.81866752</v>
      </c>
      <c r="R18" s="16" t="n">
        <f aca="false">Расчет!T18</f>
        <v>100</v>
      </c>
      <c r="S18" s="16" t="n">
        <v>104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5.75" hidden="false" customHeight="true" outlineLevel="0" collapsed="false">
      <c r="A20" s="19" t="s">
        <v>3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3" customFormat="false" ht="12.75" hidden="false" customHeight="false" outlineLevel="0" collapsed="false">
      <c r="A23" s="20" t="s">
        <v>34</v>
      </c>
      <c r="B23" s="20"/>
    </row>
  </sheetData>
  <mergeCells count="13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A20:S21"/>
    <mergeCell ref="A23:B23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7" min="6" style="0" width="9.28"/>
    <col collapsed="false" customWidth="true" hidden="false" outlineLevel="0" max="8" min="8" style="0" width="10.56"/>
    <col collapsed="false" customWidth="true" hidden="false" outlineLevel="0" max="10" min="9" style="0" width="9.28"/>
    <col collapsed="false" customWidth="true" hidden="false" outlineLevel="0" max="11" min="11" style="0" width="10.56"/>
    <col collapsed="false" customWidth="true" hidden="false" outlineLevel="0" max="13" min="12" style="0" width="9.28"/>
    <col collapsed="false" customWidth="true" hidden="false" outlineLevel="0" max="14" min="14" style="0" width="10.56"/>
    <col collapsed="false" customWidth="true" hidden="false" outlineLevel="0" max="16" min="15" style="0" width="9.28"/>
    <col collapsed="false" customWidth="true" hidden="false" outlineLevel="0" max="17" min="17" style="0" width="10.56"/>
    <col collapsed="false" customWidth="true" hidden="false" outlineLevel="0" max="19" min="18" style="0" width="9.28"/>
  </cols>
  <sheetData>
    <row r="1" customFormat="false" ht="15.75" hidden="false" customHeight="false" outlineLevel="0" collapsed="false">
      <c r="A1" s="21" t="s">
        <v>3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2"/>
      <c r="O1" s="22"/>
      <c r="P1" s="22"/>
      <c r="Q1" s="22"/>
      <c r="R1" s="22"/>
      <c r="S1" s="22"/>
    </row>
    <row r="2" customFormat="false" ht="15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1" t="s">
        <v>36</v>
      </c>
      <c r="P2" s="21"/>
      <c r="Q2" s="21"/>
      <c r="R2" s="21"/>
      <c r="S2" s="21"/>
    </row>
    <row r="3" customFormat="false" ht="15.75" hidden="false" customHeight="false" outlineLevel="0" collapsed="false">
      <c r="A3" s="23"/>
      <c r="B3" s="23" t="n">
        <v>2019</v>
      </c>
      <c r="C3" s="23"/>
      <c r="D3" s="23"/>
      <c r="E3" s="23" t="n">
        <v>2020</v>
      </c>
      <c r="F3" s="23"/>
      <c r="G3" s="23"/>
      <c r="H3" s="23" t="n">
        <v>2021</v>
      </c>
      <c r="I3" s="23"/>
      <c r="J3" s="23"/>
      <c r="K3" s="23" t="n">
        <v>2022</v>
      </c>
      <c r="L3" s="23"/>
      <c r="M3" s="23"/>
      <c r="N3" s="23" t="n">
        <v>2023</v>
      </c>
      <c r="O3" s="23"/>
      <c r="P3" s="23"/>
      <c r="Q3" s="23" t="n">
        <v>2024</v>
      </c>
      <c r="R3" s="23"/>
      <c r="S3" s="23"/>
    </row>
    <row r="4" customFormat="false" ht="78.75" hidden="false" customHeight="false" outlineLevel="0" collapsed="false">
      <c r="A4" s="23"/>
      <c r="B4" s="24" t="s">
        <v>37</v>
      </c>
      <c r="C4" s="24" t="s">
        <v>38</v>
      </c>
      <c r="D4" s="24" t="s">
        <v>39</v>
      </c>
      <c r="E4" s="24" t="s">
        <v>37</v>
      </c>
      <c r="F4" s="24" t="s">
        <v>38</v>
      </c>
      <c r="G4" s="24" t="s">
        <v>39</v>
      </c>
      <c r="H4" s="24" t="s">
        <v>37</v>
      </c>
      <c r="I4" s="24" t="s">
        <v>38</v>
      </c>
      <c r="J4" s="24" t="s">
        <v>39</v>
      </c>
      <c r="K4" s="24" t="s">
        <v>37</v>
      </c>
      <c r="L4" s="24" t="s">
        <v>38</v>
      </c>
      <c r="M4" s="24" t="s">
        <v>39</v>
      </c>
      <c r="N4" s="24" t="s">
        <v>37</v>
      </c>
      <c r="O4" s="24" t="s">
        <v>38</v>
      </c>
      <c r="P4" s="24" t="s">
        <v>39</v>
      </c>
      <c r="Q4" s="24" t="s">
        <v>37</v>
      </c>
      <c r="R4" s="24" t="s">
        <v>38</v>
      </c>
      <c r="S4" s="24" t="s">
        <v>39</v>
      </c>
    </row>
    <row r="5" customFormat="false" ht="53.25" hidden="false" customHeight="true" outlineLevel="0" collapsed="false">
      <c r="A5" s="25" t="s">
        <v>40</v>
      </c>
      <c r="B5" s="26" t="n">
        <f aca="false">B8</f>
        <v>7767</v>
      </c>
      <c r="C5" s="26" t="n">
        <f aca="false">C8</f>
        <v>72.8</v>
      </c>
      <c r="D5" s="26" t="n">
        <f aca="false">D8</f>
        <v>101</v>
      </c>
      <c r="E5" s="26" t="n">
        <f aca="false">E8</f>
        <v>6659.12</v>
      </c>
      <c r="F5" s="26" t="n">
        <f aca="false">F8</f>
        <v>82.4385219518476</v>
      </c>
      <c r="G5" s="26" t="n">
        <f aca="false">G8</f>
        <v>104</v>
      </c>
      <c r="H5" s="26" t="n">
        <f aca="false">H8</f>
        <v>6926.5664</v>
      </c>
      <c r="I5" s="26" t="n">
        <f aca="false">I8</f>
        <v>100.015617679213</v>
      </c>
      <c r="J5" s="26" t="n">
        <f aca="false">J8</f>
        <v>104</v>
      </c>
      <c r="K5" s="26" t="n">
        <f aca="false">K8</f>
        <v>7275.620352</v>
      </c>
      <c r="L5" s="26" t="n">
        <f aca="false">L8</f>
        <v>100.999375390381</v>
      </c>
      <c r="M5" s="26" t="n">
        <f aca="false">M8</f>
        <v>104</v>
      </c>
      <c r="N5" s="26" t="n">
        <f aca="false">N8</f>
        <v>7642.68597248</v>
      </c>
      <c r="O5" s="26" t="n">
        <f aca="false">O8</f>
        <v>101.004947433519</v>
      </c>
      <c r="P5" s="26" t="n">
        <f aca="false">P8</f>
        <v>104</v>
      </c>
      <c r="Q5" s="26" t="n">
        <f aca="false">Q8</f>
        <v>8027.4758500352</v>
      </c>
      <c r="R5" s="26" t="n">
        <f aca="false">R8</f>
        <v>100.994948721874</v>
      </c>
      <c r="S5" s="26" t="n">
        <f aca="false">S8</f>
        <v>104</v>
      </c>
    </row>
    <row r="6" customFormat="false" ht="33.75" hidden="false" customHeight="true" outlineLevel="0" collapsed="false">
      <c r="A6" s="27" t="s">
        <v>41</v>
      </c>
      <c r="B6" s="28"/>
      <c r="C6" s="28"/>
      <c r="D6" s="28"/>
      <c r="E6" s="28"/>
      <c r="F6" s="26"/>
      <c r="G6" s="28"/>
      <c r="H6" s="28"/>
      <c r="I6" s="28"/>
      <c r="J6" s="28"/>
      <c r="K6" s="28"/>
      <c r="L6" s="28"/>
      <c r="M6" s="26"/>
      <c r="N6" s="28"/>
      <c r="O6" s="28"/>
      <c r="P6" s="26"/>
      <c r="Q6" s="28"/>
      <c r="R6" s="28"/>
      <c r="S6" s="26"/>
    </row>
    <row r="7" customFormat="false" ht="20.25" hidden="false" customHeight="true" outlineLevel="0" collapsed="false">
      <c r="A7" s="27" t="s">
        <v>42</v>
      </c>
      <c r="B7" s="28"/>
      <c r="C7" s="28"/>
      <c r="D7" s="28"/>
      <c r="E7" s="28"/>
      <c r="F7" s="26"/>
      <c r="G7" s="28"/>
      <c r="H7" s="28"/>
      <c r="I7" s="28"/>
      <c r="J7" s="28"/>
      <c r="K7" s="28"/>
      <c r="L7" s="28"/>
      <c r="M7" s="26"/>
      <c r="N7" s="28"/>
      <c r="O7" s="28"/>
      <c r="P7" s="26"/>
      <c r="Q7" s="28"/>
      <c r="R7" s="28"/>
      <c r="S7" s="26"/>
    </row>
    <row r="8" customFormat="false" ht="15.75" hidden="false" customHeight="false" outlineLevel="0" collapsed="false">
      <c r="A8" s="27" t="s">
        <v>43</v>
      </c>
      <c r="B8" s="28" t="n">
        <f aca="false">ОКВЭД!B16</f>
        <v>7767</v>
      </c>
      <c r="C8" s="28" t="n">
        <f aca="false">ОКВЭД!C16</f>
        <v>72.8</v>
      </c>
      <c r="D8" s="28" t="n">
        <f aca="false">ОКВЭД!D16</f>
        <v>101</v>
      </c>
      <c r="E8" s="28" t="n">
        <f aca="false">ОКВЭД!E16</f>
        <v>6659.12</v>
      </c>
      <c r="F8" s="28" t="n">
        <f aca="false">ОКВЭД!F16</f>
        <v>82.4385219518476</v>
      </c>
      <c r="G8" s="28" t="n">
        <f aca="false">ОКВЭД!G16</f>
        <v>104</v>
      </c>
      <c r="H8" s="28" t="n">
        <f aca="false">ОКВЭД!H16</f>
        <v>6926.5664</v>
      </c>
      <c r="I8" s="28" t="n">
        <f aca="false">ОКВЭД!I16</f>
        <v>100.015617679213</v>
      </c>
      <c r="J8" s="28" t="n">
        <f aca="false">ОКВЭД!J16</f>
        <v>104</v>
      </c>
      <c r="K8" s="28" t="n">
        <f aca="false">ОКВЭД!K16</f>
        <v>7275.620352</v>
      </c>
      <c r="L8" s="28" t="n">
        <f aca="false">ОКВЭД!L16</f>
        <v>100.999375390381</v>
      </c>
      <c r="M8" s="28" t="n">
        <f aca="false">ОКВЭД!M16</f>
        <v>104</v>
      </c>
      <c r="N8" s="28" t="n">
        <f aca="false">ОКВЭД!N16</f>
        <v>7642.68597248</v>
      </c>
      <c r="O8" s="28" t="n">
        <f aca="false">ОКВЭД!O16</f>
        <v>101.004947433519</v>
      </c>
      <c r="P8" s="28" t="n">
        <f aca="false">ОКВЭД!P16</f>
        <v>104</v>
      </c>
      <c r="Q8" s="28" t="n">
        <f aca="false">ОКВЭД!Q16</f>
        <v>8027.4758500352</v>
      </c>
      <c r="R8" s="28" t="n">
        <f aca="false">ОКВЭД!R16</f>
        <v>100.994948721874</v>
      </c>
      <c r="S8" s="28" t="n">
        <f aca="false">ОКВЭД!S16</f>
        <v>104</v>
      </c>
    </row>
    <row r="9" customFormat="false" ht="15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</row>
    <row r="10" customFormat="false" ht="15.75" hidden="false" customHeight="true" outlineLevel="0" collapsed="false">
      <c r="A10" s="21" t="s">
        <v>4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2"/>
      <c r="P10" s="22"/>
      <c r="Q10" s="22"/>
      <c r="R10" s="22"/>
      <c r="S10" s="22"/>
    </row>
    <row r="11" customFormat="false" ht="15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customFormat="false" ht="15.75" hidden="false" customHeight="false" outlineLevel="0" collapsed="false">
      <c r="A12" s="23"/>
      <c r="B12" s="23" t="n">
        <v>2019</v>
      </c>
      <c r="C12" s="23"/>
      <c r="D12" s="23"/>
      <c r="E12" s="23" t="n">
        <v>2020</v>
      </c>
      <c r="F12" s="23"/>
      <c r="G12" s="23"/>
      <c r="H12" s="23" t="n">
        <v>2021</v>
      </c>
      <c r="I12" s="23"/>
      <c r="J12" s="23"/>
      <c r="K12" s="23" t="n">
        <v>2022</v>
      </c>
      <c r="L12" s="23"/>
      <c r="M12" s="23"/>
      <c r="N12" s="23" t="n">
        <v>2023</v>
      </c>
      <c r="O12" s="23"/>
      <c r="P12" s="23"/>
      <c r="Q12" s="23" t="n">
        <v>2024</v>
      </c>
      <c r="R12" s="23"/>
      <c r="S12" s="23"/>
    </row>
    <row r="13" customFormat="false" ht="110.25" hidden="false" customHeight="false" outlineLevel="0" collapsed="false">
      <c r="A13" s="23"/>
      <c r="B13" s="24" t="s">
        <v>37</v>
      </c>
      <c r="C13" s="24" t="s">
        <v>38</v>
      </c>
      <c r="D13" s="24" t="s">
        <v>39</v>
      </c>
      <c r="E13" s="24" t="s">
        <v>37</v>
      </c>
      <c r="F13" s="24" t="s">
        <v>38</v>
      </c>
      <c r="G13" s="24" t="s">
        <v>39</v>
      </c>
      <c r="H13" s="24" t="s">
        <v>37</v>
      </c>
      <c r="I13" s="24" t="s">
        <v>38</v>
      </c>
      <c r="J13" s="24" t="s">
        <v>39</v>
      </c>
      <c r="K13" s="24" t="s">
        <v>37</v>
      </c>
      <c r="L13" s="24" t="s">
        <v>38</v>
      </c>
      <c r="M13" s="24" t="s">
        <v>39</v>
      </c>
      <c r="N13" s="24" t="s">
        <v>37</v>
      </c>
      <c r="O13" s="24" t="s">
        <v>45</v>
      </c>
      <c r="P13" s="24" t="s">
        <v>39</v>
      </c>
      <c r="Q13" s="24" t="s">
        <v>37</v>
      </c>
      <c r="R13" s="24" t="s">
        <v>45</v>
      </c>
      <c r="S13" s="24" t="s">
        <v>39</v>
      </c>
    </row>
    <row r="14" customFormat="false" ht="59.25" hidden="false" customHeight="true" outlineLevel="0" collapsed="false">
      <c r="A14" s="25" t="s">
        <v>40</v>
      </c>
      <c r="B14" s="26" t="n">
        <f aca="false">B17</f>
        <v>8029</v>
      </c>
      <c r="C14" s="26" t="n">
        <f aca="false">C17</f>
        <v>135.7</v>
      </c>
      <c r="D14" s="26" t="n">
        <f aca="false">D17</f>
        <v>100.3</v>
      </c>
      <c r="E14" s="26" t="n">
        <f aca="false">E17</f>
        <v>9281.61</v>
      </c>
      <c r="F14" s="26" t="n">
        <f aca="false">F17</f>
        <v>98.8043342882053</v>
      </c>
      <c r="G14" s="26" t="n">
        <f aca="false">G17</f>
        <v>117</v>
      </c>
      <c r="H14" s="26" t="n">
        <f aca="false">H17</f>
        <v>9715.6678554</v>
      </c>
      <c r="I14" s="26" t="n">
        <f aca="false">I17</f>
        <v>100.844447245683</v>
      </c>
      <c r="J14" s="26" t="n">
        <f aca="false">J17</f>
        <v>103.8</v>
      </c>
      <c r="K14" s="26" t="n">
        <f aca="false">K17</f>
        <v>10104.3072</v>
      </c>
      <c r="L14" s="26" t="n">
        <f aca="false">L17</f>
        <v>100.000125000156</v>
      </c>
      <c r="M14" s="26" t="n">
        <f aca="false">M17</f>
        <v>104</v>
      </c>
      <c r="N14" s="26" t="n">
        <f aca="false">N17</f>
        <v>10508.479488</v>
      </c>
      <c r="O14" s="26" t="n">
        <f aca="false">O17</f>
        <v>100</v>
      </c>
      <c r="P14" s="26" t="n">
        <f aca="false">P17</f>
        <v>104</v>
      </c>
      <c r="Q14" s="26" t="n">
        <f aca="false">Q17</f>
        <v>10928.81866752</v>
      </c>
      <c r="R14" s="26" t="n">
        <f aca="false">R17</f>
        <v>100</v>
      </c>
      <c r="S14" s="26" t="n">
        <f aca="false">S17</f>
        <v>104</v>
      </c>
    </row>
    <row r="15" customFormat="false" ht="48.75" hidden="false" customHeight="true" outlineLevel="0" collapsed="false">
      <c r="A15" s="27" t="s">
        <v>46</v>
      </c>
      <c r="B15" s="28"/>
      <c r="C15" s="28"/>
      <c r="D15" s="28"/>
      <c r="E15" s="28"/>
      <c r="F15" s="26"/>
      <c r="G15" s="28"/>
      <c r="H15" s="28"/>
      <c r="I15" s="28"/>
      <c r="J15" s="28"/>
      <c r="K15" s="28"/>
      <c r="L15" s="28"/>
      <c r="M15" s="26"/>
      <c r="N15" s="28"/>
      <c r="O15" s="28"/>
      <c r="P15" s="28"/>
      <c r="Q15" s="28"/>
      <c r="R15" s="28"/>
      <c r="S15" s="28"/>
    </row>
    <row r="16" customFormat="false" ht="15.75" hidden="false" customHeight="false" outlineLevel="0" collapsed="false">
      <c r="A16" s="27" t="s">
        <v>47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.75" hidden="false" customHeight="false" outlineLevel="0" collapsed="false">
      <c r="A17" s="29" t="s">
        <v>48</v>
      </c>
      <c r="B17" s="28" t="n">
        <f aca="false">ОКВЭД!B18</f>
        <v>8029</v>
      </c>
      <c r="C17" s="28" t="n">
        <f aca="false">ОКВЭД!C18</f>
        <v>135.7</v>
      </c>
      <c r="D17" s="28" t="n">
        <f aca="false">ОКВЭД!D18</f>
        <v>100.3</v>
      </c>
      <c r="E17" s="28" t="n">
        <f aca="false">ОКВЭД!E18</f>
        <v>9281.61</v>
      </c>
      <c r="F17" s="28" t="n">
        <f aca="false">ОКВЭД!F18</f>
        <v>98.8043342882053</v>
      </c>
      <c r="G17" s="28" t="n">
        <f aca="false">ОКВЭД!G18</f>
        <v>117</v>
      </c>
      <c r="H17" s="28" t="n">
        <f aca="false">ОКВЭД!H18</f>
        <v>9715.6678554</v>
      </c>
      <c r="I17" s="28" t="n">
        <f aca="false">ОКВЭД!I18</f>
        <v>100.844447245683</v>
      </c>
      <c r="J17" s="28" t="n">
        <f aca="false">ОКВЭД!J18</f>
        <v>103.8</v>
      </c>
      <c r="K17" s="28" t="n">
        <f aca="false">ОКВЭД!K18</f>
        <v>10104.3072</v>
      </c>
      <c r="L17" s="28" t="n">
        <f aca="false">ОКВЭД!L18</f>
        <v>100.000125000156</v>
      </c>
      <c r="M17" s="28" t="n">
        <f aca="false">ОКВЭД!M18</f>
        <v>104</v>
      </c>
      <c r="N17" s="28" t="n">
        <f aca="false">ОКВЭД!N18</f>
        <v>10508.479488</v>
      </c>
      <c r="O17" s="28" t="n">
        <f aca="false">ОКВЭД!O18</f>
        <v>100</v>
      </c>
      <c r="P17" s="28" t="n">
        <f aca="false">ОКВЭД!P18</f>
        <v>104</v>
      </c>
      <c r="Q17" s="28" t="n">
        <f aca="false">ОКВЭД!Q18</f>
        <v>10928.81866752</v>
      </c>
      <c r="R17" s="28" t="n">
        <f aca="false">ОКВЭД!R18</f>
        <v>100</v>
      </c>
      <c r="S17" s="28" t="n">
        <f aca="false">ОКВЭД!S18</f>
        <v>104</v>
      </c>
    </row>
    <row r="18" customFormat="false" ht="15.75" hidden="false" customHeight="false" outlineLevel="0" collapsed="false">
      <c r="A18" s="29" t="s">
        <v>49</v>
      </c>
      <c r="B18" s="30"/>
      <c r="C18" s="30"/>
      <c r="D18" s="30"/>
      <c r="E18" s="30"/>
      <c r="F18" s="30"/>
      <c r="G18" s="30"/>
      <c r="H18" s="30"/>
      <c r="I18" s="26"/>
      <c r="J18" s="26"/>
      <c r="K18" s="30"/>
      <c r="L18" s="26"/>
      <c r="M18" s="26"/>
      <c r="N18" s="30"/>
      <c r="O18" s="26"/>
      <c r="P18" s="31"/>
      <c r="Q18" s="30"/>
      <c r="R18" s="26"/>
      <c r="S18" s="26"/>
    </row>
    <row r="19" customFormat="false" ht="35.25" hidden="false" customHeight="true" outlineLevel="0" collapsed="false">
      <c r="A19" s="32" t="s">
        <v>5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33"/>
      <c r="P19" s="33"/>
      <c r="Q19" s="33"/>
      <c r="R19" s="33"/>
      <c r="S19" s="33"/>
    </row>
    <row r="20" customFormat="false" ht="15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</row>
    <row r="21" customFormat="false" ht="15.75" hidden="false" customHeight="true" outlineLevel="0" collapsed="false">
      <c r="A21" s="34"/>
      <c r="B21" s="34" t="n">
        <v>2019</v>
      </c>
      <c r="C21" s="34"/>
      <c r="D21" s="34"/>
      <c r="E21" s="34" t="n">
        <v>2020</v>
      </c>
      <c r="F21" s="34"/>
      <c r="G21" s="34"/>
      <c r="H21" s="34" t="n">
        <v>2021</v>
      </c>
      <c r="I21" s="34"/>
      <c r="J21" s="34"/>
      <c r="K21" s="34" t="n">
        <v>2022</v>
      </c>
      <c r="L21" s="34"/>
      <c r="M21" s="34"/>
      <c r="N21" s="34" t="n">
        <v>2023</v>
      </c>
      <c r="O21" s="34"/>
      <c r="P21" s="34"/>
      <c r="Q21" s="34" t="n">
        <v>2024</v>
      </c>
      <c r="R21" s="34"/>
      <c r="S21" s="34"/>
    </row>
    <row r="22" customFormat="false" ht="110.25" hidden="false" customHeight="false" outlineLevel="0" collapsed="false">
      <c r="A22" s="34"/>
      <c r="B22" s="35" t="s">
        <v>37</v>
      </c>
      <c r="C22" s="35" t="s">
        <v>38</v>
      </c>
      <c r="D22" s="35" t="s">
        <v>39</v>
      </c>
      <c r="E22" s="35" t="s">
        <v>37</v>
      </c>
      <c r="F22" s="35" t="s">
        <v>38</v>
      </c>
      <c r="G22" s="35" t="s">
        <v>39</v>
      </c>
      <c r="H22" s="35" t="s">
        <v>37</v>
      </c>
      <c r="I22" s="35" t="s">
        <v>38</v>
      </c>
      <c r="J22" s="35" t="s">
        <v>39</v>
      </c>
      <c r="K22" s="35" t="s">
        <v>37</v>
      </c>
      <c r="L22" s="35" t="s">
        <v>38</v>
      </c>
      <c r="M22" s="35" t="s">
        <v>39</v>
      </c>
      <c r="N22" s="35" t="s">
        <v>37</v>
      </c>
      <c r="O22" s="35" t="s">
        <v>45</v>
      </c>
      <c r="P22" s="35" t="s">
        <v>39</v>
      </c>
      <c r="Q22" s="35" t="s">
        <v>37</v>
      </c>
      <c r="R22" s="35" t="s">
        <v>45</v>
      </c>
      <c r="S22" s="35" t="s">
        <v>39</v>
      </c>
    </row>
    <row r="23" customFormat="false" ht="47.25" hidden="false" customHeight="false" outlineLevel="0" collapsed="false">
      <c r="A23" s="36" t="s">
        <v>40</v>
      </c>
      <c r="B23" s="37" t="n">
        <f aca="false">B26</f>
        <v>13100</v>
      </c>
      <c r="C23" s="37" t="n">
        <f aca="false">C26</f>
        <v>93.9</v>
      </c>
      <c r="D23" s="37" t="n">
        <f aca="false">D26</f>
        <v>105</v>
      </c>
      <c r="E23" s="37" t="n">
        <f aca="false">E26</f>
        <v>12247.5</v>
      </c>
      <c r="F23" s="37" t="n">
        <f aca="false">F26</f>
        <v>87.7862595419847</v>
      </c>
      <c r="G23" s="37" t="n">
        <f aca="false">G26</f>
        <v>106.5</v>
      </c>
      <c r="H23" s="37" t="n">
        <f aca="false">H26</f>
        <v>13466.34138</v>
      </c>
      <c r="I23" s="37" t="n">
        <f aca="false">I26</f>
        <v>100.504347826087</v>
      </c>
      <c r="J23" s="37" t="n">
        <f aca="false">J26</f>
        <v>109.4</v>
      </c>
      <c r="K23" s="37" t="n">
        <f aca="false">K26</f>
        <v>14036.74195248</v>
      </c>
      <c r="L23" s="37" t="n">
        <f aca="false">L26</f>
        <v>101.003633846686</v>
      </c>
      <c r="M23" s="37" t="n">
        <f aca="false">M26</f>
        <v>103.2</v>
      </c>
      <c r="N23" s="37" t="n">
        <f aca="false">N26</f>
        <v>14860.9418290603</v>
      </c>
      <c r="O23" s="37" t="n">
        <f aca="false">O26</f>
        <v>101.995888298784</v>
      </c>
      <c r="P23" s="37" t="n">
        <f aca="false">P26</f>
        <v>103.8</v>
      </c>
      <c r="Q23" s="37" t="n">
        <f aca="false">Q26</f>
        <v>15872.6515843349</v>
      </c>
      <c r="R23" s="37" t="n">
        <f aca="false">R26</f>
        <v>102.502729486856</v>
      </c>
      <c r="S23" s="37" t="n">
        <f aca="false">S26</f>
        <v>104.2</v>
      </c>
    </row>
    <row r="24" customFormat="false" ht="15.75" hidden="false" customHeight="false" outlineLevel="0" collapsed="false">
      <c r="A24" s="36" t="s">
        <v>51</v>
      </c>
      <c r="B24" s="38"/>
      <c r="C24" s="37"/>
      <c r="D24" s="37"/>
      <c r="E24" s="38"/>
      <c r="F24" s="37"/>
      <c r="G24" s="37"/>
      <c r="H24" s="39"/>
      <c r="I24" s="37"/>
      <c r="J24" s="38"/>
      <c r="K24" s="38"/>
      <c r="L24" s="37"/>
      <c r="M24" s="37"/>
      <c r="N24" s="38"/>
      <c r="O24" s="37"/>
      <c r="P24" s="37"/>
      <c r="Q24" s="38"/>
      <c r="R24" s="37"/>
      <c r="S24" s="37"/>
    </row>
    <row r="25" customFormat="false" ht="15.75" hidden="false" customHeight="false" outlineLevel="0" collapsed="false">
      <c r="A25" s="40" t="s">
        <v>52</v>
      </c>
      <c r="B25" s="38"/>
      <c r="C25" s="38"/>
      <c r="D25" s="38"/>
      <c r="E25" s="38"/>
      <c r="F25" s="37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customFormat="false" ht="15.75" hidden="false" customHeight="false" outlineLevel="0" collapsed="false">
      <c r="A26" s="41" t="s">
        <v>53</v>
      </c>
      <c r="B26" s="38" t="n">
        <f aca="false">ОКВЭД!B12</f>
        <v>13100</v>
      </c>
      <c r="C26" s="38" t="n">
        <f aca="false">ОКВЭД!C12</f>
        <v>93.9</v>
      </c>
      <c r="D26" s="38" t="n">
        <f aca="false">ОКВЭД!D12</f>
        <v>105</v>
      </c>
      <c r="E26" s="38" t="n">
        <f aca="false">ОКВЭД!E12</f>
        <v>12247.5</v>
      </c>
      <c r="F26" s="38" t="n">
        <f aca="false">ОКВЭД!F12</f>
        <v>87.7862595419847</v>
      </c>
      <c r="G26" s="38" t="n">
        <f aca="false">ОКВЭД!G12</f>
        <v>106.5</v>
      </c>
      <c r="H26" s="38" t="n">
        <f aca="false">ОКВЭД!H12</f>
        <v>13466.34138</v>
      </c>
      <c r="I26" s="38" t="n">
        <f aca="false">ОКВЭД!I12</f>
        <v>100.504347826087</v>
      </c>
      <c r="J26" s="38" t="n">
        <f aca="false">ОКВЭД!J12</f>
        <v>109.4</v>
      </c>
      <c r="K26" s="38" t="n">
        <f aca="false">ОКВЭД!K12</f>
        <v>14036.74195248</v>
      </c>
      <c r="L26" s="38" t="n">
        <f aca="false">ОКВЭД!L12</f>
        <v>101.003633846686</v>
      </c>
      <c r="M26" s="38" t="n">
        <f aca="false">ОКВЭД!M12</f>
        <v>103.2</v>
      </c>
      <c r="N26" s="38" t="n">
        <f aca="false">ОКВЭД!N12</f>
        <v>14860.9418290603</v>
      </c>
      <c r="O26" s="38" t="n">
        <f aca="false">ОКВЭД!O12</f>
        <v>101.995888298784</v>
      </c>
      <c r="P26" s="38" t="n">
        <f aca="false">ОКВЭД!P12</f>
        <v>103.8</v>
      </c>
      <c r="Q26" s="38" t="n">
        <f aca="false">ОКВЭД!Q12</f>
        <v>15872.6515843349</v>
      </c>
      <c r="R26" s="38" t="n">
        <f aca="false">ОКВЭД!R12</f>
        <v>102.502729486856</v>
      </c>
      <c r="S26" s="38" t="n">
        <f aca="false">ОКВЭД!S12</f>
        <v>104.2</v>
      </c>
    </row>
    <row r="27" customFormat="false" ht="15.75" hidden="false" customHeight="true" outlineLevel="0" collapsed="false">
      <c r="A27" s="42" t="s">
        <v>54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</row>
    <row r="28" customFormat="false" ht="30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</row>
    <row r="29" customFormat="false" ht="15.75" hidden="false" customHeight="false" outlineLevel="0" collapsed="false">
      <c r="A29" s="23"/>
      <c r="B29" s="23" t="n">
        <v>2019</v>
      </c>
      <c r="C29" s="23"/>
      <c r="D29" s="23"/>
      <c r="E29" s="23" t="n">
        <v>2020</v>
      </c>
      <c r="F29" s="23"/>
      <c r="G29" s="23"/>
      <c r="H29" s="23" t="n">
        <v>2021</v>
      </c>
      <c r="I29" s="23"/>
      <c r="J29" s="23"/>
      <c r="K29" s="23" t="n">
        <v>2022</v>
      </c>
      <c r="L29" s="23"/>
      <c r="M29" s="23"/>
      <c r="N29" s="23" t="n">
        <v>2023</v>
      </c>
      <c r="O29" s="23"/>
      <c r="P29" s="23"/>
      <c r="Q29" s="23" t="n">
        <v>2024</v>
      </c>
      <c r="R29" s="23"/>
      <c r="S29" s="23"/>
    </row>
    <row r="30" customFormat="false" ht="78.75" hidden="false" customHeight="false" outlineLevel="0" collapsed="false">
      <c r="A30" s="23"/>
      <c r="B30" s="24" t="s">
        <v>37</v>
      </c>
      <c r="C30" s="24" t="s">
        <v>38</v>
      </c>
      <c r="D30" s="24" t="s">
        <v>39</v>
      </c>
      <c r="E30" s="24" t="s">
        <v>37</v>
      </c>
      <c r="F30" s="24" t="s">
        <v>38</v>
      </c>
      <c r="G30" s="24" t="s">
        <v>39</v>
      </c>
      <c r="H30" s="24" t="s">
        <v>37</v>
      </c>
      <c r="I30" s="24" t="s">
        <v>38</v>
      </c>
      <c r="J30" s="24" t="s">
        <v>39</v>
      </c>
      <c r="K30" s="24" t="s">
        <v>37</v>
      </c>
      <c r="L30" s="24" t="s">
        <v>38</v>
      </c>
      <c r="M30" s="24" t="s">
        <v>39</v>
      </c>
      <c r="N30" s="24" t="s">
        <v>37</v>
      </c>
      <c r="O30" s="24" t="s">
        <v>38</v>
      </c>
      <c r="P30" s="24" t="s">
        <v>39</v>
      </c>
      <c r="Q30" s="24" t="s">
        <v>37</v>
      </c>
      <c r="R30" s="24" t="s">
        <v>38</v>
      </c>
      <c r="S30" s="24" t="s">
        <v>39</v>
      </c>
    </row>
    <row r="31" customFormat="false" ht="47.25" hidden="false" customHeight="false" outlineLevel="0" collapsed="false">
      <c r="A31" s="25" t="s">
        <v>40</v>
      </c>
      <c r="B31" s="26" t="n">
        <f aca="false">B34</f>
        <v>6400</v>
      </c>
      <c r="C31" s="26" t="n">
        <f aca="false">C34</f>
        <v>130.9</v>
      </c>
      <c r="D31" s="26" t="n">
        <f aca="false">D34</f>
        <v>100.4</v>
      </c>
      <c r="E31" s="26" t="n">
        <f aca="false">E34</f>
        <v>5743.491</v>
      </c>
      <c r="F31" s="26" t="n">
        <f aca="false">F34</f>
        <v>88.765625</v>
      </c>
      <c r="G31" s="26" t="n">
        <f aca="false">G34</f>
        <v>101.1</v>
      </c>
      <c r="H31" s="26" t="n">
        <f aca="false">H34</f>
        <v>6193.382967</v>
      </c>
      <c r="I31" s="26" t="n">
        <f aca="false">I34</f>
        <v>102.992430910051</v>
      </c>
      <c r="J31" s="26" t="n">
        <f aca="false">J34</f>
        <v>104.7</v>
      </c>
      <c r="K31" s="26" t="n">
        <f aca="false">K34</f>
        <v>6666.767647155</v>
      </c>
      <c r="L31" s="26" t="n">
        <f aca="false">L34</f>
        <v>103.008032814903</v>
      </c>
      <c r="M31" s="26" t="n">
        <f aca="false">M34</f>
        <v>104.5</v>
      </c>
      <c r="N31" s="26" t="n">
        <f aca="false">N34</f>
        <v>7154.18501837539</v>
      </c>
      <c r="O31" s="26" t="n">
        <f aca="false">O34</f>
        <v>102.887008461921</v>
      </c>
      <c r="P31" s="26" t="n">
        <f aca="false">P34</f>
        <v>104.3</v>
      </c>
      <c r="Q31" s="26" t="n">
        <f aca="false">Q34</f>
        <v>7708.81029879526</v>
      </c>
      <c r="R31" s="26" t="n">
        <f aca="false">R34</f>
        <v>103.112401225609</v>
      </c>
      <c r="S31" s="26" t="n">
        <f aca="false">S34</f>
        <v>104.5</v>
      </c>
    </row>
    <row r="32" customFormat="false" ht="15.75" hidden="false" customHeight="false" outlineLevel="0" collapsed="false">
      <c r="A32" s="27" t="s">
        <v>55</v>
      </c>
      <c r="B32" s="26"/>
      <c r="C32" s="26"/>
      <c r="D32" s="26"/>
      <c r="E32" s="26"/>
      <c r="F32" s="26"/>
      <c r="G32" s="43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</row>
    <row r="33" customFormat="false" ht="15.75" hidden="false" customHeight="false" outlineLevel="0" collapsed="false">
      <c r="A33" s="27" t="s">
        <v>42</v>
      </c>
      <c r="B33" s="26"/>
      <c r="C33" s="26"/>
      <c r="D33" s="26"/>
      <c r="E33" s="26"/>
      <c r="F33" s="26"/>
      <c r="G33" s="43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  <row r="34" customFormat="false" ht="15.75" hidden="false" customHeight="false" outlineLevel="0" collapsed="false">
      <c r="A34" s="27" t="s">
        <v>56</v>
      </c>
      <c r="B34" s="28" t="n">
        <f aca="false">ОКВЭД!B14</f>
        <v>6400</v>
      </c>
      <c r="C34" s="28" t="n">
        <f aca="false">ОКВЭД!C14</f>
        <v>130.9</v>
      </c>
      <c r="D34" s="28" t="n">
        <f aca="false">ОКВЭД!D14</f>
        <v>100.4</v>
      </c>
      <c r="E34" s="28" t="n">
        <f aca="false">ОКВЭД!E14</f>
        <v>5743.491</v>
      </c>
      <c r="F34" s="28" t="n">
        <f aca="false">ОКВЭД!F14</f>
        <v>88.765625</v>
      </c>
      <c r="G34" s="28" t="n">
        <f aca="false">ОКВЭД!G14</f>
        <v>101.1</v>
      </c>
      <c r="H34" s="28" t="n">
        <f aca="false">ОКВЭД!H14</f>
        <v>6193.382967</v>
      </c>
      <c r="I34" s="28" t="n">
        <f aca="false">ОКВЭД!I14</f>
        <v>102.992430910051</v>
      </c>
      <c r="J34" s="28" t="n">
        <f aca="false">ОКВЭД!J14</f>
        <v>104.7</v>
      </c>
      <c r="K34" s="28" t="n">
        <f aca="false">ОКВЭД!K14</f>
        <v>6666.767647155</v>
      </c>
      <c r="L34" s="28" t="n">
        <f aca="false">ОКВЭД!L14</f>
        <v>103.008032814903</v>
      </c>
      <c r="M34" s="28" t="n">
        <f aca="false">ОКВЭД!M14</f>
        <v>104.5</v>
      </c>
      <c r="N34" s="28" t="n">
        <f aca="false">ОКВЭД!N14</f>
        <v>7154.18501837539</v>
      </c>
      <c r="O34" s="28" t="n">
        <f aca="false">ОКВЭД!O14</f>
        <v>102.887008461921</v>
      </c>
      <c r="P34" s="28" t="n">
        <f aca="false">ОКВЭД!P14</f>
        <v>104.3</v>
      </c>
      <c r="Q34" s="28" t="n">
        <f aca="false">ОКВЭД!Q14</f>
        <v>7708.81029879526</v>
      </c>
      <c r="R34" s="28" t="n">
        <f aca="false">ОКВЭД!R14</f>
        <v>103.112401225609</v>
      </c>
      <c r="S34" s="28" t="n">
        <f aca="false">ОКВЭД!S14</f>
        <v>104.5</v>
      </c>
    </row>
    <row r="35" customFormat="false" ht="15.75" hidden="false" customHeight="false" outlineLevel="0" collapsed="false">
      <c r="A35" s="30" t="s">
        <v>57</v>
      </c>
      <c r="B35" s="30" t="n">
        <v>35296</v>
      </c>
      <c r="C35" s="30"/>
      <c r="D35" s="30"/>
      <c r="E35" s="30" t="n">
        <v>31517</v>
      </c>
      <c r="F35" s="30"/>
      <c r="G35" s="44"/>
      <c r="H35" s="44" t="n">
        <v>34553.96281</v>
      </c>
      <c r="I35" s="44"/>
      <c r="J35" s="44"/>
      <c r="K35" s="44" t="n">
        <v>37200.1204721635</v>
      </c>
      <c r="L35" s="44"/>
      <c r="M35" s="44"/>
      <c r="N35" s="44" t="n">
        <v>40312.6237905194</v>
      </c>
      <c r="O35" s="44"/>
      <c r="P35" s="44"/>
      <c r="Q35" s="44" t="n">
        <v>43884.0611592349</v>
      </c>
      <c r="R35" s="44"/>
      <c r="S35" s="30"/>
    </row>
  </sheetData>
  <mergeCells count="32">
    <mergeCell ref="A1:M1"/>
    <mergeCell ref="O2:S2"/>
    <mergeCell ref="A3:A4"/>
    <mergeCell ref="B3:D3"/>
    <mergeCell ref="E3:G3"/>
    <mergeCell ref="H3:J3"/>
    <mergeCell ref="K3:M3"/>
    <mergeCell ref="N3:P3"/>
    <mergeCell ref="Q3:S3"/>
    <mergeCell ref="A10:M10"/>
    <mergeCell ref="A12:A13"/>
    <mergeCell ref="B12:D12"/>
    <mergeCell ref="E12:G12"/>
    <mergeCell ref="H12:J12"/>
    <mergeCell ref="K12:M12"/>
    <mergeCell ref="N12:P12"/>
    <mergeCell ref="Q12:S12"/>
    <mergeCell ref="A19:M19"/>
    <mergeCell ref="A21:A22"/>
    <mergeCell ref="B21:D21"/>
    <mergeCell ref="E21:G21"/>
    <mergeCell ref="H21:J21"/>
    <mergeCell ref="K21:M21"/>
    <mergeCell ref="N21:P21"/>
    <mergeCell ref="Q21:S21"/>
    <mergeCell ref="A27:S28"/>
    <mergeCell ref="A29:A30"/>
    <mergeCell ref="B29:D29"/>
    <mergeCell ref="E29:G29"/>
    <mergeCell ref="K29:M29"/>
    <mergeCell ref="N29:P29"/>
    <mergeCell ref="Q29:S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.75" hidden="false" customHeight="false" outlineLevel="0" collapsed="false">
      <c r="A1" s="45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</row>
    <row r="2" customFormat="false" ht="14.25" hidden="false" customHeight="false" outlineLevel="0" collapsed="false">
      <c r="N2" s="48"/>
      <c r="O2" s="49" t="s">
        <v>58</v>
      </c>
      <c r="P2" s="49"/>
      <c r="Q2" s="49"/>
      <c r="R2" s="49"/>
      <c r="S2" s="49"/>
      <c r="T2" s="49"/>
    </row>
    <row r="3" customFormat="false" ht="14.25" hidden="false" customHeight="true" outlineLevel="0" collapsed="false">
      <c r="A3" s="50" t="s">
        <v>5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1"/>
    </row>
    <row r="4" customFormat="false" ht="14.25" hidden="false" customHeight="false" outlineLevel="0" collapsed="false">
      <c r="A4" s="52" t="s">
        <v>6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4.25" hidden="false" customHeight="false" outlineLevel="0" collapsed="false">
      <c r="A5" s="51" t="s">
        <v>6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4"/>
      <c r="Q6" s="54"/>
      <c r="R6" s="54"/>
      <c r="S6" s="54"/>
      <c r="T6" s="54"/>
    </row>
    <row r="7" customFormat="false" ht="12.75" hidden="false" customHeight="true" outlineLevel="0" collapsed="false">
      <c r="A7" s="55" t="s">
        <v>62</v>
      </c>
      <c r="B7" s="56" t="s">
        <v>63</v>
      </c>
      <c r="C7" s="56" t="s">
        <v>64</v>
      </c>
      <c r="D7" s="57" t="s">
        <v>65</v>
      </c>
      <c r="E7" s="57"/>
      <c r="F7" s="57"/>
      <c r="G7" s="57"/>
      <c r="H7" s="57"/>
      <c r="I7" s="57"/>
      <c r="J7" s="58" t="s">
        <v>66</v>
      </c>
      <c r="K7" s="58"/>
      <c r="L7" s="58"/>
      <c r="M7" s="58"/>
      <c r="N7" s="58"/>
      <c r="O7" s="58"/>
      <c r="P7" s="58"/>
      <c r="Q7" s="58"/>
      <c r="R7" s="58"/>
      <c r="S7" s="58"/>
      <c r="T7" s="58"/>
    </row>
    <row r="8" customFormat="false" ht="15.75" hidden="false" customHeight="true" outlineLevel="0" collapsed="false">
      <c r="A8" s="55"/>
      <c r="B8" s="56"/>
      <c r="C8" s="56"/>
      <c r="D8" s="59" t="s">
        <v>4</v>
      </c>
      <c r="E8" s="59" t="s">
        <v>5</v>
      </c>
      <c r="F8" s="59" t="s">
        <v>6</v>
      </c>
      <c r="G8" s="59" t="s">
        <v>7</v>
      </c>
      <c r="H8" s="59" t="s">
        <v>8</v>
      </c>
      <c r="I8" s="59" t="s">
        <v>9</v>
      </c>
      <c r="J8" s="59" t="s">
        <v>67</v>
      </c>
      <c r="K8" s="59" t="s">
        <v>5</v>
      </c>
      <c r="L8" s="59"/>
      <c r="M8" s="59" t="s">
        <v>6</v>
      </c>
      <c r="N8" s="59"/>
      <c r="O8" s="59" t="s">
        <v>7</v>
      </c>
      <c r="P8" s="59"/>
      <c r="Q8" s="59" t="s">
        <v>8</v>
      </c>
      <c r="R8" s="59"/>
      <c r="S8" s="59" t="s">
        <v>9</v>
      </c>
      <c r="T8" s="59"/>
    </row>
    <row r="9" customFormat="false" ht="63" hidden="false" customHeight="false" outlineLevel="0" collapsed="false">
      <c r="A9" s="55"/>
      <c r="B9" s="56"/>
      <c r="C9" s="56"/>
      <c r="D9" s="59"/>
      <c r="E9" s="59"/>
      <c r="F9" s="59"/>
      <c r="G9" s="59"/>
      <c r="H9" s="59"/>
      <c r="I9" s="59"/>
      <c r="J9" s="59"/>
      <c r="K9" s="59" t="s">
        <v>68</v>
      </c>
      <c r="L9" s="59" t="s">
        <v>69</v>
      </c>
      <c r="M9" s="59" t="s">
        <v>68</v>
      </c>
      <c r="N9" s="59" t="s">
        <v>70</v>
      </c>
      <c r="O9" s="59" t="s">
        <v>68</v>
      </c>
      <c r="P9" s="59" t="s">
        <v>71</v>
      </c>
      <c r="Q9" s="59" t="s">
        <v>68</v>
      </c>
      <c r="R9" s="59" t="s">
        <v>72</v>
      </c>
      <c r="S9" s="59" t="s">
        <v>68</v>
      </c>
      <c r="T9" s="59" t="s">
        <v>73</v>
      </c>
    </row>
    <row r="10" customFormat="false" ht="47.25" hidden="false" customHeight="false" outlineLevel="0" collapsed="false">
      <c r="A10" s="60"/>
      <c r="B10" s="61"/>
      <c r="C10" s="62" t="n">
        <v>1</v>
      </c>
      <c r="D10" s="62" t="n">
        <v>2</v>
      </c>
      <c r="E10" s="62" t="n">
        <v>3</v>
      </c>
      <c r="F10" s="62" t="n">
        <v>4</v>
      </c>
      <c r="G10" s="62" t="n">
        <v>5</v>
      </c>
      <c r="H10" s="62" t="n">
        <v>6</v>
      </c>
      <c r="I10" s="62" t="n">
        <v>7</v>
      </c>
      <c r="J10" s="62" t="n">
        <v>8</v>
      </c>
      <c r="K10" s="59" t="s">
        <v>74</v>
      </c>
      <c r="L10" s="59" t="s">
        <v>75</v>
      </c>
      <c r="M10" s="59" t="s">
        <v>76</v>
      </c>
      <c r="N10" s="59" t="s">
        <v>77</v>
      </c>
      <c r="O10" s="59" t="s">
        <v>78</v>
      </c>
      <c r="P10" s="59" t="s">
        <v>79</v>
      </c>
      <c r="Q10" s="59" t="s">
        <v>80</v>
      </c>
      <c r="R10" s="59" t="s">
        <v>81</v>
      </c>
      <c r="S10" s="59" t="s">
        <v>82</v>
      </c>
      <c r="T10" s="59" t="s">
        <v>83</v>
      </c>
    </row>
    <row r="11" customFormat="false" ht="15.75" hidden="false" customHeight="false" outlineLevel="0" collapsed="false">
      <c r="A11" s="63" t="s">
        <v>84</v>
      </c>
      <c r="B11" s="64"/>
      <c r="C11" s="64"/>
      <c r="D11" s="64"/>
      <c r="E11" s="64"/>
      <c r="F11" s="64"/>
      <c r="G11" s="64"/>
      <c r="H11" s="64"/>
      <c r="I11" s="64"/>
      <c r="J11" s="65" t="n">
        <f aca="false">J12+J18+J19</f>
        <v>35.296</v>
      </c>
      <c r="K11" s="65" t="n">
        <f aca="false">K12+K18+K19</f>
        <v>31.517</v>
      </c>
      <c r="L11" s="66" t="n">
        <f aca="false">K11/J11*100</f>
        <v>89.2934043517679</v>
      </c>
      <c r="M11" s="65" t="n">
        <f aca="false">M12+M18+M19</f>
        <v>31.81299</v>
      </c>
      <c r="N11" s="66" t="n">
        <f aca="false">(M11/K11)*100</f>
        <v>100.939143954057</v>
      </c>
      <c r="O11" s="65" t="n">
        <f aca="false">O12+O18+O19</f>
        <v>32.169</v>
      </c>
      <c r="P11" s="66" t="n">
        <f aca="false">(O11/M11)*100</f>
        <v>101.11907117187</v>
      </c>
      <c r="Q11" s="65" t="n">
        <f aca="false">Q12+Q18+Q19</f>
        <v>32.641</v>
      </c>
      <c r="R11" s="66" t="n">
        <f aca="false">(Q11/O11)*100</f>
        <v>101.467251080233</v>
      </c>
      <c r="S11" s="65" t="n">
        <f aca="false">S12+S18+S19</f>
        <v>33.197</v>
      </c>
      <c r="T11" s="66" t="n">
        <f aca="false">(S11/Q11)*100</f>
        <v>101.703379185687</v>
      </c>
    </row>
    <row r="12" customFormat="false" ht="33.75" hidden="false" customHeight="true" outlineLevel="0" collapsed="false">
      <c r="A12" s="63" t="s">
        <v>85</v>
      </c>
      <c r="B12" s="56"/>
      <c r="C12" s="56"/>
      <c r="D12" s="56"/>
      <c r="E12" s="56"/>
      <c r="F12" s="56"/>
      <c r="G12" s="56"/>
      <c r="H12" s="56"/>
      <c r="I12" s="56"/>
      <c r="J12" s="67" t="n">
        <f aca="false">J13+J16+J17</f>
        <v>19.5</v>
      </c>
      <c r="K12" s="67" t="n">
        <f aca="false">K13+K16+K17</f>
        <v>17.181</v>
      </c>
      <c r="L12" s="68" t="n">
        <f aca="false">K12/J12*100</f>
        <v>88.1076923076923</v>
      </c>
      <c r="M12" s="67" t="n">
        <f aca="false">M13+M16+M17</f>
        <v>17.409</v>
      </c>
      <c r="N12" s="68" t="n">
        <f aca="false">M12/K12*100</f>
        <v>101.327047319714</v>
      </c>
      <c r="O12" s="67" t="n">
        <f aca="false">O13+O16+O17</f>
        <v>17.701</v>
      </c>
      <c r="P12" s="68" t="n">
        <f aca="false">O12/M12*100</f>
        <v>101.677293354012</v>
      </c>
      <c r="Q12" s="67" t="n">
        <f aca="false">Q13+Q16+Q17</f>
        <v>18.108</v>
      </c>
      <c r="R12" s="68" t="n">
        <f aca="false">Q12/O12*100</f>
        <v>102.299305124004</v>
      </c>
      <c r="S12" s="67" t="n">
        <f aca="false">S13+S16+S17</f>
        <v>18.599</v>
      </c>
      <c r="T12" s="68" t="n">
        <f aca="false">S12/Q12*100</f>
        <v>102.711508725425</v>
      </c>
    </row>
    <row r="13" customFormat="false" ht="18" hidden="false" customHeight="true" outlineLevel="0" collapsed="false">
      <c r="A13" s="63" t="s">
        <v>86</v>
      </c>
      <c r="B13" s="64"/>
      <c r="C13" s="69"/>
      <c r="D13" s="69"/>
      <c r="E13" s="69"/>
      <c r="F13" s="69"/>
      <c r="G13" s="69"/>
      <c r="H13" s="69"/>
      <c r="I13" s="69"/>
      <c r="J13" s="68" t="n">
        <f aca="false">SUM(J14:J14)</f>
        <v>13.1</v>
      </c>
      <c r="K13" s="68" t="n">
        <f aca="false">SUM(K14:K14)</f>
        <v>11.5</v>
      </c>
      <c r="L13" s="68" t="n">
        <f aca="false">K13/J13*100</f>
        <v>87.7862595419847</v>
      </c>
      <c r="M13" s="68" t="n">
        <f aca="false">SUM(M14:M14)</f>
        <v>11.558</v>
      </c>
      <c r="N13" s="68" t="n">
        <f aca="false">(M13/K13)*100</f>
        <v>100.504347826087</v>
      </c>
      <c r="O13" s="68" t="n">
        <f aca="false">SUM(O14:O14)</f>
        <v>11.674</v>
      </c>
      <c r="P13" s="68" t="n">
        <f aca="false">(O13/M13)*100</f>
        <v>101.003633846686</v>
      </c>
      <c r="Q13" s="68" t="n">
        <f aca="false">SUM(Q14:Q14)</f>
        <v>11.907</v>
      </c>
      <c r="R13" s="68" t="n">
        <f aca="false">(Q13/O13)*100</f>
        <v>101.995888298784</v>
      </c>
      <c r="S13" s="68" t="n">
        <f aca="false">SUM(S14:S14)</f>
        <v>12.205</v>
      </c>
      <c r="T13" s="68" t="n">
        <f aca="false">(S13/Q13)*100</f>
        <v>102.502729486856</v>
      </c>
    </row>
    <row r="14" customFormat="false" ht="48.75" hidden="false" customHeight="true" outlineLevel="0" collapsed="false">
      <c r="A14" s="70" t="s">
        <v>87</v>
      </c>
      <c r="B14" s="56"/>
      <c r="C14" s="69"/>
      <c r="D14" s="69"/>
      <c r="E14" s="69"/>
      <c r="F14" s="69"/>
      <c r="G14" s="69"/>
      <c r="H14" s="69"/>
      <c r="I14" s="69"/>
      <c r="J14" s="71" t="n">
        <v>13.1</v>
      </c>
      <c r="K14" s="71" t="n">
        <v>11.5</v>
      </c>
      <c r="L14" s="68" t="n">
        <f aca="false">K14/J14*100</f>
        <v>87.7862595419847</v>
      </c>
      <c r="M14" s="71" t="n">
        <v>11.558</v>
      </c>
      <c r="N14" s="68" t="n">
        <f aca="false">(M14/K14)*100</f>
        <v>100.504347826087</v>
      </c>
      <c r="O14" s="71" t="n">
        <v>11.674</v>
      </c>
      <c r="P14" s="68" t="n">
        <f aca="false">(O14/M14)*100</f>
        <v>101.003633846686</v>
      </c>
      <c r="Q14" s="71" t="n">
        <v>11.907</v>
      </c>
      <c r="R14" s="68" t="n">
        <f aca="false">(Q14/O14)*100</f>
        <v>101.995888298784</v>
      </c>
      <c r="S14" s="71" t="n">
        <v>12.205</v>
      </c>
      <c r="T14" s="68" t="n">
        <f aca="false">(S14/Q14)*100</f>
        <v>102.502729486856</v>
      </c>
    </row>
    <row r="15" customFormat="false" ht="51.75" hidden="false" customHeight="true" outlineLevel="0" collapsed="false">
      <c r="A15" s="63" t="s">
        <v>88</v>
      </c>
      <c r="B15" s="64"/>
      <c r="C15" s="69"/>
      <c r="D15" s="69"/>
      <c r="E15" s="69"/>
      <c r="F15" s="69"/>
      <c r="G15" s="69"/>
      <c r="H15" s="69"/>
      <c r="I15" s="69"/>
      <c r="J15" s="71" t="n">
        <f aca="false">SUM(J16:J17)</f>
        <v>6.4</v>
      </c>
      <c r="K15" s="71" t="n">
        <f aca="false">SUM(K16:K17)</f>
        <v>5.681</v>
      </c>
      <c r="L15" s="68" t="n">
        <f aca="false">K15/J15*100</f>
        <v>88.765625</v>
      </c>
      <c r="M15" s="71" t="n">
        <f aca="false">SUM(M16:M17)</f>
        <v>5.851</v>
      </c>
      <c r="N15" s="68" t="n">
        <f aca="false">(M15/K15)*100</f>
        <v>102.992430910051</v>
      </c>
      <c r="O15" s="71" t="n">
        <f aca="false">SUM(O16:O17)</f>
        <v>6.027</v>
      </c>
      <c r="P15" s="68" t="n">
        <f aca="false">(O15/M15)*100</f>
        <v>103.008032814903</v>
      </c>
      <c r="Q15" s="71" t="n">
        <f aca="false">SUM(Q16:Q17)</f>
        <v>6.201</v>
      </c>
      <c r="R15" s="68" t="n">
        <f aca="false">(Q15/O15)*100</f>
        <v>102.887008461921</v>
      </c>
      <c r="S15" s="71" t="n">
        <f aca="false">SUM(S16:S17)</f>
        <v>6.394</v>
      </c>
      <c r="T15" s="68" t="n">
        <f aca="false">(S15/Q15)*100</f>
        <v>103.112401225609</v>
      </c>
    </row>
    <row r="16" customFormat="false" ht="17.25" hidden="false" customHeight="true" outlineLevel="0" collapsed="false">
      <c r="A16" s="70" t="s">
        <v>89</v>
      </c>
      <c r="B16" s="56" t="s">
        <v>90</v>
      </c>
      <c r="C16" s="69"/>
      <c r="D16" s="69"/>
      <c r="E16" s="69"/>
      <c r="F16" s="69"/>
      <c r="G16" s="69"/>
      <c r="H16" s="69"/>
      <c r="I16" s="69"/>
      <c r="J16" s="71" t="n">
        <f aca="false">C16*D16</f>
        <v>0</v>
      </c>
      <c r="K16" s="71" t="n">
        <f aca="false">C16*E16</f>
        <v>0</v>
      </c>
      <c r="L16" s="68" t="e">
        <f aca="false">K16/J16*100</f>
        <v>#DIV/0!</v>
      </c>
      <c r="M16" s="71" t="n">
        <f aca="false">C16*E16</f>
        <v>0</v>
      </c>
      <c r="N16" s="68" t="n">
        <v>0</v>
      </c>
      <c r="O16" s="71" t="n">
        <f aca="false">C16*G16</f>
        <v>0</v>
      </c>
      <c r="P16" s="68" t="e">
        <f aca="false">(O16/M16)*100</f>
        <v>#DIV/0!</v>
      </c>
      <c r="Q16" s="71" t="n">
        <f aca="false">C16*H16</f>
        <v>0</v>
      </c>
      <c r="R16" s="68" t="n">
        <v>0</v>
      </c>
      <c r="S16" s="71" t="n">
        <f aca="false">C16*I16</f>
        <v>0</v>
      </c>
      <c r="T16" s="68" t="e">
        <f aca="false">(S16/Q16)*100</f>
        <v>#DIV/0!</v>
      </c>
    </row>
    <row r="17" customFormat="false" ht="39" hidden="false" customHeight="true" outlineLevel="0" collapsed="false">
      <c r="A17" s="70" t="s">
        <v>91</v>
      </c>
      <c r="B17" s="56" t="s">
        <v>92</v>
      </c>
      <c r="C17" s="69"/>
      <c r="D17" s="69"/>
      <c r="E17" s="69"/>
      <c r="F17" s="69"/>
      <c r="G17" s="69"/>
      <c r="H17" s="69"/>
      <c r="I17" s="69"/>
      <c r="J17" s="71" t="n">
        <v>6.4</v>
      </c>
      <c r="K17" s="71" t="n">
        <v>5.681</v>
      </c>
      <c r="L17" s="68" t="n">
        <f aca="false">K17/J17*100</f>
        <v>88.765625</v>
      </c>
      <c r="M17" s="71" t="n">
        <v>5.851</v>
      </c>
      <c r="N17" s="68" t="n">
        <f aca="false">(M17/K17)*100</f>
        <v>102.992430910051</v>
      </c>
      <c r="O17" s="71" t="n">
        <v>6.027</v>
      </c>
      <c r="P17" s="68" t="n">
        <f aca="false">(O17/M17)*100</f>
        <v>103.008032814903</v>
      </c>
      <c r="Q17" s="71" t="n">
        <v>6.201</v>
      </c>
      <c r="R17" s="68" t="n">
        <f aca="false">(Q17/O17)*100</f>
        <v>102.887008461921</v>
      </c>
      <c r="S17" s="71" t="n">
        <v>6.394</v>
      </c>
      <c r="T17" s="68" t="n">
        <f aca="false">(S17/Q17)*100</f>
        <v>103.112401225609</v>
      </c>
    </row>
    <row r="18" customFormat="false" ht="44.25" hidden="false" customHeight="true" outlineLevel="0" collapsed="false">
      <c r="A18" s="70" t="s">
        <v>93</v>
      </c>
      <c r="B18" s="56" t="s">
        <v>92</v>
      </c>
      <c r="C18" s="69"/>
      <c r="D18" s="69"/>
      <c r="E18" s="69"/>
      <c r="F18" s="69"/>
      <c r="G18" s="69"/>
      <c r="H18" s="69"/>
      <c r="I18" s="69"/>
      <c r="J18" s="71" t="n">
        <v>8.029</v>
      </c>
      <c r="K18" s="71" t="n">
        <v>7.933</v>
      </c>
      <c r="L18" s="68" t="n">
        <f aca="false">K18/J18*100</f>
        <v>98.8043342882053</v>
      </c>
      <c r="M18" s="71" t="n">
        <v>7.99999</v>
      </c>
      <c r="N18" s="68" t="n">
        <f aca="false">(M18/K18)*100</f>
        <v>100.844447245683</v>
      </c>
      <c r="O18" s="71" t="n">
        <v>8</v>
      </c>
      <c r="P18" s="68" t="n">
        <f aca="false">(O18/M18)*100</f>
        <v>100.000125000156</v>
      </c>
      <c r="Q18" s="71" t="n">
        <v>8</v>
      </c>
      <c r="R18" s="68" t="n">
        <f aca="false">(Q18/O18)*100</f>
        <v>100</v>
      </c>
      <c r="S18" s="71" t="n">
        <v>8</v>
      </c>
      <c r="T18" s="68" t="n">
        <f aca="false">(S18/Q18)*100</f>
        <v>100</v>
      </c>
    </row>
    <row r="19" customFormat="false" ht="31.5" hidden="false" customHeight="false" outlineLevel="0" collapsed="false">
      <c r="A19" s="70" t="s">
        <v>94</v>
      </c>
      <c r="B19" s="56" t="s">
        <v>92</v>
      </c>
      <c r="C19" s="69"/>
      <c r="D19" s="69"/>
      <c r="E19" s="69"/>
      <c r="F19" s="69"/>
      <c r="G19" s="69"/>
      <c r="H19" s="69"/>
      <c r="I19" s="69"/>
      <c r="J19" s="71" t="n">
        <v>7.767</v>
      </c>
      <c r="K19" s="71" t="n">
        <v>6.403</v>
      </c>
      <c r="L19" s="68" t="n">
        <f aca="false">K19/J19*100</f>
        <v>82.4385219518476</v>
      </c>
      <c r="M19" s="71" t="n">
        <v>6.404</v>
      </c>
      <c r="N19" s="68" t="n">
        <f aca="false">(M19/K19)*100</f>
        <v>100.015617679213</v>
      </c>
      <c r="O19" s="71" t="n">
        <v>6.468</v>
      </c>
      <c r="P19" s="68" t="n">
        <f aca="false">(O19/M19)*100</f>
        <v>100.999375390381</v>
      </c>
      <c r="Q19" s="71" t="n">
        <v>6.533</v>
      </c>
      <c r="R19" s="68" t="n">
        <f aca="false">(Q19/O19)*100</f>
        <v>101.004947433519</v>
      </c>
      <c r="S19" s="71" t="n">
        <v>6.598</v>
      </c>
      <c r="T19" s="68" t="n">
        <f aca="false">(S19/Q19)*100</f>
        <v>100.994948721874</v>
      </c>
    </row>
    <row r="20" customFormat="false" ht="15.75" hidden="false" customHeight="false" outlineLevel="0" collapsed="false">
      <c r="A20" s="72" t="s">
        <v>95</v>
      </c>
      <c r="B20" s="73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</row>
    <row r="21" customFormat="false" ht="33" hidden="false" customHeight="true" outlineLevel="0" collapsed="false">
      <c r="A21" s="76" t="s">
        <v>96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</sheetData>
  <mergeCells count="22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User</cp:lastModifiedBy>
  <cp:lastPrinted>2021-06-25T11:02:10Z</cp:lastPrinted>
  <dcterms:modified xsi:type="dcterms:W3CDTF">2021-06-28T03:49:49Z</dcterms:modified>
  <cp:revision>0</cp:revision>
  <dc:subject/>
  <dc:title/>
</cp:coreProperties>
</file>