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49">
  <si>
    <t xml:space="preserve">Базовый вариант, консервативный вариант</t>
  </si>
  <si>
    <t xml:space="preserve">                                         Производство основных видов сельскохозяйственной продукции                                      </t>
  </si>
  <si>
    <t xml:space="preserve">по Щигровскому   району </t>
  </si>
  <si>
    <t xml:space="preserve">Зерно (в весе после доработки), тонн</t>
  </si>
  <si>
    <t xml:space="preserve">Сахарная свекла, тонн</t>
  </si>
  <si>
    <t xml:space="preserve">Подсолнечник, тонн</t>
  </si>
  <si>
    <t xml:space="preserve">Картофель, тонн</t>
  </si>
  <si>
    <t xml:space="preserve">Рапс, тонн</t>
  </si>
  <si>
    <t xml:space="preserve">Соя, тонн</t>
  </si>
  <si>
    <t xml:space="preserve">Молоко (тонн)</t>
  </si>
  <si>
    <t xml:space="preserve">Скот и птица на убой в живом весе, тонн </t>
  </si>
  <si>
    <t xml:space="preserve">Скот и птица на убой в живом весе по видам, тонн </t>
  </si>
  <si>
    <t xml:space="preserve">всего</t>
  </si>
  <si>
    <t xml:space="preserve">в том числе по видам:</t>
  </si>
  <si>
    <t xml:space="preserve">2020 год отчет</t>
  </si>
  <si>
    <t xml:space="preserve">2021 год оценка</t>
  </si>
  <si>
    <t xml:space="preserve">прогноз</t>
  </si>
  <si>
    <t xml:space="preserve">КРС</t>
  </si>
  <si>
    <t xml:space="preserve">свиньи</t>
  </si>
  <si>
    <t xml:space="preserve">овцы и козы</t>
  </si>
  <si>
    <t xml:space="preserve">птица</t>
  </si>
  <si>
    <t xml:space="preserve">2022 год</t>
  </si>
  <si>
    <t xml:space="preserve">2023 год</t>
  </si>
  <si>
    <t xml:space="preserve">2024 год</t>
  </si>
  <si>
    <t xml:space="preserve">Сельхозорганизации - всего </t>
  </si>
  <si>
    <t xml:space="preserve">в том числе:</t>
  </si>
  <si>
    <t xml:space="preserve">ООО"Защитное</t>
  </si>
  <si>
    <t xml:space="preserve">Филиал "Золотухинское  агрообъединение ООО"Курск-Агро" отделение Щигровское</t>
  </si>
  <si>
    <t xml:space="preserve">Филиал "Черемисиновский Свекловод "ООО"Курск-Агро"</t>
  </si>
  <si>
    <t xml:space="preserve">ООО"Хлебороб"</t>
  </si>
  <si>
    <t xml:space="preserve">ООО"Хлебороб+Т"</t>
  </si>
  <si>
    <t xml:space="preserve">ООО "Авангард-Агро-Курск" СХП Щигры-1</t>
  </si>
  <si>
    <t xml:space="preserve">ООО "Завет  Ильича"</t>
  </si>
  <si>
    <t xml:space="preserve">ООО "НБС-Агро"</t>
  </si>
  <si>
    <t xml:space="preserve">ООО"Агро ТЭК"</t>
  </si>
  <si>
    <t xml:space="preserve">ООО"Руслан"</t>
  </si>
  <si>
    <t xml:space="preserve">ООО"Поле"</t>
  </si>
  <si>
    <t xml:space="preserve">АО"Щигровская  МТС"</t>
  </si>
  <si>
    <t xml:space="preserve">ООО "Щигрыагросервис"</t>
  </si>
  <si>
    <t xml:space="preserve">ООО"Грейнрус Агро"</t>
  </si>
  <si>
    <t xml:space="preserve">ООО"Нива"</t>
  </si>
  <si>
    <t xml:space="preserve">ООО" Омега"</t>
  </si>
  <si>
    <t xml:space="preserve">ООО"Агротехсервис"</t>
  </si>
  <si>
    <t xml:space="preserve">ООО"Бизнес Ресурс"</t>
  </si>
  <si>
    <t xml:space="preserve">Крестьянские (фермерские) хозяйства (в целом по району)</t>
  </si>
  <si>
    <t xml:space="preserve">Личные подсобные хозяйства населения</t>
  </si>
  <si>
    <t xml:space="preserve">Всего по району </t>
  </si>
  <si>
    <t xml:space="preserve">Начальник  управления  аграрной  политики, земельных и  имущественных  правоотношений   Щигровского  района  Курской  области </t>
  </si>
  <si>
    <t xml:space="preserve">М.В.Петр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37"/>
  <sheetViews>
    <sheetView showFormulas="false" showGridLines="true" showRowColHeaders="true" showZeros="true" rightToLeft="false" tabSelected="true" showOutlineSymbols="true" defaultGridColor="true" view="pageBreakPreview" topLeftCell="U18" colorId="64" zoomScale="100" zoomScaleNormal="100" zoomScalePageLayoutView="100" workbookViewId="0">
      <selection pane="topLeft" activeCell="AX35" activeCellId="0" sqref="AX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2.14"/>
    <col collapsed="false" customWidth="true" hidden="false" outlineLevel="0" max="3" min="3" style="0" width="9.14"/>
    <col collapsed="false" customWidth="true" hidden="false" outlineLevel="0" max="4" min="4" style="0" width="9.28"/>
    <col collapsed="false" customWidth="true" hidden="false" outlineLevel="0" max="5" min="5" style="0" width="8.28"/>
    <col collapsed="false" customWidth="true" hidden="false" outlineLevel="0" max="6" min="6" style="0" width="7.85"/>
    <col collapsed="false" customWidth="true" hidden="false" outlineLevel="0" max="7" min="7" style="0" width="9.99"/>
    <col collapsed="false" customWidth="true" hidden="false" outlineLevel="0" max="8" min="8" style="0" width="6.56"/>
    <col collapsed="false" customWidth="true" hidden="false" outlineLevel="0" max="9" min="9" style="0" width="5.85"/>
    <col collapsed="false" customWidth="true" hidden="false" outlineLevel="0" max="10" min="10" style="0" width="5.99"/>
    <col collapsed="false" customWidth="true" hidden="false" outlineLevel="0" max="11" min="11" style="0" width="8.7"/>
    <col collapsed="false" customWidth="true" hidden="false" outlineLevel="0" max="12" min="12" style="0" width="6.13"/>
    <col collapsed="false" customWidth="true" hidden="false" outlineLevel="0" max="13" min="13" style="0" width="6.56"/>
    <col collapsed="false" customWidth="true" hidden="false" outlineLevel="0" max="14" min="14" style="0" width="7.14"/>
    <col collapsed="false" customWidth="true" hidden="false" outlineLevel="0" max="15" min="15" style="0" width="8.99"/>
    <col collapsed="false" customWidth="true" hidden="false" outlineLevel="0" max="16" min="16" style="0" width="8.28"/>
    <col collapsed="false" customWidth="true" hidden="false" outlineLevel="0" max="17" min="17" style="0" width="7.85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6.28"/>
    <col collapsed="false" customWidth="true" hidden="false" outlineLevel="0" max="21" min="21" style="0" width="6.13"/>
    <col collapsed="false" customWidth="true" hidden="false" outlineLevel="0" max="23" min="22" style="0" width="6.41"/>
    <col collapsed="false" customWidth="true" hidden="false" outlineLevel="0" max="26" min="24" style="0" width="5.56"/>
    <col collapsed="false" customWidth="true" hidden="false" outlineLevel="0" max="27" min="27" style="0" width="7.99"/>
    <col collapsed="false" customWidth="true" hidden="false" outlineLevel="0" max="28" min="28" style="0" width="8.85"/>
    <col collapsed="false" customWidth="true" hidden="false" outlineLevel="0" max="29" min="29" style="0" width="8.28"/>
    <col collapsed="false" customWidth="true" hidden="false" outlineLevel="0" max="30" min="30" style="0" width="7.99"/>
    <col collapsed="false" customWidth="true" hidden="false" outlineLevel="0" max="31" min="31" style="0" width="7.14"/>
    <col collapsed="false" customWidth="true" hidden="false" outlineLevel="0" max="32" min="32" style="0" width="5.99"/>
    <col collapsed="false" customWidth="true" hidden="false" outlineLevel="0" max="33" min="33" style="0" width="6.28"/>
    <col collapsed="false" customWidth="true" hidden="false" outlineLevel="0" max="34" min="34" style="0" width="6.13"/>
    <col collapsed="false" customWidth="true" hidden="false" outlineLevel="0" max="36" min="35" style="0" width="5.99"/>
    <col collapsed="false" customWidth="true" hidden="false" outlineLevel="0" max="39" min="37" style="0" width="6.28"/>
    <col collapsed="false" customWidth="true" hidden="false" outlineLevel="0" max="41" min="40" style="0" width="5.99"/>
    <col collapsed="false" customWidth="true" hidden="false" outlineLevel="0" max="42" min="42" style="0" width="6.41"/>
    <col collapsed="false" customWidth="true" hidden="false" outlineLevel="0" max="43" min="43" style="0" width="6.28"/>
    <col collapsed="false" customWidth="true" hidden="false" outlineLevel="0" max="44" min="44" style="0" width="6.13"/>
    <col collapsed="false" customWidth="true" hidden="false" outlineLevel="0" max="45" min="45" style="0" width="5.71"/>
    <col collapsed="false" customWidth="true" hidden="false" outlineLevel="0" max="46" min="46" style="0" width="6.13"/>
    <col collapsed="false" customWidth="true" hidden="false" outlineLevel="0" max="47" min="47" style="0" width="6.56"/>
    <col collapsed="false" customWidth="true" hidden="false" outlineLevel="0" max="48" min="48" style="0" width="6.28"/>
    <col collapsed="false" customWidth="true" hidden="false" outlineLevel="0" max="50" min="49" style="0" width="6.41"/>
    <col collapsed="false" customWidth="true" hidden="false" outlineLevel="0" max="51" min="51" style="0" width="6.28"/>
    <col collapsed="false" customWidth="true" hidden="false" outlineLevel="0" max="52" min="52" style="0" width="5.85"/>
    <col collapsed="false" customWidth="true" hidden="false" outlineLevel="0" max="53" min="53" style="0" width="6.28"/>
    <col collapsed="false" customWidth="true" hidden="false" outlineLevel="0" max="54" min="54" style="0" width="5.85"/>
    <col collapsed="false" customWidth="true" hidden="false" outlineLevel="0" max="55" min="55" style="0" width="5.99"/>
    <col collapsed="false" customWidth="true" hidden="false" outlineLevel="0" max="56" min="56" style="0" width="5.85"/>
    <col collapsed="false" customWidth="true" hidden="false" outlineLevel="0" max="57" min="57" style="0" width="6.13"/>
    <col collapsed="false" customWidth="true" hidden="false" outlineLevel="0" max="58" min="58" style="0" width="6.28"/>
    <col collapsed="false" customWidth="true" hidden="false" outlineLevel="0" max="59" min="59" style="0" width="6.41"/>
    <col collapsed="false" customWidth="true" hidden="false" outlineLevel="0" max="61" min="60" style="0" width="6.56"/>
  </cols>
  <sheetData>
    <row r="1" customFormat="false" ht="12.75" hidden="false" customHeight="false" outlineLevel="0" collapsed="false">
      <c r="A1" s="1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7.25" hidden="false" customHeight="true" outlineLevel="0" collapsed="false">
      <c r="G3" s="1"/>
      <c r="H3" s="1"/>
      <c r="I3" s="1"/>
      <c r="J3" s="1"/>
      <c r="K3" s="1"/>
      <c r="L3" s="1"/>
      <c r="M3" s="1"/>
      <c r="N3" s="1"/>
      <c r="O3" s="1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4"/>
      <c r="AJ3" s="4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</row>
    <row r="4" customFormat="false" ht="12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</row>
    <row r="5" customFormat="false" ht="26.2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customFormat="false" ht="24" hidden="false" customHeight="true" outlineLevel="0" collapsed="false">
      <c r="A6" s="8"/>
      <c r="B6" s="9" t="s">
        <v>3</v>
      </c>
      <c r="C6" s="9"/>
      <c r="D6" s="9"/>
      <c r="E6" s="9"/>
      <c r="F6" s="9"/>
      <c r="G6" s="9" t="s">
        <v>4</v>
      </c>
      <c r="H6" s="9"/>
      <c r="I6" s="9"/>
      <c r="J6" s="9"/>
      <c r="K6" s="9"/>
      <c r="L6" s="10" t="s">
        <v>5</v>
      </c>
      <c r="M6" s="10"/>
      <c r="N6" s="10"/>
      <c r="O6" s="10"/>
      <c r="P6" s="10"/>
      <c r="Q6" s="9" t="s">
        <v>6</v>
      </c>
      <c r="R6" s="9"/>
      <c r="S6" s="9"/>
      <c r="T6" s="9"/>
      <c r="U6" s="9"/>
      <c r="V6" s="9" t="s">
        <v>7</v>
      </c>
      <c r="W6" s="9"/>
      <c r="X6" s="9"/>
      <c r="Y6" s="9"/>
      <c r="Z6" s="9"/>
      <c r="AA6" s="9" t="s">
        <v>8</v>
      </c>
      <c r="AB6" s="9"/>
      <c r="AC6" s="9"/>
      <c r="AD6" s="9"/>
      <c r="AE6" s="9"/>
      <c r="AF6" s="9" t="s">
        <v>9</v>
      </c>
      <c r="AG6" s="9"/>
      <c r="AH6" s="9"/>
      <c r="AI6" s="9"/>
      <c r="AJ6" s="9"/>
      <c r="AK6" s="11" t="s">
        <v>10</v>
      </c>
      <c r="AL6" s="11"/>
      <c r="AM6" s="11"/>
      <c r="AN6" s="11"/>
      <c r="AO6" s="11"/>
      <c r="AP6" s="12" t="s">
        <v>11</v>
      </c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</row>
    <row r="7" customFormat="false" ht="3.75" hidden="tru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13"/>
      <c r="M7" s="13"/>
      <c r="N7" s="13"/>
      <c r="O7" s="13"/>
      <c r="P7" s="13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14" t="s">
        <v>12</v>
      </c>
      <c r="AL7" s="14"/>
      <c r="AM7" s="14"/>
      <c r="AN7" s="14"/>
      <c r="AO7" s="14"/>
      <c r="AP7" s="12" t="s">
        <v>13</v>
      </c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</row>
    <row r="8" customFormat="false" ht="12.75" hidden="false" customHeight="true" outlineLevel="0" collapsed="false">
      <c r="A8" s="8"/>
      <c r="B8" s="11" t="s">
        <v>14</v>
      </c>
      <c r="C8" s="11" t="s">
        <v>15</v>
      </c>
      <c r="D8" s="12" t="s">
        <v>16</v>
      </c>
      <c r="E8" s="12"/>
      <c r="F8" s="12"/>
      <c r="G8" s="11" t="s">
        <v>14</v>
      </c>
      <c r="H8" s="11" t="s">
        <v>15</v>
      </c>
      <c r="I8" s="12" t="s">
        <v>16</v>
      </c>
      <c r="J8" s="12"/>
      <c r="K8" s="12"/>
      <c r="L8" s="11" t="s">
        <v>14</v>
      </c>
      <c r="M8" s="11" t="s">
        <v>15</v>
      </c>
      <c r="N8" s="12" t="s">
        <v>16</v>
      </c>
      <c r="O8" s="12"/>
      <c r="P8" s="12"/>
      <c r="Q8" s="11" t="s">
        <v>14</v>
      </c>
      <c r="R8" s="11" t="s">
        <v>15</v>
      </c>
      <c r="S8" s="12" t="s">
        <v>16</v>
      </c>
      <c r="T8" s="12"/>
      <c r="U8" s="12"/>
      <c r="V8" s="11" t="s">
        <v>14</v>
      </c>
      <c r="W8" s="11" t="s">
        <v>15</v>
      </c>
      <c r="X8" s="12" t="s">
        <v>16</v>
      </c>
      <c r="Y8" s="12"/>
      <c r="Z8" s="12"/>
      <c r="AA8" s="11" t="s">
        <v>14</v>
      </c>
      <c r="AB8" s="11" t="s">
        <v>15</v>
      </c>
      <c r="AC8" s="12" t="s">
        <v>16</v>
      </c>
      <c r="AD8" s="12"/>
      <c r="AE8" s="12"/>
      <c r="AF8" s="11" t="s">
        <v>14</v>
      </c>
      <c r="AG8" s="11" t="s">
        <v>15</v>
      </c>
      <c r="AH8" s="12" t="s">
        <v>16</v>
      </c>
      <c r="AI8" s="12"/>
      <c r="AJ8" s="12"/>
      <c r="AK8" s="11" t="s">
        <v>14</v>
      </c>
      <c r="AL8" s="11" t="s">
        <v>15</v>
      </c>
      <c r="AM8" s="12" t="s">
        <v>16</v>
      </c>
      <c r="AN8" s="12"/>
      <c r="AO8" s="12"/>
      <c r="AP8" s="12" t="s">
        <v>17</v>
      </c>
      <c r="AQ8" s="12"/>
      <c r="AR8" s="12"/>
      <c r="AS8" s="12"/>
      <c r="AT8" s="12"/>
      <c r="AU8" s="12" t="s">
        <v>18</v>
      </c>
      <c r="AV8" s="12"/>
      <c r="AW8" s="12"/>
      <c r="AX8" s="12"/>
      <c r="AY8" s="12"/>
      <c r="AZ8" s="12" t="s">
        <v>19</v>
      </c>
      <c r="BA8" s="12"/>
      <c r="BB8" s="12"/>
      <c r="BC8" s="12"/>
      <c r="BD8" s="12"/>
      <c r="BE8" s="12" t="s">
        <v>20</v>
      </c>
      <c r="BF8" s="12"/>
      <c r="BG8" s="12"/>
      <c r="BH8" s="12"/>
      <c r="BI8" s="12"/>
    </row>
    <row r="9" customFormat="false" ht="12.75" hidden="false" customHeight="true" outlineLevel="0" collapsed="false">
      <c r="A9" s="8"/>
      <c r="B9" s="11"/>
      <c r="C9" s="11"/>
      <c r="D9" s="15" t="s">
        <v>21</v>
      </c>
      <c r="E9" s="15" t="s">
        <v>22</v>
      </c>
      <c r="F9" s="15" t="s">
        <v>23</v>
      </c>
      <c r="G9" s="11"/>
      <c r="H9" s="11"/>
      <c r="I9" s="15" t="s">
        <v>21</v>
      </c>
      <c r="J9" s="15" t="s">
        <v>22</v>
      </c>
      <c r="K9" s="15" t="s">
        <v>23</v>
      </c>
      <c r="L9" s="11"/>
      <c r="M9" s="11"/>
      <c r="N9" s="15" t="s">
        <v>21</v>
      </c>
      <c r="O9" s="15" t="s">
        <v>22</v>
      </c>
      <c r="P9" s="15" t="s">
        <v>23</v>
      </c>
      <c r="Q9" s="11"/>
      <c r="R9" s="11"/>
      <c r="S9" s="15" t="s">
        <v>21</v>
      </c>
      <c r="T9" s="15" t="s">
        <v>22</v>
      </c>
      <c r="U9" s="15" t="s">
        <v>23</v>
      </c>
      <c r="V9" s="11"/>
      <c r="W9" s="11"/>
      <c r="X9" s="15" t="s">
        <v>21</v>
      </c>
      <c r="Y9" s="15" t="s">
        <v>22</v>
      </c>
      <c r="Z9" s="15" t="s">
        <v>23</v>
      </c>
      <c r="AA9" s="11"/>
      <c r="AB9" s="11"/>
      <c r="AC9" s="15" t="s">
        <v>21</v>
      </c>
      <c r="AD9" s="15" t="s">
        <v>22</v>
      </c>
      <c r="AE9" s="15" t="s">
        <v>23</v>
      </c>
      <c r="AF9" s="11"/>
      <c r="AG9" s="11"/>
      <c r="AH9" s="15" t="s">
        <v>21</v>
      </c>
      <c r="AI9" s="15" t="s">
        <v>22</v>
      </c>
      <c r="AJ9" s="15" t="s">
        <v>23</v>
      </c>
      <c r="AK9" s="11"/>
      <c r="AL9" s="11"/>
      <c r="AM9" s="15" t="s">
        <v>21</v>
      </c>
      <c r="AN9" s="15" t="s">
        <v>22</v>
      </c>
      <c r="AO9" s="15" t="s">
        <v>23</v>
      </c>
      <c r="AP9" s="11" t="s">
        <v>14</v>
      </c>
      <c r="AQ9" s="11" t="s">
        <v>15</v>
      </c>
      <c r="AR9" s="12" t="s">
        <v>16</v>
      </c>
      <c r="AS9" s="12"/>
      <c r="AT9" s="12"/>
      <c r="AU9" s="11" t="s">
        <v>14</v>
      </c>
      <c r="AV9" s="11" t="s">
        <v>15</v>
      </c>
      <c r="AW9" s="12" t="s">
        <v>16</v>
      </c>
      <c r="AX9" s="12"/>
      <c r="AY9" s="12"/>
      <c r="AZ9" s="11" t="s">
        <v>14</v>
      </c>
      <c r="BA9" s="11" t="s">
        <v>15</v>
      </c>
      <c r="BB9" s="12" t="s">
        <v>16</v>
      </c>
      <c r="BC9" s="12"/>
      <c r="BD9" s="12"/>
      <c r="BE9" s="11" t="s">
        <v>14</v>
      </c>
      <c r="BF9" s="11" t="s">
        <v>15</v>
      </c>
      <c r="BG9" s="12" t="s">
        <v>16</v>
      </c>
      <c r="BH9" s="12"/>
      <c r="BI9" s="12"/>
    </row>
    <row r="10" customFormat="false" ht="27" hidden="false" customHeight="true" outlineLevel="0" collapsed="false">
      <c r="A10" s="8"/>
      <c r="B10" s="11"/>
      <c r="C10" s="11"/>
      <c r="D10" s="15"/>
      <c r="E10" s="15"/>
      <c r="F10" s="15"/>
      <c r="G10" s="11"/>
      <c r="H10" s="11"/>
      <c r="I10" s="15"/>
      <c r="J10" s="15"/>
      <c r="K10" s="15"/>
      <c r="L10" s="11"/>
      <c r="M10" s="11"/>
      <c r="N10" s="15"/>
      <c r="O10" s="15"/>
      <c r="P10" s="15"/>
      <c r="Q10" s="11"/>
      <c r="R10" s="11"/>
      <c r="S10" s="15"/>
      <c r="T10" s="15"/>
      <c r="U10" s="15"/>
      <c r="V10" s="11"/>
      <c r="W10" s="11"/>
      <c r="X10" s="15"/>
      <c r="Y10" s="15"/>
      <c r="Z10" s="15"/>
      <c r="AA10" s="11"/>
      <c r="AB10" s="11"/>
      <c r="AC10" s="15"/>
      <c r="AD10" s="15"/>
      <c r="AE10" s="15"/>
      <c r="AF10" s="11"/>
      <c r="AG10" s="11"/>
      <c r="AH10" s="15"/>
      <c r="AI10" s="15"/>
      <c r="AJ10" s="15"/>
      <c r="AK10" s="11"/>
      <c r="AL10" s="11"/>
      <c r="AM10" s="15"/>
      <c r="AN10" s="15"/>
      <c r="AO10" s="15"/>
      <c r="AP10" s="11"/>
      <c r="AQ10" s="11"/>
      <c r="AR10" s="16" t="s">
        <v>21</v>
      </c>
      <c r="AS10" s="16" t="s">
        <v>22</v>
      </c>
      <c r="AT10" s="16" t="s">
        <v>23</v>
      </c>
      <c r="AU10" s="11"/>
      <c r="AV10" s="11"/>
      <c r="AW10" s="16" t="s">
        <v>21</v>
      </c>
      <c r="AX10" s="16" t="s">
        <v>22</v>
      </c>
      <c r="AY10" s="16" t="s">
        <v>23</v>
      </c>
      <c r="AZ10" s="11"/>
      <c r="BA10" s="11"/>
      <c r="BB10" s="16" t="s">
        <v>21</v>
      </c>
      <c r="BC10" s="16" t="s">
        <v>22</v>
      </c>
      <c r="BD10" s="16" t="s">
        <v>23</v>
      </c>
      <c r="BE10" s="11"/>
      <c r="BF10" s="11"/>
      <c r="BG10" s="16" t="s">
        <v>21</v>
      </c>
      <c r="BH10" s="16" t="s">
        <v>22</v>
      </c>
      <c r="BI10" s="16" t="s">
        <v>23</v>
      </c>
    </row>
    <row r="11" s="19" customFormat="true" ht="24.75" hidden="false" customHeight="true" outlineLevel="0" collapsed="false">
      <c r="A11" s="17" t="s">
        <v>24</v>
      </c>
      <c r="B11" s="18" t="n">
        <f aca="false">B13+B14+B16+B17+B18+B19+B20+B21+B22+B23+B24+B26+B25+B27+B28+B29+B30+B3+B15</f>
        <v>266811.5</v>
      </c>
      <c r="C11" s="18" t="n">
        <f aca="false">C13+C14+C16+C17+C18+C19+C20+C21+C22+C23+C24+C26+C25+C27+C28+C29+C30+C3+C15</f>
        <v>221772</v>
      </c>
      <c r="D11" s="18" t="n">
        <f aca="false">D13+D14+D16+D17+D18+D19+D20+D21+D22+D23+D24+D26+D25+D27+D28+D29+D30+D3+D15</f>
        <v>227317</v>
      </c>
      <c r="E11" s="18" t="n">
        <f aca="false">E13+E14+E16+E17+E18+E19+E20+E21+E22+E23+E24+E26+E25+E27+E28+E29+E30+E3+E15</f>
        <v>231181</v>
      </c>
      <c r="F11" s="18" t="n">
        <f aca="false">F13+F14+F16+F17+F18+F19+F20+F21+F22+F23+F24+F26+F25+F27+F28+F29+F30+F3+F15</f>
        <v>245745</v>
      </c>
      <c r="G11" s="18" t="n">
        <f aca="false">G13+G14+G16+G17+G18+G19+G20+G21+G22+G23+G24+G26+G25+G27+G28+G29+G30+G3+G15</f>
        <v>62124.6</v>
      </c>
      <c r="H11" s="18" t="n">
        <f aca="false">H13+H14+H16+H17+H18+H19+H20+H21+H22+H23+H24+H26+H25+H27+H28+H29+H30+H3+H15</f>
        <v>73822</v>
      </c>
      <c r="I11" s="18" t="n">
        <f aca="false">I13+I14+I16+I17+I18+I19+I20+I21+I22+I23+I24+I26+I25+I27+I28+I29+I30+I3+I15</f>
        <v>75668</v>
      </c>
      <c r="J11" s="18" t="n">
        <f aca="false">J13+J14+J16+J17+J18+J19+J20+J21+J22+J23+J24+J26+J25+J27+J28+J29+J30+J3+J15</f>
        <v>76803</v>
      </c>
      <c r="K11" s="18" t="n">
        <f aca="false">K13+K14+K16+K17+K18+K19+K20+K21+K22+K23+K24+K26+K25+K27+K28+K29+K30+K3+K15</f>
        <v>77955</v>
      </c>
      <c r="L11" s="18" t="n">
        <f aca="false">L13+L14+L16+L17+L18+L19+L20+L21+L22+L23+L24+L26+L25+L27+L28+L29+L30+L3+L15</f>
        <v>16873.7</v>
      </c>
      <c r="M11" s="18" t="n">
        <f aca="false">M13+M14+M16+M17+M18+M19+M20+M21+M22+M23+M24+M26+M25+M27+M28+M29+M30+M3+M15</f>
        <v>16349</v>
      </c>
      <c r="N11" s="18" t="n">
        <f aca="false">N13+N14+N16+N17+N18+N19+N20+N21+N22+N23+N24+N26+N25+N27+N28+N29+N30+N3+N15</f>
        <v>18148</v>
      </c>
      <c r="O11" s="18" t="n">
        <f aca="false">O13+O14+O16+O17+O18+O19+O20+O21+O22+O23+O24+O26+O25+O27+O28+O29+O30+O3+O15</f>
        <v>19600</v>
      </c>
      <c r="P11" s="18" t="n">
        <f aca="false">P13+P14+P16+P17+P18+P19+P20+P21+P22+P23+P24+P26+P25+P27+P28+P29+P30+P3+P15</f>
        <v>21166</v>
      </c>
      <c r="Q11" s="18" t="n">
        <f aca="false">Q13+Q14+Q16+Q17+Q18+Q19+Q20+Q21+Q22+Q23+Q24+Q26+Q25+Q27+Q28+Q29+Q30+Q3+Q15</f>
        <v>0</v>
      </c>
      <c r="R11" s="18" t="n">
        <f aca="false">R13+R14+R16+R17+R18+R19+R20+R21+R22+R23+R24+R26+R25+R27+R28+R29+R30+R3+R15</f>
        <v>0</v>
      </c>
      <c r="S11" s="18" t="n">
        <f aca="false">S13+S14+S16+S17+S18+S19+S20+S21+S22+S23+S24+S26+S25+S27+S28+S29+S30+S3+S15</f>
        <v>0</v>
      </c>
      <c r="T11" s="18" t="n">
        <f aca="false">T13+T14+T16+T17+T18+T19+T20+T21+T22+T23+T24+T26+T25+T27+T28+T29+T30+T3+T15</f>
        <v>0</v>
      </c>
      <c r="U11" s="18" t="n">
        <f aca="false">U13+U14+U16+U17+U18+U19+U20+U21+U22+U23+U24+U26+U25+U27+U28+U29+U30+U3+U15</f>
        <v>0</v>
      </c>
      <c r="V11" s="18" t="n">
        <f aca="false">V13+V14+V16+V17+V18+V19+V20+V21+V22+V23+V24+V26+V25+V27+V28+V29+V30+V3+V15</f>
        <v>929.9</v>
      </c>
      <c r="W11" s="18" t="n">
        <f aca="false">W13+W14+W16+W17+W18+W19+W20+W21+W22+W23+W24+W26+W25+W27+W28+W29+W30+W3+W15</f>
        <v>368</v>
      </c>
      <c r="X11" s="18" t="n">
        <f aca="false">X13+X14+X16+X17+X18+X19+X20+X21+X22+X23+X24+X26+X25+X27+X28+X29+X30+X3+X15</f>
        <v>408</v>
      </c>
      <c r="Y11" s="18" t="n">
        <f aca="false">Y13+Y14+Y16+Y17+Y18+Y19+Y20+Y21+Y22+Y23+Y24+Y26+Y25+Y27+Y28+Y29+Y30+Y3+Y15</f>
        <v>441</v>
      </c>
      <c r="Z11" s="18" t="n">
        <f aca="false">Z13+Z14+Z16+Z17+Z18+Z19+Z20+Z21+Z22+Z23+Z24+Z26+Z25+Z27+Z28+Z29+Z30+Z3+Z15</f>
        <v>476</v>
      </c>
      <c r="AA11" s="18" t="n">
        <f aca="false">AA13+AA14+AA16+AA17+AA18+AA19+AA20+AA21+AA22+AA23+AA24+AA26+AA25+AA27+AA28+AA29+AA30+AA3+AA15</f>
        <v>16802.6</v>
      </c>
      <c r="AB11" s="18" t="n">
        <f aca="false">AB13+AB14+AB16+AB17+AB18+AB19+AB20+AB21+AB22+AB23+AB24+AB26+AB25+AB27+AB28+AB29+AB30+AB3+AB15</f>
        <v>21591.5</v>
      </c>
      <c r="AC11" s="18" t="n">
        <f aca="false">AC13+AC14+AC16+AC17+AC18+AC19+AC20+AC21+AC22+AC23+AC24+AC26+AC25+AC27+AC28+AC29+AC30+AC3+AC15</f>
        <v>23966</v>
      </c>
      <c r="AD11" s="18" t="n">
        <f aca="false">AD13+AD14+AD16+AD17+AD18+AD19+AD20+AD21+AD22+AD23+AD24+AD26+AD25+AD27+AD28+AD29+AD30+AD3+AD15</f>
        <v>25885</v>
      </c>
      <c r="AE11" s="18" t="n">
        <f aca="false">AE13+AE14+AE16+AE17+AE18+AE19+AE20+AE21+AE22+AE23+AE24+AE26+AE25+AE27+AE28+AE29+AE30+AE3+AE15</f>
        <v>27952</v>
      </c>
      <c r="AF11" s="18" t="n">
        <f aca="false">AF13+AF14+AF16+AF17+AF18+AF19+AF20+AF21+AF22+AF23+AF24+AF26+AF25+AF27+AF28+AF29+AF30+AF3+AF15</f>
        <v>4898.5</v>
      </c>
      <c r="AG11" s="18" t="n">
        <f aca="false">AG13+AG14+AG16+AG17+AG18+AG19+AG20+AG21+AG22+AG23+AG24+AG26+AG25+AG27+AG28+AG29+AG30+AG3+AG15</f>
        <v>4763</v>
      </c>
      <c r="AH11" s="18" t="n">
        <f aca="false">AH13+AH14+AH16+AH17+AH18+AH19+AH20+AH21+AH22+AH23+AH24+AH26+AH25+AH27+AH28+AH29+AH30+AH3+AH15</f>
        <v>4763</v>
      </c>
      <c r="AI11" s="18" t="n">
        <f aca="false">AI13+AI14+AI16+AI17+AI18+AI19+AI20+AI21+AI22+AI23+AI24+AI26+AI25+AI27+AI28+AI29+AI30+AI3+AI15</f>
        <v>4763</v>
      </c>
      <c r="AJ11" s="18" t="n">
        <f aca="false">AJ13+AJ14+AJ16+AJ17+AJ18+AJ19+AJ20+AJ21+AJ22+AJ23+AJ24+AJ26+AJ25+AJ27+AJ28+AJ29+AJ30+AJ3+AJ15</f>
        <v>4763</v>
      </c>
      <c r="AK11" s="18" t="n">
        <f aca="false">AK13+AK14+AK16+AK17+AK18+AK19+AK20+AK21+AK22+AK23+AK24+AK26+AK25+AK27+AK28+AK29+AK30+AK3+AK15</f>
        <v>196</v>
      </c>
      <c r="AL11" s="18" t="n">
        <f aca="false">AL13+AL14+AL16+AL17+AL18+AL19+AL20+AL21+AL22+AL23+AL24+AL26+AL25+AL27+AL28+AL29+AL30+AL3+AL15</f>
        <v>169.3</v>
      </c>
      <c r="AM11" s="18" t="n">
        <f aca="false">AM13+AM14+AM16+AM17+AM18+AM19+AM20+AM21+AM22+AM23+AM24+AM26+AM25+AM27+AM28+AM29+AM30+AM3+AM15</f>
        <v>168</v>
      </c>
      <c r="AN11" s="18" t="n">
        <f aca="false">AN13+AN14+AN16+AN17+AN18+AN19+AN20+AN21+AN22+AN23+AN24+AN26+AN25+AN27+AN28+AN29+AN30+AN3+AN15</f>
        <v>168</v>
      </c>
      <c r="AO11" s="18" t="n">
        <f aca="false">AO13+AO14+AO16+AO17+AO18+AO19+AO20+AO21+AO22+AO23+AO24+AO26+AO25+AO27+AO28+AO29+AO30+AO3+AO15</f>
        <v>168</v>
      </c>
      <c r="AP11" s="18" t="n">
        <f aca="false">AP13+AP14+AP16+AP17+AP18+AP19+AP20+AP21+AP22+AP23+AP24+AP26+AP25+AP27+AP28+AP29+AP30+AP3+AP15</f>
        <v>168</v>
      </c>
      <c r="AQ11" s="18" t="n">
        <f aca="false">AQ13+AQ14+AQ16+AQ17+AQ18+AQ19+AQ20+AQ21+AQ22+AQ23+AQ24+AQ26+AQ25+AQ27+AQ28+AQ29+AQ30+AQ3+AQ15</f>
        <v>168</v>
      </c>
      <c r="AR11" s="18" t="n">
        <f aca="false">AR13+AR14+AR16+AR17+AR18+AR19+AR20+AR21+AR22+AR23+AR24+AR26+AR25+AR27+AR28+AR29+AR30+AR3+AR15</f>
        <v>168</v>
      </c>
      <c r="AS11" s="18" t="n">
        <f aca="false">AS13+AS14+AS16+AS17+AS18+AS19+AS20+AS21+AS22+AS23+AS24+AS26+AS25+AS27+AS28+AS29+AS30+AS3+AS15</f>
        <v>168</v>
      </c>
      <c r="AT11" s="18" t="n">
        <f aca="false">AT13+AT14+AT16+AT17+AT18+AT19+AT20+AT21+AT22+AT23+AT24+AT26+AT25+AT27+AT28+AT29+AT30+AT3+AT15</f>
        <v>168</v>
      </c>
      <c r="AU11" s="18" t="n">
        <f aca="false">AU13+AU14+AU16+AU17+AU18+AU19+AU20+AU21+AU22+AU23+AU24+AU26+AU25+AU27+AU28+AU29+AU30+AU3+AU15</f>
        <v>0</v>
      </c>
      <c r="AV11" s="18" t="n">
        <f aca="false">AV13+AV14+AV16+AV17+AV18+AV19+AV20+AV21+AV22+AV23+AV24+AV26+AV25+AV27+AV28+AV29+AV30+AV3+AV15</f>
        <v>0</v>
      </c>
      <c r="AW11" s="18" t="n">
        <f aca="false">AW13+AW14+AW16+AW17+AW18+AW19+AW20+AW21+AW22+AW23+AW24+AW26+AW25+AW27+AW28+AW29+AW30+AW3+AW15</f>
        <v>0</v>
      </c>
      <c r="AX11" s="18" t="n">
        <f aca="false">AX13+AX14+AX16+AX17+AX18+AX19+AX20+AX21+AX22+AX23+AX24+AX26+AX25+AX27+AX28+AX29+AX30+AX3+AX15</f>
        <v>0</v>
      </c>
      <c r="AY11" s="18" t="n">
        <f aca="false">AY13+AY14+AY16+AY17+AY18+AY19+AY20+AY21+AY22+AY23+AY24+AY26+AY25+AY27+AY28+AY29+AY30+AY3+AY15</f>
        <v>0</v>
      </c>
      <c r="AZ11" s="18" t="n">
        <f aca="false">AZ13+AZ14+AZ16+AZ17+AZ18+AZ19+AZ20+AZ21+AZ22+AZ23+AZ24+AZ26+AZ25+AZ27+AZ28+AZ29+AZ30+AZ3+AZ15</f>
        <v>1.3</v>
      </c>
      <c r="BA11" s="18" t="n">
        <f aca="false">BA13+BA14+BA16+BA17+BA18+BA19+BA20+BA21+BA22+BA23+BA24+BA26+BA25+BA27+BA28+BA29+BA30+BA3+BA15</f>
        <v>0</v>
      </c>
      <c r="BB11" s="18" t="n">
        <f aca="false">BB13+BB14+BB16+BB17+BB18+BB19+BB20+BB21+BB22+BB23+BB24+BB26+BB25+BB27+BB28+BB29+BB30+BB3+BB15</f>
        <v>0</v>
      </c>
      <c r="BC11" s="18" t="n">
        <f aca="false">BC13+BC14+BC16+BC17+BC18+BC19+BC20+BC21+BC22+BC23+BC24+BC26+BC25+BC27+BC28+BC29+BC30+BC3+BC15</f>
        <v>0</v>
      </c>
      <c r="BD11" s="18" t="n">
        <f aca="false">BD13+BD14+BD16+BD17+BD18+BD19+BD20+BD21+BD22+BD23+BD24+BD26+BD25+BD27+BD28+BD29+BD30+BD3+BD15</f>
        <v>0</v>
      </c>
      <c r="BE11" s="18" t="n">
        <f aca="false">BE13+BE14+BE16+BE17+BE18+BE19+BE20+BE21+BE22+BE23+BE24+BE26+BE25+BE27+BE28+BE29+BE30+BE3+BE15</f>
        <v>0</v>
      </c>
      <c r="BF11" s="18" t="n">
        <f aca="false">BF13+BF14+BF16+BF17+BF18+BF19+BF20+BF21+BF22+BF23+BF24+BF26+BF25+BF27+BF28+BF29+BF30+BF3+BF15</f>
        <v>0</v>
      </c>
      <c r="BG11" s="18" t="n">
        <f aca="false">BG13+BG14+BG16+BG17+BG18+BG19+BG20+BG21+BG22+BG23+BG24+BG26+BG25+BG27+BG28+BG29+BG30+BG3+BG15</f>
        <v>0</v>
      </c>
      <c r="BH11" s="18" t="n">
        <f aca="false">BH13+BH14+BH16+BH17+BH18+BH19+BH20+BH21+BH22+BH23+BH24+BH26+BH25+BH27+BH28+BH29+BH30+BH3+BH15</f>
        <v>0</v>
      </c>
      <c r="BI11" s="18" t="n">
        <f aca="false">BI13+BI14+BI16+BI17+BI18+BI19+BI20+BI21+BI22+BI23+BI24+BI26+BI25+BI27+BI28+BI29+BI30+BI3+BI15</f>
        <v>0</v>
      </c>
    </row>
    <row r="12" s="19" customFormat="true" ht="12.75" hidden="false" customHeight="false" outlineLevel="0" collapsed="false">
      <c r="A12" s="12" t="s">
        <v>25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</row>
    <row r="13" s="19" customFormat="true" ht="12.75" hidden="false" customHeight="false" outlineLevel="0" collapsed="false">
      <c r="A13" s="20" t="s">
        <v>26</v>
      </c>
      <c r="B13" s="12" t="n">
        <v>67094.5</v>
      </c>
      <c r="C13" s="12" t="n">
        <v>57880</v>
      </c>
      <c r="D13" s="12" t="n">
        <v>59327</v>
      </c>
      <c r="E13" s="12" t="n">
        <v>60336</v>
      </c>
      <c r="F13" s="12" t="n">
        <v>64137</v>
      </c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 t="n">
        <v>3777.1</v>
      </c>
      <c r="AB13" s="12" t="n">
        <v>4211.3</v>
      </c>
      <c r="AC13" s="12" t="n">
        <v>4675</v>
      </c>
      <c r="AD13" s="12" t="n">
        <v>5049</v>
      </c>
      <c r="AE13" s="12" t="n">
        <v>5452</v>
      </c>
      <c r="AF13" s="12" t="n">
        <v>4898.5</v>
      </c>
      <c r="AG13" s="12" t="n">
        <v>4763</v>
      </c>
      <c r="AH13" s="12" t="n">
        <v>4763</v>
      </c>
      <c r="AI13" s="12" t="n">
        <v>4763</v>
      </c>
      <c r="AJ13" s="12" t="n">
        <v>4763</v>
      </c>
      <c r="AK13" s="12" t="n">
        <v>196</v>
      </c>
      <c r="AL13" s="12" t="n">
        <v>168</v>
      </c>
      <c r="AM13" s="12" t="n">
        <v>168</v>
      </c>
      <c r="AN13" s="12" t="n">
        <v>168</v>
      </c>
      <c r="AO13" s="12" t="n">
        <v>168</v>
      </c>
      <c r="AP13" s="12" t="n">
        <v>168</v>
      </c>
      <c r="AQ13" s="12" t="n">
        <v>168</v>
      </c>
      <c r="AR13" s="12" t="n">
        <v>168</v>
      </c>
      <c r="AS13" s="12" t="n">
        <v>168</v>
      </c>
      <c r="AT13" s="12" t="n">
        <v>168</v>
      </c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</row>
    <row r="14" s="19" customFormat="true" ht="51" hidden="false" customHeight="false" outlineLevel="0" collapsed="false">
      <c r="A14" s="21" t="s">
        <v>27</v>
      </c>
      <c r="B14" s="12" t="n">
        <v>6650.9</v>
      </c>
      <c r="C14" s="12" t="n">
        <v>7601</v>
      </c>
      <c r="D14" s="12" t="n">
        <v>7791</v>
      </c>
      <c r="E14" s="12" t="n">
        <v>7924</v>
      </c>
      <c r="F14" s="12" t="n">
        <v>8423</v>
      </c>
      <c r="G14" s="12"/>
      <c r="H14" s="12"/>
      <c r="I14" s="12"/>
      <c r="J14" s="12"/>
      <c r="K14" s="12"/>
      <c r="L14" s="12" t="n">
        <v>798.6</v>
      </c>
      <c r="M14" s="12" t="n">
        <v>447</v>
      </c>
      <c r="N14" s="12" t="n">
        <v>496</v>
      </c>
      <c r="O14" s="12" t="n">
        <v>535</v>
      </c>
      <c r="P14" s="12" t="n">
        <v>578</v>
      </c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 t="n">
        <v>2337.3</v>
      </c>
      <c r="AC14" s="12" t="n">
        <v>2594</v>
      </c>
      <c r="AD14" s="12" t="n">
        <v>2802</v>
      </c>
      <c r="AE14" s="12" t="n">
        <v>3026</v>
      </c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</row>
    <row r="15" s="19" customFormat="true" ht="51" hidden="false" customHeight="false" outlineLevel="0" collapsed="false">
      <c r="A15" s="17" t="s">
        <v>28</v>
      </c>
      <c r="B15" s="12" t="n">
        <v>1520.7</v>
      </c>
      <c r="C15" s="12" t="n">
        <v>3170</v>
      </c>
      <c r="D15" s="12" t="n">
        <v>3250</v>
      </c>
      <c r="E15" s="12" t="n">
        <v>3305</v>
      </c>
      <c r="F15" s="12" t="n">
        <v>3513</v>
      </c>
      <c r="G15" s="12"/>
      <c r="H15" s="12"/>
      <c r="I15" s="12"/>
      <c r="J15" s="12"/>
      <c r="K15" s="12"/>
      <c r="L15" s="12"/>
      <c r="M15" s="12" t="n">
        <v>211</v>
      </c>
      <c r="N15" s="12" t="n">
        <v>234</v>
      </c>
      <c r="O15" s="12" t="n">
        <v>253</v>
      </c>
      <c r="P15" s="12" t="n">
        <v>273</v>
      </c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 t="n">
        <v>1145.6</v>
      </c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</row>
    <row r="16" s="19" customFormat="true" ht="12.75" hidden="false" customHeight="false" outlineLevel="0" collapsed="false">
      <c r="A16" s="20" t="s">
        <v>29</v>
      </c>
      <c r="B16" s="12" t="n">
        <v>983.9</v>
      </c>
      <c r="C16" s="12" t="n">
        <v>1400</v>
      </c>
      <c r="D16" s="12" t="n">
        <v>1435</v>
      </c>
      <c r="E16" s="12" t="n">
        <v>1459</v>
      </c>
      <c r="F16" s="12" t="n">
        <v>1551</v>
      </c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 t="n">
        <v>781.2</v>
      </c>
      <c r="AC16" s="12" t="n">
        <v>867</v>
      </c>
      <c r="AD16" s="12" t="n">
        <v>937</v>
      </c>
      <c r="AE16" s="12" t="n">
        <v>1011</v>
      </c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</row>
    <row r="17" s="19" customFormat="true" ht="12.75" hidden="false" customHeight="false" outlineLevel="0" collapsed="false">
      <c r="A17" s="20" t="s">
        <v>30</v>
      </c>
      <c r="B17" s="12" t="n">
        <v>3056.9</v>
      </c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 t="n">
        <v>245.6</v>
      </c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</row>
    <row r="18" s="19" customFormat="true" ht="25.5" hidden="false" customHeight="false" outlineLevel="0" collapsed="false">
      <c r="A18" s="17" t="s">
        <v>31</v>
      </c>
      <c r="B18" s="12" t="n">
        <v>20211.9</v>
      </c>
      <c r="C18" s="12" t="n">
        <v>13328</v>
      </c>
      <c r="D18" s="12" t="n">
        <v>13661</v>
      </c>
      <c r="E18" s="12" t="n">
        <v>13893</v>
      </c>
      <c r="F18" s="12" t="n">
        <v>14768</v>
      </c>
      <c r="G18" s="12"/>
      <c r="H18" s="12"/>
      <c r="I18" s="12"/>
      <c r="J18" s="12"/>
      <c r="K18" s="12"/>
      <c r="L18" s="12" t="n">
        <v>1815.3</v>
      </c>
      <c r="M18" s="12" t="n">
        <v>2297</v>
      </c>
      <c r="N18" s="12" t="n">
        <v>2550</v>
      </c>
      <c r="O18" s="12" t="n">
        <v>2754</v>
      </c>
      <c r="P18" s="12" t="n">
        <v>2974</v>
      </c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</row>
    <row r="19" s="19" customFormat="true" ht="12.75" hidden="false" customHeight="false" outlineLevel="0" collapsed="false">
      <c r="A19" s="20" t="s">
        <v>32</v>
      </c>
      <c r="B19" s="12" t="n">
        <v>5478</v>
      </c>
      <c r="C19" s="12" t="n">
        <v>4256</v>
      </c>
      <c r="D19" s="12" t="n">
        <v>4362</v>
      </c>
      <c r="E19" s="12" t="n">
        <v>4437</v>
      </c>
      <c r="F19" s="12" t="n">
        <v>4716</v>
      </c>
      <c r="G19" s="12"/>
      <c r="H19" s="12"/>
      <c r="I19" s="12"/>
      <c r="J19" s="12"/>
      <c r="K19" s="12"/>
      <c r="L19" s="12" t="n">
        <v>253</v>
      </c>
      <c r="M19" s="12" t="n">
        <v>291</v>
      </c>
      <c r="N19" s="12" t="n">
        <v>323</v>
      </c>
      <c r="O19" s="12" t="n">
        <v>349</v>
      </c>
      <c r="P19" s="12" t="n">
        <v>377</v>
      </c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 t="n">
        <v>159</v>
      </c>
      <c r="AB19" s="12" t="n">
        <v>225</v>
      </c>
      <c r="AC19" s="12" t="n">
        <v>250</v>
      </c>
      <c r="AD19" s="12" t="n">
        <v>270</v>
      </c>
      <c r="AE19" s="12" t="n">
        <v>291</v>
      </c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</row>
    <row r="20" s="19" customFormat="true" ht="12.75" hidden="false" customHeight="false" outlineLevel="0" collapsed="false">
      <c r="A20" s="20" t="s">
        <v>33</v>
      </c>
      <c r="B20" s="12" t="n">
        <v>1471</v>
      </c>
      <c r="C20" s="12" t="n">
        <v>1441</v>
      </c>
      <c r="D20" s="12" t="n">
        <v>1477</v>
      </c>
      <c r="E20" s="12" t="n">
        <v>1502</v>
      </c>
      <c r="F20" s="12" t="n">
        <v>1597</v>
      </c>
      <c r="G20" s="12"/>
      <c r="H20" s="12"/>
      <c r="I20" s="12"/>
      <c r="J20" s="12"/>
      <c r="K20" s="12"/>
      <c r="L20" s="12" t="n">
        <v>166.7</v>
      </c>
      <c r="M20" s="12" t="n">
        <v>170</v>
      </c>
      <c r="N20" s="12" t="n">
        <v>189</v>
      </c>
      <c r="O20" s="12" t="n">
        <v>204</v>
      </c>
      <c r="P20" s="12" t="n">
        <v>220</v>
      </c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 t="n">
        <v>100</v>
      </c>
      <c r="AB20" s="12" t="n">
        <v>170</v>
      </c>
      <c r="AC20" s="12" t="n">
        <v>189</v>
      </c>
      <c r="AD20" s="12" t="n">
        <v>204</v>
      </c>
      <c r="AE20" s="12" t="n">
        <v>220</v>
      </c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</row>
    <row r="21" s="19" customFormat="true" ht="12.75" hidden="false" customHeight="false" outlineLevel="0" collapsed="false">
      <c r="A21" s="20" t="s">
        <v>34</v>
      </c>
      <c r="B21" s="12" t="n">
        <v>108</v>
      </c>
      <c r="C21" s="12" t="n">
        <v>385</v>
      </c>
      <c r="D21" s="12" t="n">
        <v>395</v>
      </c>
      <c r="E21" s="12" t="n">
        <v>401</v>
      </c>
      <c r="F21" s="12" t="n">
        <v>427</v>
      </c>
      <c r="G21" s="12"/>
      <c r="H21" s="12"/>
      <c r="I21" s="12"/>
      <c r="J21" s="12"/>
      <c r="K21" s="12"/>
      <c r="L21" s="12" t="n">
        <v>150</v>
      </c>
      <c r="M21" s="12" t="n">
        <v>162</v>
      </c>
      <c r="N21" s="12" t="n">
        <v>179</v>
      </c>
      <c r="O21" s="12" t="n">
        <v>194</v>
      </c>
      <c r="P21" s="12" t="n">
        <v>209</v>
      </c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 t="n">
        <v>50</v>
      </c>
      <c r="AB21" s="12" t="n">
        <v>65</v>
      </c>
      <c r="AC21" s="12" t="n">
        <v>72</v>
      </c>
      <c r="AD21" s="12" t="n">
        <v>78</v>
      </c>
      <c r="AE21" s="12" t="n">
        <v>84</v>
      </c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</row>
    <row r="22" s="19" customFormat="true" ht="12.75" hidden="false" customHeight="false" outlineLevel="0" collapsed="false">
      <c r="A22" s="20" t="s">
        <v>35</v>
      </c>
      <c r="B22" s="12" t="n">
        <v>151</v>
      </c>
      <c r="C22" s="12" t="n">
        <v>90</v>
      </c>
      <c r="D22" s="12" t="n">
        <v>92</v>
      </c>
      <c r="E22" s="12" t="n">
        <v>94</v>
      </c>
      <c r="F22" s="12" t="n">
        <v>99</v>
      </c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 t="n">
        <v>1.3</v>
      </c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 t="n">
        <v>1.3</v>
      </c>
      <c r="BA22" s="12"/>
      <c r="BB22" s="12"/>
      <c r="BC22" s="12"/>
      <c r="BD22" s="12"/>
      <c r="BE22" s="12"/>
      <c r="BF22" s="12"/>
      <c r="BG22" s="12"/>
      <c r="BH22" s="12"/>
      <c r="BI22" s="12"/>
    </row>
    <row r="23" s="19" customFormat="true" ht="12.75" hidden="false" customHeight="false" outlineLevel="0" collapsed="false">
      <c r="A23" s="20" t="s">
        <v>36</v>
      </c>
      <c r="B23" s="12" t="n">
        <v>4515</v>
      </c>
      <c r="C23" s="12" t="n">
        <v>3459</v>
      </c>
      <c r="D23" s="12" t="n">
        <v>3545</v>
      </c>
      <c r="E23" s="12" t="n">
        <v>3606</v>
      </c>
      <c r="F23" s="12" t="n">
        <v>3833</v>
      </c>
      <c r="G23" s="12" t="n">
        <v>5111.6</v>
      </c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 t="n">
        <v>109.1</v>
      </c>
      <c r="AB23" s="12" t="n">
        <v>254.4</v>
      </c>
      <c r="AC23" s="12" t="n">
        <v>282</v>
      </c>
      <c r="AD23" s="12" t="n">
        <v>305</v>
      </c>
      <c r="AE23" s="12" t="n">
        <v>329</v>
      </c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</row>
    <row r="24" s="19" customFormat="true" ht="12.75" hidden="false" customHeight="false" outlineLevel="0" collapsed="false">
      <c r="A24" s="20" t="s">
        <v>37</v>
      </c>
      <c r="B24" s="12" t="n">
        <v>92443.4</v>
      </c>
      <c r="C24" s="12" t="n">
        <v>84902</v>
      </c>
      <c r="D24" s="12" t="n">
        <v>87025</v>
      </c>
      <c r="E24" s="12" t="n">
        <v>88504</v>
      </c>
      <c r="F24" s="12" t="n">
        <v>94080</v>
      </c>
      <c r="G24" s="12" t="n">
        <v>57013</v>
      </c>
      <c r="H24" s="12" t="n">
        <v>55000</v>
      </c>
      <c r="I24" s="12" t="n">
        <v>56375</v>
      </c>
      <c r="J24" s="12" t="n">
        <v>57221</v>
      </c>
      <c r="K24" s="12" t="n">
        <v>58079</v>
      </c>
      <c r="L24" s="12" t="n">
        <v>10745.1</v>
      </c>
      <c r="M24" s="12" t="n">
        <v>10793</v>
      </c>
      <c r="N24" s="12" t="n">
        <v>11980</v>
      </c>
      <c r="O24" s="12" t="n">
        <v>12939</v>
      </c>
      <c r="P24" s="12" t="n">
        <v>13974</v>
      </c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 t="n">
        <v>4991.3</v>
      </c>
      <c r="AB24" s="12" t="n">
        <v>5487.5</v>
      </c>
      <c r="AC24" s="12" t="n">
        <v>6091</v>
      </c>
      <c r="AD24" s="12" t="n">
        <v>6578</v>
      </c>
      <c r="AE24" s="12" t="n">
        <v>7105</v>
      </c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</row>
    <row r="25" s="19" customFormat="true" ht="12.75" hidden="false" customHeight="false" outlineLevel="0" collapsed="false">
      <c r="A25" s="20" t="s">
        <v>38</v>
      </c>
      <c r="B25" s="12" t="n">
        <v>16400.5</v>
      </c>
      <c r="C25" s="12" t="n">
        <v>12074</v>
      </c>
      <c r="D25" s="12" t="n">
        <v>12376</v>
      </c>
      <c r="E25" s="12" t="n">
        <v>12586</v>
      </c>
      <c r="F25" s="12" t="n">
        <v>13379</v>
      </c>
      <c r="G25" s="12"/>
      <c r="H25" s="12"/>
      <c r="I25" s="12"/>
      <c r="J25" s="12"/>
      <c r="K25" s="12"/>
      <c r="L25" s="12" t="n">
        <v>1950.8</v>
      </c>
      <c r="M25" s="12" t="n">
        <v>1438</v>
      </c>
      <c r="N25" s="12" t="n">
        <v>1597</v>
      </c>
      <c r="O25" s="12" t="n">
        <v>1724</v>
      </c>
      <c r="P25" s="12" t="n">
        <v>1862</v>
      </c>
      <c r="Q25" s="12"/>
      <c r="R25" s="12"/>
      <c r="S25" s="12"/>
      <c r="T25" s="12"/>
      <c r="U25" s="12"/>
      <c r="V25" s="12" t="n">
        <v>929.9</v>
      </c>
      <c r="W25" s="12" t="n">
        <v>368</v>
      </c>
      <c r="X25" s="12" t="n">
        <v>408</v>
      </c>
      <c r="Y25" s="12" t="n">
        <v>441</v>
      </c>
      <c r="Z25" s="12" t="n">
        <v>476</v>
      </c>
      <c r="AA25" s="12" t="n">
        <v>843.3</v>
      </c>
      <c r="AB25" s="12" t="n">
        <v>850.5</v>
      </c>
      <c r="AC25" s="12" t="n">
        <v>944</v>
      </c>
      <c r="AD25" s="12" t="n">
        <v>1020</v>
      </c>
      <c r="AE25" s="12" t="n">
        <v>1101</v>
      </c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</row>
    <row r="26" s="19" customFormat="true" ht="12.75" hidden="false" customHeight="false" outlineLevel="0" collapsed="false">
      <c r="A26" s="20" t="s">
        <v>39</v>
      </c>
      <c r="B26" s="12" t="n">
        <v>39460.2</v>
      </c>
      <c r="C26" s="12" t="n">
        <v>29063</v>
      </c>
      <c r="D26" s="12" t="n">
        <v>29790</v>
      </c>
      <c r="E26" s="12" t="n">
        <v>30296</v>
      </c>
      <c r="F26" s="12" t="n">
        <v>32205</v>
      </c>
      <c r="G26" s="12"/>
      <c r="H26" s="12"/>
      <c r="I26" s="12"/>
      <c r="J26" s="12"/>
      <c r="K26" s="12"/>
      <c r="L26" s="12" t="n">
        <v>227</v>
      </c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 t="n">
        <v>5381.6</v>
      </c>
      <c r="AB26" s="12" t="n">
        <v>7038.2</v>
      </c>
      <c r="AC26" s="12" t="n">
        <v>7812</v>
      </c>
      <c r="AD26" s="12" t="n">
        <v>8437</v>
      </c>
      <c r="AE26" s="12" t="n">
        <v>9112</v>
      </c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</row>
    <row r="27" s="19" customFormat="true" ht="12.75" hidden="false" customHeight="false" outlineLevel="0" collapsed="false">
      <c r="A27" s="20" t="s">
        <v>40</v>
      </c>
      <c r="B27" s="12" t="n">
        <v>3651.2</v>
      </c>
      <c r="C27" s="12" t="n">
        <v>0</v>
      </c>
      <c r="D27" s="12"/>
      <c r="E27" s="12"/>
      <c r="F27" s="12"/>
      <c r="G27" s="12"/>
      <c r="H27" s="12" t="n">
        <v>18822</v>
      </c>
      <c r="I27" s="12" t="n">
        <v>19293</v>
      </c>
      <c r="J27" s="12" t="n">
        <v>19582</v>
      </c>
      <c r="K27" s="12" t="n">
        <v>19876</v>
      </c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</row>
    <row r="28" s="19" customFormat="true" ht="12.75" hidden="false" customHeight="false" outlineLevel="0" collapsed="false">
      <c r="A28" s="20" t="s">
        <v>41</v>
      </c>
      <c r="B28" s="12" t="n">
        <v>2032.4</v>
      </c>
      <c r="C28" s="12" t="n">
        <v>1520</v>
      </c>
      <c r="D28" s="12" t="n">
        <v>1558</v>
      </c>
      <c r="E28" s="12" t="n">
        <v>1584</v>
      </c>
      <c r="F28" s="12" t="n">
        <v>1684</v>
      </c>
      <c r="G28" s="12"/>
      <c r="H28" s="12"/>
      <c r="I28" s="12"/>
      <c r="J28" s="12"/>
      <c r="K28" s="12"/>
      <c r="L28" s="12" t="n">
        <v>442.2</v>
      </c>
      <c r="M28" s="12" t="n">
        <v>214</v>
      </c>
      <c r="N28" s="12" t="n">
        <v>238</v>
      </c>
      <c r="O28" s="12" t="n">
        <v>257</v>
      </c>
      <c r="P28" s="12" t="n">
        <v>277</v>
      </c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 t="n">
        <v>123</v>
      </c>
      <c r="AC28" s="12" t="n">
        <v>137</v>
      </c>
      <c r="AD28" s="12" t="n">
        <v>147</v>
      </c>
      <c r="AE28" s="12" t="n">
        <v>159</v>
      </c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</row>
    <row r="29" s="19" customFormat="true" ht="12.75" hidden="false" customHeight="false" outlineLevel="0" collapsed="false">
      <c r="A29" s="20" t="s">
        <v>42</v>
      </c>
      <c r="B29" s="12" t="n">
        <v>1527</v>
      </c>
      <c r="C29" s="12" t="n">
        <v>1044</v>
      </c>
      <c r="D29" s="12" t="n">
        <v>1070</v>
      </c>
      <c r="E29" s="12" t="n">
        <v>1088</v>
      </c>
      <c r="F29" s="12" t="n">
        <v>1157</v>
      </c>
      <c r="G29" s="12"/>
      <c r="H29" s="12"/>
      <c r="I29" s="12"/>
      <c r="J29" s="12"/>
      <c r="K29" s="12"/>
      <c r="L29" s="12" t="n">
        <v>325</v>
      </c>
      <c r="M29" s="12" t="n">
        <v>326</v>
      </c>
      <c r="N29" s="12" t="n">
        <v>362</v>
      </c>
      <c r="O29" s="12" t="n">
        <v>391</v>
      </c>
      <c r="P29" s="12" t="n">
        <v>422</v>
      </c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 t="n">
        <v>48.1</v>
      </c>
      <c r="AC29" s="12" t="n">
        <v>53</v>
      </c>
      <c r="AD29" s="12" t="n">
        <v>58</v>
      </c>
      <c r="AE29" s="12" t="n">
        <v>62</v>
      </c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</row>
    <row r="30" s="19" customFormat="true" ht="12.75" hidden="false" customHeight="false" outlineLevel="0" collapsed="false">
      <c r="A30" s="20" t="s">
        <v>43</v>
      </c>
      <c r="B30" s="12" t="n">
        <v>55</v>
      </c>
      <c r="C30" s="12" t="n">
        <v>159</v>
      </c>
      <c r="D30" s="12" t="n">
        <v>163</v>
      </c>
      <c r="E30" s="12" t="n">
        <v>166</v>
      </c>
      <c r="F30" s="12" t="n">
        <v>176</v>
      </c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</row>
    <row r="31" s="19" customFormat="true" ht="40.5" hidden="false" customHeight="true" outlineLevel="0" collapsed="false">
      <c r="A31" s="22" t="s">
        <v>44</v>
      </c>
      <c r="B31" s="12" t="n">
        <v>87664.8</v>
      </c>
      <c r="C31" s="12" t="n">
        <v>68863</v>
      </c>
      <c r="D31" s="12" t="n">
        <v>70584</v>
      </c>
      <c r="E31" s="12" t="n">
        <v>71784</v>
      </c>
      <c r="F31" s="12" t="n">
        <v>76306</v>
      </c>
      <c r="G31" s="12"/>
      <c r="H31" s="12"/>
      <c r="I31" s="12"/>
      <c r="J31" s="12"/>
      <c r="K31" s="12"/>
      <c r="L31" s="12" t="n">
        <v>2906.3</v>
      </c>
      <c r="M31" s="12" t="n">
        <v>4657</v>
      </c>
      <c r="N31" s="12" t="n">
        <v>5169</v>
      </c>
      <c r="O31" s="12" t="n">
        <v>5582</v>
      </c>
      <c r="P31" s="12" t="n">
        <v>6029</v>
      </c>
      <c r="Q31" s="12" t="n">
        <v>2</v>
      </c>
      <c r="R31" s="12"/>
      <c r="S31" s="12"/>
      <c r="T31" s="12"/>
      <c r="U31" s="12"/>
      <c r="V31" s="12"/>
      <c r="W31" s="12"/>
      <c r="X31" s="12"/>
      <c r="Y31" s="12"/>
      <c r="Z31" s="12"/>
      <c r="AA31" s="12" t="n">
        <v>7303.6</v>
      </c>
      <c r="AB31" s="12" t="n">
        <v>7524.2</v>
      </c>
      <c r="AC31" s="12" t="n">
        <v>8427</v>
      </c>
      <c r="AD31" s="12" t="n">
        <v>9101</v>
      </c>
      <c r="AE31" s="12" t="n">
        <v>9829</v>
      </c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</row>
    <row r="32" s="19" customFormat="true" ht="27.75" hidden="false" customHeight="true" outlineLevel="0" collapsed="false">
      <c r="A32" s="22" t="s">
        <v>45</v>
      </c>
      <c r="B32" s="12" t="n">
        <v>420.5</v>
      </c>
      <c r="C32" s="12" t="n">
        <v>421</v>
      </c>
      <c r="D32" s="12" t="n">
        <v>432</v>
      </c>
      <c r="E32" s="12" t="n">
        <v>439</v>
      </c>
      <c r="F32" s="12" t="n">
        <v>467</v>
      </c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 t="n">
        <v>9857.9</v>
      </c>
      <c r="R32" s="12" t="n">
        <v>9860</v>
      </c>
      <c r="S32" s="12" t="n">
        <v>10107</v>
      </c>
      <c r="T32" s="12" t="n">
        <v>10258</v>
      </c>
      <c r="U32" s="12" t="n">
        <v>10412</v>
      </c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</row>
    <row r="33" s="19" customFormat="true" ht="27" hidden="false" customHeight="true" outlineLevel="0" collapsed="false">
      <c r="A33" s="23" t="s">
        <v>46</v>
      </c>
      <c r="B33" s="24" t="n">
        <f aca="false">B11+B31+B32</f>
        <v>354896.8</v>
      </c>
      <c r="C33" s="24" t="n">
        <f aca="false">C11+C31+C32</f>
        <v>291056</v>
      </c>
      <c r="D33" s="24" t="n">
        <f aca="false">D11+D31+D32</f>
        <v>298333</v>
      </c>
      <c r="E33" s="24" t="n">
        <f aca="false">E11+E31+E32</f>
        <v>303404</v>
      </c>
      <c r="F33" s="24" t="n">
        <f aca="false">F11+F31+F32</f>
        <v>322518</v>
      </c>
      <c r="G33" s="24" t="n">
        <f aca="false">G11+G31+G32</f>
        <v>62124.6</v>
      </c>
      <c r="H33" s="24" t="n">
        <f aca="false">H11+H31+H32</f>
        <v>73822</v>
      </c>
      <c r="I33" s="24" t="n">
        <f aca="false">I11+I31+I32</f>
        <v>75668</v>
      </c>
      <c r="J33" s="24" t="n">
        <f aca="false">J11+J31+J32</f>
        <v>76803</v>
      </c>
      <c r="K33" s="24" t="n">
        <f aca="false">K11+K31+K32</f>
        <v>77955</v>
      </c>
      <c r="L33" s="24" t="n">
        <f aca="false">L11+L31+L32</f>
        <v>19780</v>
      </c>
      <c r="M33" s="24" t="n">
        <f aca="false">M11+M31+M32</f>
        <v>21006</v>
      </c>
      <c r="N33" s="24" t="n">
        <f aca="false">N11+N31+N32</f>
        <v>23317</v>
      </c>
      <c r="O33" s="24" t="n">
        <f aca="false">O11+O31+O32</f>
        <v>25182</v>
      </c>
      <c r="P33" s="24" t="n">
        <f aca="false">P11+P31+P32</f>
        <v>27195</v>
      </c>
      <c r="Q33" s="24" t="n">
        <f aca="false">Q11+Q31+Q32</f>
        <v>9859.9</v>
      </c>
      <c r="R33" s="24" t="n">
        <f aca="false">R11+R31+R32</f>
        <v>9860</v>
      </c>
      <c r="S33" s="24" t="n">
        <f aca="false">S11+S31+S32</f>
        <v>10107</v>
      </c>
      <c r="T33" s="24" t="n">
        <f aca="false">T11+T31+T32</f>
        <v>10258</v>
      </c>
      <c r="U33" s="24" t="n">
        <f aca="false">U11+U31+U32</f>
        <v>10412</v>
      </c>
      <c r="V33" s="24" t="n">
        <f aca="false">V11+V31+V32</f>
        <v>929.9</v>
      </c>
      <c r="W33" s="24" t="n">
        <f aca="false">W11+W31+W32</f>
        <v>368</v>
      </c>
      <c r="X33" s="24" t="n">
        <f aca="false">X11+X31+X32</f>
        <v>408</v>
      </c>
      <c r="Y33" s="24" t="n">
        <f aca="false">Y11+Y31+Y32</f>
        <v>441</v>
      </c>
      <c r="Z33" s="24" t="n">
        <f aca="false">Z11+Z31+Z32</f>
        <v>476</v>
      </c>
      <c r="AA33" s="24" t="n">
        <f aca="false">AA11+AA31+AA32</f>
        <v>24106.2</v>
      </c>
      <c r="AB33" s="24" t="n">
        <f aca="false">AB11+AB31+AB32</f>
        <v>29115.7</v>
      </c>
      <c r="AC33" s="25" t="n">
        <f aca="false">AC11+AC31+AC32</f>
        <v>32393</v>
      </c>
      <c r="AD33" s="25" t="n">
        <f aca="false">AD11+AD31+AD32</f>
        <v>34986</v>
      </c>
      <c r="AE33" s="24" t="n">
        <f aca="false">AE11+AE31+AE32</f>
        <v>37781</v>
      </c>
      <c r="AF33" s="24" t="n">
        <f aca="false">AF11+AF31+AF32</f>
        <v>4898.5</v>
      </c>
      <c r="AG33" s="24" t="n">
        <f aca="false">AG11+AG31+AG32</f>
        <v>4763</v>
      </c>
      <c r="AH33" s="24" t="n">
        <f aca="false">AH11+AH31+AH32</f>
        <v>4763</v>
      </c>
      <c r="AI33" s="24" t="n">
        <f aca="false">AI11+AI31+AI32</f>
        <v>4763</v>
      </c>
      <c r="AJ33" s="24" t="n">
        <f aca="false">AJ11+AJ31+AJ32</f>
        <v>4763</v>
      </c>
      <c r="AK33" s="24" t="n">
        <f aca="false">AK11+AK31+AK32</f>
        <v>196</v>
      </c>
      <c r="AL33" s="24" t="n">
        <f aca="false">AL11+AL31+AL32</f>
        <v>169.3</v>
      </c>
      <c r="AM33" s="24" t="n">
        <f aca="false">AM11+AM31+AM32</f>
        <v>168</v>
      </c>
      <c r="AN33" s="24" t="n">
        <f aca="false">AN11+AN31+AN32</f>
        <v>168</v>
      </c>
      <c r="AO33" s="24" t="n">
        <f aca="false">AO11+AO31+AO32</f>
        <v>168</v>
      </c>
      <c r="AP33" s="24" t="n">
        <f aca="false">AP11+AP31+AP32</f>
        <v>168</v>
      </c>
      <c r="AQ33" s="24" t="n">
        <f aca="false">AQ11+AQ31+AQ32</f>
        <v>168</v>
      </c>
      <c r="AR33" s="24" t="n">
        <f aca="false">AR11+AR31+AR32</f>
        <v>168</v>
      </c>
      <c r="AS33" s="24" t="n">
        <f aca="false">AS11+AS31+AS32</f>
        <v>168</v>
      </c>
      <c r="AT33" s="24" t="n">
        <f aca="false">AT11+AT31+AT32</f>
        <v>168</v>
      </c>
      <c r="AU33" s="24" t="n">
        <f aca="false">AU11+AU31+AU32</f>
        <v>0</v>
      </c>
      <c r="AV33" s="24" t="n">
        <f aca="false">AV11+AV31+AV32</f>
        <v>0</v>
      </c>
      <c r="AW33" s="24" t="n">
        <f aca="false">AW11+AW31+AW32</f>
        <v>0</v>
      </c>
      <c r="AX33" s="24" t="n">
        <f aca="false">AX11+AX31+AX32</f>
        <v>0</v>
      </c>
      <c r="AY33" s="24" t="n">
        <f aca="false">AY11+AY31+AY32</f>
        <v>0</v>
      </c>
      <c r="AZ33" s="24" t="n">
        <f aca="false">AZ11+AZ31+AZ32</f>
        <v>1.3</v>
      </c>
      <c r="BA33" s="24" t="n">
        <f aca="false">BA11+BA31+BA32</f>
        <v>0</v>
      </c>
      <c r="BB33" s="24" t="n">
        <f aca="false">BB11+BB31+BB32</f>
        <v>0</v>
      </c>
      <c r="BC33" s="24" t="n">
        <f aca="false">BC11+BC31+BC32</f>
        <v>0</v>
      </c>
      <c r="BD33" s="24" t="n">
        <f aca="false">BD11+BD31+BD32</f>
        <v>0</v>
      </c>
      <c r="BE33" s="24" t="n">
        <f aca="false">BE11+BE31+BE32</f>
        <v>0</v>
      </c>
      <c r="BF33" s="24" t="n">
        <f aca="false">BF11+BF31+BF32</f>
        <v>0</v>
      </c>
      <c r="BG33" s="24" t="n">
        <f aca="false">BG11+BG31+BG32</f>
        <v>0</v>
      </c>
      <c r="BH33" s="24" t="n">
        <f aca="false">BH11+BH31+BH32</f>
        <v>0</v>
      </c>
      <c r="BI33" s="24" t="n">
        <f aca="false">BI11+BI31+BI32</f>
        <v>0</v>
      </c>
    </row>
    <row r="34" customFormat="false" ht="42.75" hidden="false" customHeight="tru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7" t="s">
        <v>47</v>
      </c>
      <c r="AQ34" s="27"/>
      <c r="AR34" s="27"/>
      <c r="AS34" s="27"/>
      <c r="AT34" s="27"/>
      <c r="AU34" s="27"/>
      <c r="AV34" s="27"/>
      <c r="AY34" s="26"/>
      <c r="AZ34" s="26" t="s">
        <v>48</v>
      </c>
      <c r="BA34" s="26"/>
      <c r="BB34" s="26"/>
      <c r="BC34" s="26"/>
      <c r="BD34" s="26"/>
      <c r="BE34" s="26"/>
      <c r="BF34" s="26"/>
      <c r="BG34" s="26"/>
      <c r="BH34" s="26"/>
      <c r="BI34" s="26"/>
    </row>
    <row r="35" customFormat="false" ht="28.5" hidden="false" customHeight="true" outlineLevel="0" collapsed="false">
      <c r="M35" s="26"/>
      <c r="N35" s="26"/>
      <c r="O35" s="26"/>
      <c r="P35" s="26"/>
      <c r="Q35" s="26"/>
      <c r="R35" s="26"/>
      <c r="S35" s="26"/>
      <c r="T35" s="26"/>
      <c r="U35" s="26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9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</row>
    <row r="36" customFormat="false" ht="12.75" hidden="false" customHeight="false" outlineLevel="0" collapsed="false">
      <c r="A36" s="26"/>
      <c r="B36" s="30"/>
      <c r="C36" s="30"/>
      <c r="D36" s="30"/>
      <c r="E36" s="30"/>
      <c r="F36" s="30"/>
      <c r="G36" s="30"/>
      <c r="H36" s="31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</row>
    <row r="37" customFormat="false" ht="18" hidden="false" customHeight="true" outlineLevel="0" collapsed="false">
      <c r="B37" s="32"/>
      <c r="C37" s="32"/>
      <c r="D37" s="32"/>
      <c r="E37" s="32"/>
      <c r="F37" s="32"/>
      <c r="G37" s="32"/>
      <c r="H37" s="32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</row>
  </sheetData>
  <mergeCells count="80">
    <mergeCell ref="A4:U4"/>
    <mergeCell ref="A5:U5"/>
    <mergeCell ref="A6:A10"/>
    <mergeCell ref="B6:F7"/>
    <mergeCell ref="G6:K7"/>
    <mergeCell ref="L6:P6"/>
    <mergeCell ref="Q6:U7"/>
    <mergeCell ref="V6:Z7"/>
    <mergeCell ref="AA6:AE7"/>
    <mergeCell ref="AF6:AJ7"/>
    <mergeCell ref="AK6:AO6"/>
    <mergeCell ref="AP6:BI6"/>
    <mergeCell ref="AK7:AO7"/>
    <mergeCell ref="AP7:BI7"/>
    <mergeCell ref="B8:B10"/>
    <mergeCell ref="C8:C10"/>
    <mergeCell ref="D8:F8"/>
    <mergeCell ref="G8:G10"/>
    <mergeCell ref="H8:H10"/>
    <mergeCell ref="I8:K8"/>
    <mergeCell ref="L8:L10"/>
    <mergeCell ref="M8:M10"/>
    <mergeCell ref="N8:P8"/>
    <mergeCell ref="Q8:Q10"/>
    <mergeCell ref="R8:R10"/>
    <mergeCell ref="S8:U8"/>
    <mergeCell ref="V8:V10"/>
    <mergeCell ref="W8:W10"/>
    <mergeCell ref="X8:Z8"/>
    <mergeCell ref="AA8:AA10"/>
    <mergeCell ref="AB8:AB10"/>
    <mergeCell ref="AC8:AE8"/>
    <mergeCell ref="AF8:AF10"/>
    <mergeCell ref="AG8:AG10"/>
    <mergeCell ref="AH8:AJ8"/>
    <mergeCell ref="AK8:AK10"/>
    <mergeCell ref="AL8:AL10"/>
    <mergeCell ref="AM8:AO8"/>
    <mergeCell ref="AP8:AT8"/>
    <mergeCell ref="AU8:AY8"/>
    <mergeCell ref="AZ8:BD8"/>
    <mergeCell ref="BE8:BI8"/>
    <mergeCell ref="D9:D10"/>
    <mergeCell ref="E9:E10"/>
    <mergeCell ref="F9:F10"/>
    <mergeCell ref="I9:I10"/>
    <mergeCell ref="J9:J10"/>
    <mergeCell ref="K9:K10"/>
    <mergeCell ref="N9:N10"/>
    <mergeCell ref="O9:O10"/>
    <mergeCell ref="P9:P10"/>
    <mergeCell ref="S9:S10"/>
    <mergeCell ref="T9:T10"/>
    <mergeCell ref="U9:U10"/>
    <mergeCell ref="X9:X10"/>
    <mergeCell ref="Y9:Y10"/>
    <mergeCell ref="Z9:Z10"/>
    <mergeCell ref="AC9:AC10"/>
    <mergeCell ref="AD9:AD10"/>
    <mergeCell ref="AE9:AE10"/>
    <mergeCell ref="AH9:AH10"/>
    <mergeCell ref="AI9:AI10"/>
    <mergeCell ref="AJ9:AJ10"/>
    <mergeCell ref="AM9:AM10"/>
    <mergeCell ref="AN9:AN10"/>
    <mergeCell ref="AO9:AO10"/>
    <mergeCell ref="AP9:AP10"/>
    <mergeCell ref="AQ9:AQ10"/>
    <mergeCell ref="AR9:AT9"/>
    <mergeCell ref="AU9:AU10"/>
    <mergeCell ref="AV9:AV10"/>
    <mergeCell ref="AW9:AY9"/>
    <mergeCell ref="AZ9:AZ10"/>
    <mergeCell ref="BA9:BA10"/>
    <mergeCell ref="BB9:BD9"/>
    <mergeCell ref="BE9:BE10"/>
    <mergeCell ref="BF9:BF10"/>
    <mergeCell ref="BG9:BI9"/>
    <mergeCell ref="AP34:AV34"/>
    <mergeCell ref="B36:G36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05555555556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colBreaks count="2" manualBreakCount="2">
    <brk id="21" man="true" max="65535" min="0"/>
    <brk id="4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06:15:22Z</dcterms:created>
  <dc:creator>Кирсанова</dc:creator>
  <dc:description/>
  <dc:language>en-US</dc:language>
  <cp:lastModifiedBy>Демидова Е. А</cp:lastModifiedBy>
  <cp:lastPrinted>2021-06-30T03:47:51Z</cp:lastPrinted>
  <dcterms:modified xsi:type="dcterms:W3CDTF">2021-06-30T03:48:21Z</dcterms:modified>
  <cp:revision>0</cp:revision>
  <dc:subject/>
  <dc:title/>
</cp:coreProperties>
</file>