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МО" sheetId="2" state="visible" r:id="rId3"/>
    <sheet name="Приложение к таблице 1" sheetId="3" state="visible" r:id="rId4"/>
  </sheets>
  <definedNames>
    <definedName function="false" hidden="false" localSheetId="1" name="_xlnm.Print_Area" vbProcedure="false">МО!$A$1:$S$27</definedName>
    <definedName function="false" hidden="false" localSheetId="0" name="_xlnm.Print_Area" vbProcedure="false">'Таблица 1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3-2025</t>
    </r>
    <r>
      <rPr>
        <b val="true"/>
        <sz val="12"/>
        <rFont val="Arial Cyr"/>
        <family val="0"/>
        <charset val="204"/>
      </rPr>
      <t xml:space="preserve"> годы по Щигровскому  району (городу) (в разрезе муниципальных образований)</t>
    </r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готовых металлических                  изделий, кроме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ОГУП 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Курскоблводоканал</t>
  </si>
  <si>
    <t xml:space="preserve">Консультант  отдела  экономики  
и  бухгалтерского  учета  и  отчетности  
 управления аграрной политики,
земельных и  имущественных правоотношений       Администрации  Щигровского  района                         </t>
  </si>
  <si>
    <t xml:space="preserve">Рузина И.А.</t>
  </si>
  <si>
    <t xml:space="preserve">Базовый</t>
  </si>
  <si>
    <t xml:space="preserve">Объем прод. в действ. ценах, тыс. руб. </t>
  </si>
  <si>
    <t xml:space="preserve">ИПП      в сопост. ценах, %</t>
  </si>
  <si>
    <t xml:space="preserve">Индекс дефля-тор, %</t>
  </si>
  <si>
    <t xml:space="preserve"> МО ''Крутовский сельсовет''</t>
  </si>
  <si>
    <t xml:space="preserve">Обеспечение электрической энергией, газои и паром, кондеционирование воздуха</t>
  </si>
  <si>
    <t xml:space="preserve">ОГУП «Курскоблжилкомхоз»</t>
  </si>
  <si>
    <t xml:space="preserve"> МО  ''Озерский сельсовет''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МО ''Охочевский сельсовет''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Приложение 1 к таблице 1</t>
  </si>
  <si>
    <t xml:space="preserve">Расчет индексов промышленного производства (ИПП)  по   Щигровскому    району (городу)  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0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0 год отчет,  млн.руб</t>
  </si>
  <si>
    <t xml:space="preserve">млн.руб</t>
  </si>
  <si>
    <t xml:space="preserve">ИПП в % к 2020 году</t>
  </si>
  <si>
    <t xml:space="preserve">ИПП  в  %         к 2021 году</t>
  </si>
  <si>
    <t xml:space="preserve">ИПП       в % к   2022 году</t>
  </si>
  <si>
    <t xml:space="preserve">ИПП      в % к   2023 году</t>
  </si>
  <si>
    <t xml:space="preserve">ИПП  в   % к   2024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родукты пищевые </t>
  </si>
  <si>
    <t xml:space="preserve">ООО "Кооператор"</t>
  </si>
  <si>
    <t xml:space="preserve">Хлеб  и  хлебобулочные </t>
  </si>
  <si>
    <t xml:space="preserve">ООО "Пригородненское  РТП"</t>
  </si>
  <si>
    <t xml:space="preserve">роизводство готовых металлических                  издел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C23" activeCellId="0" sqref="C23: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14.85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12.99"/>
    <col collapsed="false" customWidth="true" hidden="false" outlineLevel="0" max="13" min="13" style="0" width="10.99"/>
    <col collapsed="false" customWidth="true" hidden="false" outlineLevel="0" max="14" min="14" style="0" width="13.99"/>
    <col collapsed="false" customWidth="true" hidden="false" outlineLevel="0" max="15" min="15" style="0" width="10.99"/>
    <col collapsed="false" customWidth="true" hidden="false" outlineLevel="0" max="16" min="16" style="0" width="11.7"/>
    <col collapsed="false" customWidth="true" hidden="false" outlineLevel="0" max="17" min="17" style="0" width="14.56"/>
    <col collapsed="false" customWidth="true" hidden="false" outlineLevel="0" max="18" min="18" style="0" width="14.14"/>
    <col collapsed="false" customWidth="true" hidden="false" outlineLevel="0" max="19" min="19" style="0" width="11.56"/>
    <col collapsed="false" customWidth="true" hidden="false" outlineLevel="0" max="20" min="20" style="0" width="10.28"/>
    <col collapsed="false" customWidth="true" hidden="false" outlineLevel="0" max="21" min="21" style="0" width="10.99"/>
    <col collapsed="false" customWidth="true" hidden="false" outlineLevel="0" max="22" min="22" style="0" width="10.7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6.25" hidden="false" customHeight="true" outlineLevel="0" collapsed="false">
      <c r="A6" s="6"/>
      <c r="B6" s="7" t="s">
        <v>4</v>
      </c>
      <c r="C6" s="7"/>
      <c r="D6" s="7"/>
      <c r="E6" s="7" t="s">
        <v>5</v>
      </c>
      <c r="F6" s="7"/>
      <c r="G6" s="7"/>
      <c r="H6" s="7" t="s">
        <v>6</v>
      </c>
      <c r="I6" s="7"/>
      <c r="J6" s="7"/>
      <c r="K6" s="8" t="s">
        <v>7</v>
      </c>
      <c r="L6" s="8"/>
      <c r="M6" s="8"/>
      <c r="N6" s="8" t="s">
        <v>8</v>
      </c>
      <c r="O6" s="8"/>
      <c r="P6" s="8"/>
      <c r="Q6" s="8" t="s">
        <v>9</v>
      </c>
      <c r="R6" s="8"/>
      <c r="S6" s="8"/>
      <c r="T6" s="9" t="n">
        <v>2021</v>
      </c>
      <c r="U6" s="9" t="n">
        <v>2022</v>
      </c>
      <c r="V6" s="9" t="n">
        <v>2023</v>
      </c>
      <c r="W6" s="9" t="n">
        <v>2024</v>
      </c>
      <c r="X6" s="9" t="n">
        <v>2025</v>
      </c>
    </row>
    <row r="7" customFormat="false" ht="125.25" hidden="false" customHeight="true" outlineLevel="0" collapsed="false">
      <c r="A7" s="6"/>
      <c r="B7" s="7" t="s">
        <v>10</v>
      </c>
      <c r="C7" s="7" t="s">
        <v>11</v>
      </c>
      <c r="D7" s="10" t="s">
        <v>12</v>
      </c>
      <c r="E7" s="7" t="s">
        <v>10</v>
      </c>
      <c r="F7" s="7" t="s">
        <v>11</v>
      </c>
      <c r="G7" s="10" t="s">
        <v>12</v>
      </c>
      <c r="H7" s="7" t="s">
        <v>10</v>
      </c>
      <c r="I7" s="7" t="s">
        <v>11</v>
      </c>
      <c r="J7" s="10" t="s">
        <v>12</v>
      </c>
      <c r="K7" s="7" t="s">
        <v>10</v>
      </c>
      <c r="L7" s="7" t="s">
        <v>11</v>
      </c>
      <c r="M7" s="10" t="s">
        <v>12</v>
      </c>
      <c r="N7" s="7" t="s">
        <v>10</v>
      </c>
      <c r="O7" s="7" t="s">
        <v>11</v>
      </c>
      <c r="P7" s="10" t="s">
        <v>12</v>
      </c>
      <c r="Q7" s="7" t="s">
        <v>10</v>
      </c>
      <c r="R7" s="7" t="s">
        <v>11</v>
      </c>
      <c r="S7" s="10" t="s">
        <v>12</v>
      </c>
      <c r="T7" s="11"/>
      <c r="U7" s="11"/>
      <c r="V7" s="11"/>
      <c r="W7" s="11"/>
      <c r="X7" s="11"/>
    </row>
    <row r="8" customFormat="false" ht="52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s">
        <v>13</v>
      </c>
      <c r="H8" s="13" t="n">
        <v>7</v>
      </c>
      <c r="I8" s="13" t="n">
        <v>8</v>
      </c>
      <c r="J8" s="13" t="s">
        <v>14</v>
      </c>
      <c r="K8" s="13" t="n">
        <v>10</v>
      </c>
      <c r="L8" s="13" t="n">
        <v>11</v>
      </c>
      <c r="M8" s="13" t="s">
        <v>15</v>
      </c>
      <c r="N8" s="13" t="n">
        <v>13</v>
      </c>
      <c r="O8" s="13" t="n">
        <v>14</v>
      </c>
      <c r="P8" s="13" t="s">
        <v>16</v>
      </c>
      <c r="Q8" s="13" t="n">
        <v>16</v>
      </c>
      <c r="R8" s="13" t="n">
        <v>17</v>
      </c>
      <c r="S8" s="13" t="s">
        <v>17</v>
      </c>
      <c r="T8" s="11"/>
      <c r="U8" s="11"/>
      <c r="V8" s="11"/>
      <c r="W8" s="11"/>
      <c r="X8" s="11"/>
    </row>
    <row r="9" customFormat="false" ht="54" hidden="false" customHeight="true" outlineLevel="0" collapsed="false">
      <c r="A9" s="14" t="s">
        <v>18</v>
      </c>
      <c r="B9" s="15" t="n">
        <f aca="false">B10/1000</f>
        <v>33.9317</v>
      </c>
      <c r="C9" s="15" t="n">
        <v>89.3</v>
      </c>
      <c r="D9" s="15" t="n">
        <v>107.7</v>
      </c>
      <c r="E9" s="15" t="n">
        <f aca="false">E10/1000</f>
        <v>39.1023066249146</v>
      </c>
      <c r="F9" s="15" t="n">
        <f aca="false">T10/B10*100</f>
        <v>109.989773574563</v>
      </c>
      <c r="G9" s="15" t="n">
        <f aca="false">(E9/B9/F9)*10000</f>
        <v>104.771810877713</v>
      </c>
      <c r="H9" s="15" t="n">
        <f aca="false">H10/1000</f>
        <v>41.8609181079677</v>
      </c>
      <c r="I9" s="15" t="n">
        <f aca="false">U10/E10*100</f>
        <v>101.002737201277</v>
      </c>
      <c r="J9" s="15" t="n">
        <f aca="false">(H9/E9/I9)*10000</f>
        <v>105.9920345871</v>
      </c>
      <c r="K9" s="15" t="n">
        <f aca="false">K10/1000</f>
        <v>44.0292167471571</v>
      </c>
      <c r="L9" s="15" t="n">
        <f aca="false">V10/H10*100</f>
        <v>101.362564219354</v>
      </c>
      <c r="M9" s="15" t="n">
        <f aca="false">(K9/H9/L9)*10000</f>
        <v>103.765891563909</v>
      </c>
      <c r="N9" s="15" t="n">
        <f aca="false">N10/1000</f>
        <v>46.5505591343496</v>
      </c>
      <c r="O9" s="15" t="n">
        <f aca="false">W10/K10*100</f>
        <v>101.639100820229</v>
      </c>
      <c r="P9" s="15" t="n">
        <f aca="false">(N9/K9/O9)*10000</f>
        <v>104.021503778359</v>
      </c>
      <c r="Q9" s="15" t="n">
        <f aca="false">Q10/1000</f>
        <v>49.4202258815474</v>
      </c>
      <c r="R9" s="15" t="n">
        <f aca="false">X10/N10*100</f>
        <v>101.917143171309</v>
      </c>
      <c r="S9" s="15" t="n">
        <f aca="false">(Q9/N9/R9)*10000</f>
        <v>104.167581901539</v>
      </c>
      <c r="T9" s="16" t="n">
        <f aca="false">ROUND(SUM(T11,T13,T19,T21)*0.001,1)</f>
        <v>37.3</v>
      </c>
      <c r="U9" s="16" t="n">
        <f aca="false">ROUND(SUM(U11,U13,U19,U21)*0.001,1)</f>
        <v>39.5</v>
      </c>
      <c r="V9" s="16" t="n">
        <f aca="false">ROUND(SUM(V11,V13,V19,V21)*0.001,1)</f>
        <v>42.4</v>
      </c>
      <c r="W9" s="16" t="n">
        <f aca="false">ROUND(SUM(W11,W13,W19,W21)*0.001,1)</f>
        <v>44.8</v>
      </c>
      <c r="X9" s="16" t="n">
        <f aca="false">ROUND(SUM(X11,X13,X19,X21)*0.001,1)</f>
        <v>47.4</v>
      </c>
    </row>
    <row r="10" customFormat="false" ht="22.5" hidden="false" customHeight="true" outlineLevel="0" collapsed="false">
      <c r="A10" s="17"/>
      <c r="B10" s="18" t="n">
        <f aca="false">B13+B19+B21</f>
        <v>33931.7</v>
      </c>
      <c r="C10" s="18"/>
      <c r="D10" s="18"/>
      <c r="E10" s="18" t="n">
        <f aca="false">E13+E19+E21</f>
        <v>39102.3066249146</v>
      </c>
      <c r="F10" s="18"/>
      <c r="G10" s="18"/>
      <c r="H10" s="18" t="n">
        <f aca="false">H13+H19+H21</f>
        <v>41860.9181079677</v>
      </c>
      <c r="I10" s="18"/>
      <c r="J10" s="18"/>
      <c r="K10" s="18" t="n">
        <f aca="false">K13+K19+K21</f>
        <v>44029.2167471571</v>
      </c>
      <c r="L10" s="18"/>
      <c r="M10" s="18"/>
      <c r="N10" s="18" t="n">
        <f aca="false">N13+N19+N21</f>
        <v>46550.5591343496</v>
      </c>
      <c r="O10" s="18"/>
      <c r="P10" s="18"/>
      <c r="Q10" s="18" t="n">
        <f aca="false">Q13+Q19+Q21</f>
        <v>49420.2258815474</v>
      </c>
      <c r="R10" s="18"/>
      <c r="S10" s="18"/>
      <c r="T10" s="19" t="n">
        <f aca="false">T13+T19+T21</f>
        <v>37321.4</v>
      </c>
      <c r="U10" s="19" t="n">
        <f aca="false">U13+U19+U21</f>
        <v>39494.4</v>
      </c>
      <c r="V10" s="19" t="n">
        <f aca="false">V13+V19+V21</f>
        <v>42431.3</v>
      </c>
      <c r="W10" s="19" t="n">
        <f aca="false">W13+W19+W21</f>
        <v>44750.9</v>
      </c>
      <c r="X10" s="19" t="n">
        <f aca="false">X13+X19+X21</f>
        <v>47443</v>
      </c>
    </row>
    <row r="11" customFormat="false" ht="21.75" hidden="false" customHeight="true" outlineLevel="0" collapsed="false">
      <c r="A11" s="20" t="s">
        <v>19</v>
      </c>
      <c r="B11" s="21"/>
      <c r="C11" s="21"/>
      <c r="D11" s="21"/>
      <c r="E11" s="21"/>
      <c r="F11" s="21"/>
      <c r="G11" s="21" t="e">
        <f aca="false">(E11/B11/F11)*10000</f>
        <v>#DIV/0!</v>
      </c>
      <c r="H11" s="21"/>
      <c r="I11" s="21"/>
      <c r="J11" s="21" t="e">
        <f aca="false">(H11/E11/I11)*10000</f>
        <v>#DIV/0!</v>
      </c>
      <c r="K11" s="21"/>
      <c r="L11" s="21"/>
      <c r="M11" s="21" t="e">
        <f aca="false">(K11/H11/L11)*10000</f>
        <v>#DIV/0!</v>
      </c>
      <c r="N11" s="21"/>
      <c r="O11" s="21"/>
      <c r="P11" s="21" t="e">
        <f aca="false">(N11/K11/O11)*10000</f>
        <v>#DIV/0!</v>
      </c>
      <c r="Q11" s="21"/>
      <c r="R11" s="21"/>
      <c r="S11" s="21" t="e">
        <f aca="false">(Q11/N11/R11)*10000</f>
        <v>#DIV/0!</v>
      </c>
      <c r="T11" s="22" t="n">
        <f aca="false">ROUND(B11*F11*0.01,1)</f>
        <v>0</v>
      </c>
      <c r="U11" s="22" t="n">
        <f aca="false">ROUND(E11*I11*0.01,1)</f>
        <v>0</v>
      </c>
      <c r="V11" s="22" t="n">
        <f aca="false">ROUND(H11*L11*0.01,1)</f>
        <v>0</v>
      </c>
      <c r="W11" s="22" t="n">
        <f aca="false">ROUND(K11*O11*0.01,1)</f>
        <v>0</v>
      </c>
      <c r="X11" s="22" t="n">
        <f aca="false">ROUND(N11*R11*0.01,1)</f>
        <v>0</v>
      </c>
    </row>
    <row r="12" customFormat="false" ht="22.5" hidden="false" customHeight="true" outlineLevel="0" collapsed="false">
      <c r="A12" s="23" t="s">
        <v>2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19"/>
      <c r="U12" s="19"/>
      <c r="V12" s="19"/>
      <c r="W12" s="19"/>
      <c r="X12" s="19"/>
    </row>
    <row r="13" customFormat="false" ht="27" hidden="false" customHeight="true" outlineLevel="0" collapsed="false">
      <c r="A13" s="20" t="s">
        <v>21</v>
      </c>
      <c r="B13" s="21" t="n">
        <f aca="false">B15+B17</f>
        <v>17991</v>
      </c>
      <c r="C13" s="21" t="n">
        <v>88.1</v>
      </c>
      <c r="D13" s="25" t="n">
        <v>104.7</v>
      </c>
      <c r="E13" s="21" t="n">
        <f aca="false">E15+E17</f>
        <v>20955.8199849146</v>
      </c>
      <c r="F13" s="21" t="n">
        <f aca="false">'Приложение к таблице 1'!L11</f>
        <v>110.488330132123</v>
      </c>
      <c r="G13" s="21" t="n">
        <f aca="false">(E13/B13/F13)*10000</f>
        <v>105.422411335263</v>
      </c>
      <c r="H13" s="21" t="n">
        <f aca="false">H15+H17</f>
        <v>22799.8485413117</v>
      </c>
      <c r="I13" s="21" t="n">
        <f aca="false">'Приложение к таблице 1'!N11</f>
        <v>101.027234894379</v>
      </c>
      <c r="J13" s="21" t="n">
        <f aca="false">(H13/E13/I13)*10000</f>
        <v>107.693337512769</v>
      </c>
      <c r="K13" s="21" t="n">
        <f aca="false">K15+K17</f>
        <v>24007.4692743416</v>
      </c>
      <c r="L13" s="21" t="n">
        <f aca="false">'Приложение к таблице 1'!P11</f>
        <v>101.715507352174</v>
      </c>
      <c r="M13" s="21" t="n">
        <f aca="false">(K13/H13/L13)*10000</f>
        <v>103.520711923375</v>
      </c>
      <c r="N13" s="21" t="n">
        <f aca="false">N15+N17</f>
        <v>25519.7155889042</v>
      </c>
      <c r="O13" s="21" t="n">
        <f aca="false">'Приложение к таблице 1'!R11</f>
        <v>102.183831445122</v>
      </c>
      <c r="P13" s="21" t="n">
        <f aca="false">(N13/K13/O13)*10000</f>
        <v>104.027285347933</v>
      </c>
      <c r="Q13" s="21" t="n">
        <f aca="false">Q15+Q17</f>
        <v>27329.4278214116</v>
      </c>
      <c r="R13" s="21" t="n">
        <f aca="false">'Приложение к таблице 1'!T11</f>
        <v>102.683991371093</v>
      </c>
      <c r="S13" s="21" t="n">
        <f aca="false">(Q13/N13/R13)*10000</f>
        <v>104.292233360718</v>
      </c>
      <c r="T13" s="22" t="n">
        <f aca="false">ROUND(SUM(T15:T18)*1,1)</f>
        <v>19853.2</v>
      </c>
      <c r="U13" s="22" t="n">
        <f aca="false">ROUND(SUM(U15:U18)*1,1)</f>
        <v>21166.5</v>
      </c>
      <c r="V13" s="22" t="n">
        <f aca="false">ROUND(SUM(V15:V18)*1,1)</f>
        <v>23179.6</v>
      </c>
      <c r="W13" s="22" t="n">
        <f aca="false">ROUND(SUM(W15:W18)*1,1)</f>
        <v>24529</v>
      </c>
      <c r="X13" s="22" t="n">
        <f aca="false">ROUND(SUM(X15:X18)*1,1)</f>
        <v>26201.9</v>
      </c>
    </row>
    <row r="14" customFormat="false" ht="24" hidden="false" customHeight="true" outlineLevel="0" collapsed="false">
      <c r="A14" s="23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19"/>
      <c r="U14" s="19"/>
      <c r="V14" s="19"/>
      <c r="W14" s="19"/>
      <c r="X14" s="19"/>
    </row>
    <row r="15" customFormat="false" ht="32.25" hidden="false" customHeight="true" outlineLevel="0" collapsed="false">
      <c r="A15" s="26" t="s">
        <v>23</v>
      </c>
      <c r="B15" s="27" t="n">
        <f aca="false">B16</f>
        <v>12247.5</v>
      </c>
      <c r="C15" s="27" t="n">
        <f aca="false">C16</f>
        <v>87.8</v>
      </c>
      <c r="D15" s="27" t="n">
        <f aca="false">D16</f>
        <v>106.5</v>
      </c>
      <c r="E15" s="27" t="n">
        <f aca="false">E16</f>
        <v>13825.6383</v>
      </c>
      <c r="F15" s="27" t="n">
        <f aca="false">F16</f>
        <v>106.495652173913</v>
      </c>
      <c r="G15" s="27" t="n">
        <f aca="false">G16</f>
        <v>106</v>
      </c>
      <c r="H15" s="27" t="n">
        <f aca="false">H16</f>
        <v>15200.5843128</v>
      </c>
      <c r="I15" s="27" t="n">
        <f aca="false">I16</f>
        <v>100.498081162734</v>
      </c>
      <c r="J15" s="27" t="n">
        <f aca="false">J16</f>
        <v>109.4</v>
      </c>
      <c r="K15" s="27" t="n">
        <f aca="false">K16</f>
        <v>15843.7710779472</v>
      </c>
      <c r="L15" s="27" t="n">
        <f aca="false">L16</f>
        <v>100.99935001625</v>
      </c>
      <c r="M15" s="27" t="n">
        <f aca="false">M16</f>
        <v>103.2</v>
      </c>
      <c r="N15" s="27" t="n">
        <f aca="false">N16</f>
        <v>16775.2537949134</v>
      </c>
      <c r="O15" s="27" t="n">
        <f aca="false">O16</f>
        <v>102.003056873944</v>
      </c>
      <c r="P15" s="27" t="n">
        <f aca="false">P16</f>
        <v>103.8</v>
      </c>
      <c r="Q15" s="27" t="n">
        <f aca="false">Q16</f>
        <v>17916.8098156573</v>
      </c>
      <c r="R15" s="27" t="n">
        <f aca="false">R16</f>
        <v>102.5</v>
      </c>
      <c r="S15" s="27" t="n">
        <f aca="false">S16</f>
        <v>104.2</v>
      </c>
      <c r="T15" s="28" t="n">
        <f aca="false">ROUND(B15*F15*0.01,1)</f>
        <v>13043.1</v>
      </c>
      <c r="U15" s="28" t="n">
        <f aca="false">ROUND(E15*I15*0.01,1)</f>
        <v>13894.5</v>
      </c>
      <c r="V15" s="28" t="n">
        <f aca="false">ROUND(H15*L15*0.01,1)</f>
        <v>15352.5</v>
      </c>
      <c r="W15" s="28" t="n">
        <f aca="false">ROUND(K15*O15*0.01,1)</f>
        <v>16161.1</v>
      </c>
      <c r="X15" s="28" t="n">
        <f aca="false">ROUND(N15*R15*0.01,1)</f>
        <v>17194.6</v>
      </c>
    </row>
    <row r="16" customFormat="false" ht="19.5" hidden="false" customHeight="true" outlineLevel="0" collapsed="false">
      <c r="A16" s="23" t="str">
        <f aca="false">'Приложение к таблице 1'!A13</f>
        <v>ООО "Кооператор"</v>
      </c>
      <c r="B16" s="24" t="n">
        <v>12247.5</v>
      </c>
      <c r="C16" s="24" t="n">
        <v>87.8</v>
      </c>
      <c r="D16" s="24" t="n">
        <v>106.5</v>
      </c>
      <c r="E16" s="24" t="n">
        <f aca="false">B16*F16*G16/10000</f>
        <v>13825.6383</v>
      </c>
      <c r="F16" s="24" t="n">
        <f aca="false">'Приложение к таблице 1'!L13</f>
        <v>106.495652173913</v>
      </c>
      <c r="G16" s="29" t="n">
        <v>106</v>
      </c>
      <c r="H16" s="24" t="n">
        <f aca="false">E16*I16*J16/10000</f>
        <v>15200.5843128</v>
      </c>
      <c r="I16" s="24" t="n">
        <f aca="false">'Приложение к таблице 1'!N13</f>
        <v>100.498081162734</v>
      </c>
      <c r="J16" s="29" t="n">
        <v>109.4</v>
      </c>
      <c r="K16" s="24" t="n">
        <f aca="false">H16*L16*M16/10000</f>
        <v>15843.7710779472</v>
      </c>
      <c r="L16" s="24" t="n">
        <f aca="false">'Приложение к таблице 1'!P13</f>
        <v>100.99935001625</v>
      </c>
      <c r="M16" s="29" t="n">
        <v>103.2</v>
      </c>
      <c r="N16" s="24" t="n">
        <f aca="false">K16*O16*P16/10000</f>
        <v>16775.2537949134</v>
      </c>
      <c r="O16" s="24" t="n">
        <f aca="false">'Приложение к таблице 1'!R13</f>
        <v>102.003056873944</v>
      </c>
      <c r="P16" s="29" t="n">
        <v>103.8</v>
      </c>
      <c r="Q16" s="24" t="n">
        <f aca="false">N16*R16*S16/10000</f>
        <v>17916.8098156573</v>
      </c>
      <c r="R16" s="24" t="n">
        <f aca="false">'Приложение к таблице 1'!T13</f>
        <v>102.5</v>
      </c>
      <c r="S16" s="29" t="n">
        <v>104.2</v>
      </c>
      <c r="T16" s="19"/>
      <c r="U16" s="19"/>
      <c r="V16" s="19"/>
      <c r="W16" s="19"/>
      <c r="X16" s="19"/>
    </row>
    <row r="17" customFormat="false" ht="57" hidden="false" customHeight="true" outlineLevel="0" collapsed="false">
      <c r="A17" s="26" t="s">
        <v>24</v>
      </c>
      <c r="B17" s="27" t="n">
        <f aca="false">B18</f>
        <v>5743.5</v>
      </c>
      <c r="C17" s="27" t="n">
        <f aca="false">C18</f>
        <v>88.8</v>
      </c>
      <c r="D17" s="27" t="n">
        <f aca="false">D18</f>
        <v>101.1</v>
      </c>
      <c r="E17" s="27" t="n">
        <f aca="false">E18</f>
        <v>7130.18168491463</v>
      </c>
      <c r="F17" s="27" t="n">
        <f aca="false">F18</f>
        <v>118.570674177081</v>
      </c>
      <c r="G17" s="27" t="n">
        <f aca="false">G18</f>
        <v>104.7</v>
      </c>
      <c r="H17" s="27" t="n">
        <f aca="false">H18</f>
        <v>7599.26422851171</v>
      </c>
      <c r="I17" s="27" t="n">
        <f aca="false">I18</f>
        <v>101.989311163896</v>
      </c>
      <c r="J17" s="27" t="n">
        <f aca="false">J18</f>
        <v>104.5</v>
      </c>
      <c r="K17" s="27" t="n">
        <f aca="false">K18</f>
        <v>8163.69819639442</v>
      </c>
      <c r="L17" s="27" t="n">
        <f aca="false">L18</f>
        <v>102.998544395924</v>
      </c>
      <c r="M17" s="27" t="n">
        <f aca="false">M18</f>
        <v>104.3</v>
      </c>
      <c r="N17" s="27" t="n">
        <f aca="false">N18</f>
        <v>8744.4617939908</v>
      </c>
      <c r="O17" s="27" t="n">
        <f aca="false">O18</f>
        <v>102.501413227812</v>
      </c>
      <c r="P17" s="27" t="n">
        <f aca="false">P18</f>
        <v>104.5</v>
      </c>
      <c r="Q17" s="27" t="n">
        <f aca="false">Q18</f>
        <v>9412.61800575431</v>
      </c>
      <c r="R17" s="27" t="n">
        <f aca="false">R18</f>
        <v>103.00565283331</v>
      </c>
      <c r="S17" s="27" t="n">
        <f aca="false">S18</f>
        <v>104.5</v>
      </c>
      <c r="T17" s="28" t="n">
        <f aca="false">ROUND(B17*F17*0.01,1)</f>
        <v>6810.1</v>
      </c>
      <c r="U17" s="28" t="n">
        <f aca="false">ROUND(E17*I17*0.01,1)</f>
        <v>7272</v>
      </c>
      <c r="V17" s="28" t="n">
        <f aca="false">ROUND(H17*L17*0.01,1)</f>
        <v>7827.1</v>
      </c>
      <c r="W17" s="28" t="n">
        <f aca="false">ROUND(K17*O17*0.01,1)</f>
        <v>8367.9</v>
      </c>
      <c r="X17" s="28" t="n">
        <f aca="false">ROUND(N17*R17*0.01,1)</f>
        <v>9007.3</v>
      </c>
    </row>
    <row r="18" customFormat="false" ht="20.25" hidden="false" customHeight="true" outlineLevel="0" collapsed="false">
      <c r="A18" s="23" t="str">
        <f aca="false">'Приложение к таблице 1'!A16</f>
        <v>ООО "Пригородненское  РТП"</v>
      </c>
      <c r="B18" s="24" t="n">
        <v>5743.5</v>
      </c>
      <c r="C18" s="24" t="n">
        <v>88.8</v>
      </c>
      <c r="D18" s="24" t="n">
        <v>101.1</v>
      </c>
      <c r="E18" s="30" t="n">
        <f aca="false">B18*F18*G18/10000</f>
        <v>7130.18168491463</v>
      </c>
      <c r="F18" s="24" t="n">
        <f aca="false">'Приложение к таблице 1'!L16</f>
        <v>118.570674177081</v>
      </c>
      <c r="G18" s="29" t="n">
        <v>104.7</v>
      </c>
      <c r="H18" s="30" t="n">
        <f aca="false">E18*I18*J18/10000</f>
        <v>7599.26422851171</v>
      </c>
      <c r="I18" s="29" t="n">
        <f aca="false">'Приложение к таблице 1'!N17</f>
        <v>101.989311163896</v>
      </c>
      <c r="J18" s="29" t="n">
        <v>104.5</v>
      </c>
      <c r="K18" s="30" t="n">
        <f aca="false">H18*L18*M18/10000</f>
        <v>8163.69819639442</v>
      </c>
      <c r="L18" s="24" t="n">
        <f aca="false">'Приложение к таблице 1'!P17</f>
        <v>102.998544395924</v>
      </c>
      <c r="M18" s="29" t="n">
        <v>104.3</v>
      </c>
      <c r="N18" s="30" t="n">
        <f aca="false">K18*O18*P18/10000</f>
        <v>8744.4617939908</v>
      </c>
      <c r="O18" s="24" t="n">
        <f aca="false">'Приложение к таблице 1'!R17</f>
        <v>102.501413227812</v>
      </c>
      <c r="P18" s="29" t="n">
        <v>104.5</v>
      </c>
      <c r="Q18" s="30" t="n">
        <f aca="false">N18*R18*S18/10000</f>
        <v>9412.61800575431</v>
      </c>
      <c r="R18" s="24" t="n">
        <f aca="false">'Приложение к таблице 1'!T17</f>
        <v>103.00565283331</v>
      </c>
      <c r="S18" s="29" t="n">
        <v>104.5</v>
      </c>
      <c r="T18" s="19"/>
      <c r="U18" s="19"/>
      <c r="V18" s="19"/>
      <c r="W18" s="19"/>
      <c r="X18" s="19"/>
    </row>
    <row r="19" customFormat="false" ht="60.75" hidden="false" customHeight="true" outlineLevel="0" collapsed="false">
      <c r="A19" s="31" t="s">
        <v>25</v>
      </c>
      <c r="B19" s="21" t="n">
        <f aca="false">B20</f>
        <v>6659.1</v>
      </c>
      <c r="C19" s="21" t="n">
        <f aca="false">C20</f>
        <v>82.4</v>
      </c>
      <c r="D19" s="21" t="n">
        <f aca="false">D20</f>
        <v>104</v>
      </c>
      <c r="E19" s="21" t="n">
        <f aca="false">E20</f>
        <v>7548.75576</v>
      </c>
      <c r="F19" s="21" t="n">
        <f aca="false">F20</f>
        <v>109</v>
      </c>
      <c r="G19" s="21" t="n">
        <f aca="false">G20</f>
        <v>104</v>
      </c>
      <c r="H19" s="21" t="n">
        <f aca="false">H20</f>
        <v>7929.213050304</v>
      </c>
      <c r="I19" s="21" t="n">
        <f aca="false">I20</f>
        <v>101</v>
      </c>
      <c r="J19" s="21" t="n">
        <f aca="false">J20</f>
        <v>104</v>
      </c>
      <c r="K19" s="21" t="n">
        <f aca="false">K20</f>
        <v>8328.84538803932</v>
      </c>
      <c r="L19" s="21" t="n">
        <f aca="false">L20</f>
        <v>101</v>
      </c>
      <c r="M19" s="21" t="n">
        <f aca="false">M20</f>
        <v>104</v>
      </c>
      <c r="N19" s="21" t="n">
        <f aca="false">N20</f>
        <v>8748.61919559651</v>
      </c>
      <c r="O19" s="21" t="n">
        <f aca="false">O20</f>
        <v>101</v>
      </c>
      <c r="P19" s="21" t="n">
        <f aca="false">P20</f>
        <v>104</v>
      </c>
      <c r="Q19" s="21" t="n">
        <f aca="false">Q20</f>
        <v>9189.54960305457</v>
      </c>
      <c r="R19" s="21" t="n">
        <f aca="false">R20</f>
        <v>101</v>
      </c>
      <c r="S19" s="21" t="n">
        <f aca="false">S20</f>
        <v>104</v>
      </c>
      <c r="T19" s="22" t="n">
        <f aca="false">ROUND(B19*F19*0.01,1)</f>
        <v>7258.4</v>
      </c>
      <c r="U19" s="22" t="n">
        <f aca="false">ROUND(E19*I19*0.01,1)</f>
        <v>7624.2</v>
      </c>
      <c r="V19" s="22" t="n">
        <f aca="false">ROUND(H19*L19*0.01,1)</f>
        <v>8008.5</v>
      </c>
      <c r="W19" s="22" t="n">
        <f aca="false">ROUND(K19*O19*0.01,1)</f>
        <v>8412.1</v>
      </c>
      <c r="X19" s="22" t="n">
        <f aca="false">ROUND(N19*R19*0.01,1)</f>
        <v>8836.1</v>
      </c>
    </row>
    <row r="20" customFormat="false" ht="15" hidden="false" customHeight="false" outlineLevel="0" collapsed="false">
      <c r="A20" s="23" t="s">
        <v>26</v>
      </c>
      <c r="B20" s="32" t="n">
        <v>6659.1</v>
      </c>
      <c r="C20" s="32" t="n">
        <v>82.4</v>
      </c>
      <c r="D20" s="32" t="n">
        <v>104</v>
      </c>
      <c r="E20" s="32" t="n">
        <f aca="false">B20*F20*G20/10000</f>
        <v>7548.75576</v>
      </c>
      <c r="F20" s="32" t="n">
        <v>109</v>
      </c>
      <c r="G20" s="32" t="n">
        <v>104</v>
      </c>
      <c r="H20" s="32" t="n">
        <f aca="false">E20*I20*J20/10000</f>
        <v>7929.213050304</v>
      </c>
      <c r="I20" s="32" t="n">
        <v>101</v>
      </c>
      <c r="J20" s="32" t="n">
        <v>104</v>
      </c>
      <c r="K20" s="32" t="n">
        <f aca="false">H20*L20*M20/10000</f>
        <v>8328.84538803932</v>
      </c>
      <c r="L20" s="32" t="n">
        <v>101</v>
      </c>
      <c r="M20" s="32" t="n">
        <v>104</v>
      </c>
      <c r="N20" s="32" t="n">
        <f aca="false">K20*O20*P20/10000</f>
        <v>8748.61919559651</v>
      </c>
      <c r="O20" s="32" t="n">
        <v>101</v>
      </c>
      <c r="P20" s="32" t="n">
        <v>104</v>
      </c>
      <c r="Q20" s="32" t="n">
        <f aca="false">N20*R20*S20/10000</f>
        <v>9189.54960305457</v>
      </c>
      <c r="R20" s="32" t="n">
        <v>101</v>
      </c>
      <c r="S20" s="32" t="n">
        <v>104</v>
      </c>
      <c r="T20" s="19"/>
      <c r="U20" s="19"/>
      <c r="V20" s="19"/>
      <c r="W20" s="19"/>
      <c r="X20" s="19"/>
    </row>
    <row r="21" customFormat="false" ht="67.5" hidden="false" customHeight="true" outlineLevel="0" collapsed="false">
      <c r="A21" s="31" t="s">
        <v>27</v>
      </c>
      <c r="B21" s="21" t="n">
        <f aca="false">B22</f>
        <v>9281.6</v>
      </c>
      <c r="C21" s="21" t="n">
        <f aca="false">C22</f>
        <v>98.8</v>
      </c>
      <c r="D21" s="21" t="n">
        <f aca="false">D22</f>
        <v>117</v>
      </c>
      <c r="E21" s="21" t="n">
        <f aca="false">E22</f>
        <v>10597.73088</v>
      </c>
      <c r="F21" s="21" t="n">
        <f aca="false">F22</f>
        <v>110</v>
      </c>
      <c r="G21" s="21" t="n">
        <f aca="false">G22</f>
        <v>103.8</v>
      </c>
      <c r="H21" s="21" t="n">
        <f aca="false">H22</f>
        <v>11131.856516352</v>
      </c>
      <c r="I21" s="21" t="n">
        <f aca="false">I22</f>
        <v>101</v>
      </c>
      <c r="J21" s="21" t="n">
        <f aca="false">J22</f>
        <v>104</v>
      </c>
      <c r="K21" s="21" t="n">
        <f aca="false">K22</f>
        <v>11692.9020847761</v>
      </c>
      <c r="L21" s="21" t="n">
        <f aca="false">L22</f>
        <v>101</v>
      </c>
      <c r="M21" s="21" t="n">
        <f aca="false">M22</f>
        <v>104</v>
      </c>
      <c r="N21" s="21" t="n">
        <f aca="false">N22</f>
        <v>12282.2243498489</v>
      </c>
      <c r="O21" s="21" t="n">
        <f aca="false">O22</f>
        <v>101</v>
      </c>
      <c r="P21" s="21" t="n">
        <f aca="false">P22</f>
        <v>104</v>
      </c>
      <c r="Q21" s="21" t="n">
        <f aca="false">Q22</f>
        <v>12901.2484570812</v>
      </c>
      <c r="R21" s="21" t="n">
        <f aca="false">R22</f>
        <v>101</v>
      </c>
      <c r="S21" s="21" t="n">
        <f aca="false">S22</f>
        <v>104</v>
      </c>
      <c r="T21" s="22" t="n">
        <f aca="false">ROUND(B21*F21*0.01,1)</f>
        <v>10209.8</v>
      </c>
      <c r="U21" s="22" t="n">
        <f aca="false">ROUND(E21*I21*0.01,1)</f>
        <v>10703.7</v>
      </c>
      <c r="V21" s="22" t="n">
        <f aca="false">ROUND(H21*L21*0.01,1)</f>
        <v>11243.2</v>
      </c>
      <c r="W21" s="22" t="n">
        <f aca="false">ROUND(K21*O21*0.01,1)</f>
        <v>11809.8</v>
      </c>
      <c r="X21" s="22" t="n">
        <f aca="false">ROUND(N21*R21*0.01,1)</f>
        <v>12405</v>
      </c>
    </row>
    <row r="22" customFormat="false" ht="17.25" hidden="false" customHeight="true" outlineLevel="0" collapsed="false">
      <c r="A22" s="33" t="s">
        <v>28</v>
      </c>
      <c r="B22" s="32" t="n">
        <v>9281.6</v>
      </c>
      <c r="C22" s="32" t="n">
        <v>98.8</v>
      </c>
      <c r="D22" s="32" t="n">
        <v>117</v>
      </c>
      <c r="E22" s="32" t="n">
        <f aca="false">B22*F22*G22/10000</f>
        <v>10597.73088</v>
      </c>
      <c r="F22" s="32" t="n">
        <v>110</v>
      </c>
      <c r="G22" s="32" t="n">
        <v>103.8</v>
      </c>
      <c r="H22" s="32" t="n">
        <f aca="false">E22*I22*J22/10000</f>
        <v>11131.856516352</v>
      </c>
      <c r="I22" s="32" t="n">
        <v>101</v>
      </c>
      <c r="J22" s="32" t="n">
        <v>104</v>
      </c>
      <c r="K22" s="32" t="n">
        <f aca="false">H22*L22*M22/10000</f>
        <v>11692.9020847761</v>
      </c>
      <c r="L22" s="32" t="n">
        <v>101</v>
      </c>
      <c r="M22" s="32" t="n">
        <v>104</v>
      </c>
      <c r="N22" s="32" t="n">
        <f aca="false">K22*O22*P22/10000</f>
        <v>12282.2243498489</v>
      </c>
      <c r="O22" s="32" t="n">
        <v>101</v>
      </c>
      <c r="P22" s="32" t="n">
        <v>104</v>
      </c>
      <c r="Q22" s="32" t="n">
        <f aca="false">N22*R22*S22/10000</f>
        <v>12901.2484570812</v>
      </c>
      <c r="R22" s="32" t="n">
        <v>101</v>
      </c>
      <c r="S22" s="32" t="n">
        <v>104</v>
      </c>
      <c r="T22" s="19"/>
      <c r="U22" s="19"/>
      <c r="V22" s="19"/>
      <c r="W22" s="19"/>
      <c r="X22" s="19"/>
    </row>
    <row r="23" customFormat="false" ht="96" hidden="false" customHeight="true" outlineLevel="0" collapsed="false">
      <c r="C23" s="34" t="s">
        <v>29</v>
      </c>
      <c r="D23" s="34"/>
      <c r="E23" s="34"/>
      <c r="F23" s="34"/>
      <c r="G23" s="34"/>
      <c r="H23" s="34"/>
      <c r="M23" s="34" t="s">
        <v>30</v>
      </c>
      <c r="N23" s="34"/>
      <c r="O23" s="34"/>
      <c r="P23" s="34"/>
    </row>
    <row r="24" customFormat="false" ht="17.25" hidden="false" customHeight="true" outlineLevel="0" collapsed="false">
      <c r="C24" s="35"/>
      <c r="D24" s="35"/>
      <c r="E24" s="35"/>
      <c r="F24" s="35"/>
      <c r="G24" s="35"/>
      <c r="H24" s="35"/>
    </row>
    <row r="25" customFormat="false" ht="17.25" hidden="false" customHeight="true" outlineLevel="0" collapsed="false">
      <c r="C25" s="35"/>
      <c r="D25" s="35"/>
      <c r="E25" s="35"/>
      <c r="F25" s="35"/>
      <c r="G25" s="35"/>
      <c r="H25" s="35"/>
    </row>
    <row r="26" customFormat="false" ht="17.25" hidden="false" customHeight="true" outlineLevel="0" collapsed="false">
      <c r="C26" s="35"/>
      <c r="D26" s="35"/>
      <c r="E26" s="35"/>
      <c r="F26" s="35"/>
      <c r="G26" s="35"/>
      <c r="H26" s="35"/>
    </row>
    <row r="28" customFormat="false" ht="17.25" hidden="false" customHeight="false" outlineLevel="0" collapsed="false">
      <c r="C28" s="36"/>
    </row>
    <row r="30" customFormat="false" ht="17.25" hidden="false" customHeight="false" outlineLevel="0" collapsed="false">
      <c r="C30" s="36"/>
    </row>
    <row r="32" customFormat="false" ht="12.75" hidden="false" customHeight="false" outlineLevel="0" collapsed="false">
      <c r="C32" s="37"/>
    </row>
  </sheetData>
  <mergeCells count="21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  <mergeCell ref="C23:H23"/>
    <mergeCell ref="M23:P23"/>
    <mergeCell ref="C24:H24"/>
    <mergeCell ref="C25:H25"/>
    <mergeCell ref="C26:H26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2.75" hidden="false" customHeight="fals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  <c r="O2" s="40"/>
      <c r="P2" s="40"/>
      <c r="Q2" s="40"/>
      <c r="R2" s="40"/>
      <c r="S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1" t="s">
        <v>31</v>
      </c>
      <c r="P3" s="41"/>
      <c r="Q3" s="41"/>
      <c r="R3" s="41"/>
      <c r="S3" s="41"/>
    </row>
    <row r="4" customFormat="false" ht="12.75" hidden="false" customHeight="false" outlineLevel="0" collapsed="false">
      <c r="A4" s="42"/>
      <c r="B4" s="42" t="n">
        <v>2020</v>
      </c>
      <c r="C4" s="42"/>
      <c r="D4" s="42"/>
      <c r="E4" s="42" t="n">
        <v>2021</v>
      </c>
      <c r="F4" s="42"/>
      <c r="G4" s="42"/>
      <c r="H4" s="42" t="n">
        <v>2022</v>
      </c>
      <c r="I4" s="42"/>
      <c r="J4" s="42"/>
      <c r="K4" s="42" t="n">
        <v>2023</v>
      </c>
      <c r="L4" s="42"/>
      <c r="M4" s="42"/>
      <c r="N4" s="42" t="n">
        <v>2024</v>
      </c>
      <c r="O4" s="42"/>
      <c r="P4" s="42"/>
      <c r="Q4" s="42" t="n">
        <v>2025</v>
      </c>
      <c r="R4" s="42"/>
      <c r="S4" s="42"/>
    </row>
    <row r="5" customFormat="false" ht="60" hidden="false" customHeight="false" outlineLevel="0" collapsed="false">
      <c r="A5" s="42"/>
      <c r="B5" s="43" t="s">
        <v>32</v>
      </c>
      <c r="C5" s="43" t="s">
        <v>33</v>
      </c>
      <c r="D5" s="43" t="s">
        <v>34</v>
      </c>
      <c r="E5" s="43" t="s">
        <v>32</v>
      </c>
      <c r="F5" s="43" t="s">
        <v>33</v>
      </c>
      <c r="G5" s="43" t="s">
        <v>34</v>
      </c>
      <c r="H5" s="43" t="s">
        <v>32</v>
      </c>
      <c r="I5" s="43" t="s">
        <v>33</v>
      </c>
      <c r="J5" s="43" t="s">
        <v>34</v>
      </c>
      <c r="K5" s="43" t="s">
        <v>32</v>
      </c>
      <c r="L5" s="43" t="s">
        <v>33</v>
      </c>
      <c r="M5" s="43" t="s">
        <v>34</v>
      </c>
      <c r="N5" s="43" t="s">
        <v>32</v>
      </c>
      <c r="O5" s="43" t="s">
        <v>33</v>
      </c>
      <c r="P5" s="43" t="s">
        <v>34</v>
      </c>
      <c r="Q5" s="43" t="s">
        <v>32</v>
      </c>
      <c r="R5" s="43" t="s">
        <v>33</v>
      </c>
      <c r="S5" s="43" t="s">
        <v>34</v>
      </c>
    </row>
    <row r="6" customFormat="false" ht="20.25" hidden="false" customHeight="true" outlineLevel="0" collapsed="false">
      <c r="A6" s="14" t="s">
        <v>18</v>
      </c>
      <c r="B6" s="15" t="n">
        <f aca="false">B7/1000</f>
        <v>33.9317</v>
      </c>
      <c r="C6" s="15" t="n">
        <f aca="false">'Таблица 1'!C9</f>
        <v>89.3</v>
      </c>
      <c r="D6" s="15" t="n">
        <f aca="false">'Таблица 1'!D9</f>
        <v>107.7</v>
      </c>
      <c r="E6" s="15" t="n">
        <f aca="false">E7/1000</f>
        <v>39.1023066249146</v>
      </c>
      <c r="F6" s="15" t="n">
        <f aca="false">'Таблица 1'!F9</f>
        <v>109.989773574563</v>
      </c>
      <c r="G6" s="15" t="n">
        <f aca="false">'Таблица 1'!G9</f>
        <v>104.771810877713</v>
      </c>
      <c r="H6" s="15" t="n">
        <f aca="false">H7/1000</f>
        <v>41.8609181079677</v>
      </c>
      <c r="I6" s="15" t="n">
        <f aca="false">'Таблица 1'!I9</f>
        <v>101.002737201277</v>
      </c>
      <c r="J6" s="15" t="n">
        <f aca="false">'Таблица 1'!J9</f>
        <v>105.9920345871</v>
      </c>
      <c r="K6" s="15" t="n">
        <f aca="false">K7/1000</f>
        <v>44.0292167471571</v>
      </c>
      <c r="L6" s="15" t="n">
        <f aca="false">'Таблица 1'!L9</f>
        <v>101.362564219354</v>
      </c>
      <c r="M6" s="15" t="n">
        <f aca="false">'Таблица 1'!M9</f>
        <v>103.765891563909</v>
      </c>
      <c r="N6" s="15" t="n">
        <f aca="false">N7/1000</f>
        <v>46.5505591343496</v>
      </c>
      <c r="O6" s="15" t="n">
        <f aca="false">'Таблица 1'!O9</f>
        <v>101.639100820229</v>
      </c>
      <c r="P6" s="15" t="n">
        <f aca="false">'Таблица 1'!P9</f>
        <v>104.021503778359</v>
      </c>
      <c r="Q6" s="15" t="n">
        <f aca="false">Q7/1000</f>
        <v>49.4202258815474</v>
      </c>
      <c r="R6" s="15" t="n">
        <f aca="false">'Таблица 1'!R9</f>
        <v>101.917143171309</v>
      </c>
      <c r="S6" s="15" t="n">
        <f aca="false">'Таблица 1'!S9</f>
        <v>104.167581901539</v>
      </c>
    </row>
    <row r="7" customFormat="false" ht="35.25" hidden="false" customHeight="true" outlineLevel="0" collapsed="false">
      <c r="A7" s="17"/>
      <c r="B7" s="18" t="n">
        <f aca="false">B8+B11+B14+B18</f>
        <v>33931.7</v>
      </c>
      <c r="C7" s="18"/>
      <c r="D7" s="18"/>
      <c r="E7" s="18" t="n">
        <f aca="false">E8+E11+E14+E18</f>
        <v>39102.3066249146</v>
      </c>
      <c r="F7" s="18"/>
      <c r="G7" s="18"/>
      <c r="H7" s="18" t="n">
        <f aca="false">H8+H11+H14+H18</f>
        <v>41860.9181079677</v>
      </c>
      <c r="I7" s="18"/>
      <c r="J7" s="18"/>
      <c r="K7" s="18" t="n">
        <f aca="false">K8+K11+K14+K18</f>
        <v>44029.2167471571</v>
      </c>
      <c r="L7" s="18"/>
      <c r="M7" s="18"/>
      <c r="N7" s="18" t="n">
        <f aca="false">N8+N11+N14+N18</f>
        <v>46550.5591343496</v>
      </c>
      <c r="O7" s="18"/>
      <c r="P7" s="18"/>
      <c r="Q7" s="18" t="n">
        <f aca="false">Q8+Q11+Q14+Q18</f>
        <v>49420.2258815474</v>
      </c>
      <c r="R7" s="18"/>
      <c r="S7" s="18"/>
    </row>
    <row r="8" customFormat="false" ht="15.75" hidden="false" customHeight="false" outlineLevel="0" collapsed="false">
      <c r="A8" s="44" t="s">
        <v>35</v>
      </c>
      <c r="B8" s="45" t="n">
        <f aca="false">B9</f>
        <v>6659.1</v>
      </c>
      <c r="C8" s="45" t="n">
        <f aca="false">C9</f>
        <v>82.4</v>
      </c>
      <c r="D8" s="45" t="n">
        <f aca="false">D9</f>
        <v>104</v>
      </c>
      <c r="E8" s="45" t="n">
        <f aca="false">E9</f>
        <v>7548.75576</v>
      </c>
      <c r="F8" s="45" t="n">
        <f aca="false">F9</f>
        <v>109</v>
      </c>
      <c r="G8" s="45" t="n">
        <f aca="false">G9</f>
        <v>104</v>
      </c>
      <c r="H8" s="45" t="n">
        <f aca="false">H9</f>
        <v>7929.213050304</v>
      </c>
      <c r="I8" s="45" t="n">
        <f aca="false">I9</f>
        <v>101</v>
      </c>
      <c r="J8" s="45" t="n">
        <f aca="false">J9</f>
        <v>104</v>
      </c>
      <c r="K8" s="45" t="n">
        <f aca="false">K9</f>
        <v>8328.84538803932</v>
      </c>
      <c r="L8" s="45" t="n">
        <f aca="false">L9</f>
        <v>101</v>
      </c>
      <c r="M8" s="45" t="n">
        <f aca="false">M9</f>
        <v>104</v>
      </c>
      <c r="N8" s="45" t="n">
        <f aca="false">N9</f>
        <v>8748.61919559651</v>
      </c>
      <c r="O8" s="45" t="n">
        <f aca="false">O9</f>
        <v>101</v>
      </c>
      <c r="P8" s="45" t="n">
        <f aca="false">P9</f>
        <v>104</v>
      </c>
      <c r="Q8" s="45" t="n">
        <f aca="false">Q9</f>
        <v>9189.54960305457</v>
      </c>
      <c r="R8" s="45" t="n">
        <f aca="false">R9</f>
        <v>101</v>
      </c>
      <c r="S8" s="45" t="n">
        <f aca="false">S9</f>
        <v>104</v>
      </c>
    </row>
    <row r="9" customFormat="false" ht="25.5" hidden="false" customHeight="true" outlineLevel="0" collapsed="false">
      <c r="A9" s="46" t="s">
        <v>36</v>
      </c>
      <c r="B9" s="47" t="n">
        <f aca="false">B10</f>
        <v>6659.1</v>
      </c>
      <c r="C9" s="47" t="n">
        <f aca="false">C10</f>
        <v>82.4</v>
      </c>
      <c r="D9" s="47" t="n">
        <f aca="false">D10</f>
        <v>104</v>
      </c>
      <c r="E9" s="47" t="n">
        <f aca="false">E10</f>
        <v>7548.75576</v>
      </c>
      <c r="F9" s="47" t="n">
        <f aca="false">F10</f>
        <v>109</v>
      </c>
      <c r="G9" s="47" t="n">
        <f aca="false">G10</f>
        <v>104</v>
      </c>
      <c r="H9" s="47" t="n">
        <f aca="false">H10</f>
        <v>7929.213050304</v>
      </c>
      <c r="I9" s="47" t="n">
        <f aca="false">I10</f>
        <v>101</v>
      </c>
      <c r="J9" s="47" t="n">
        <f aca="false">J10</f>
        <v>104</v>
      </c>
      <c r="K9" s="47" t="n">
        <f aca="false">K10</f>
        <v>8328.84538803932</v>
      </c>
      <c r="L9" s="47" t="n">
        <f aca="false">L10</f>
        <v>101</v>
      </c>
      <c r="M9" s="47" t="n">
        <f aca="false">M10</f>
        <v>104</v>
      </c>
      <c r="N9" s="47" t="n">
        <f aca="false">N10</f>
        <v>8748.61919559651</v>
      </c>
      <c r="O9" s="47" t="n">
        <f aca="false">O10</f>
        <v>101</v>
      </c>
      <c r="P9" s="47" t="n">
        <f aca="false">P10</f>
        <v>104</v>
      </c>
      <c r="Q9" s="47" t="n">
        <f aca="false">Q10</f>
        <v>9189.54960305457</v>
      </c>
      <c r="R9" s="47" t="n">
        <f aca="false">R10</f>
        <v>101</v>
      </c>
      <c r="S9" s="47" t="n">
        <f aca="false">S10</f>
        <v>104</v>
      </c>
    </row>
    <row r="10" customFormat="false" ht="15" hidden="false" customHeight="true" outlineLevel="0" collapsed="false">
      <c r="A10" s="48" t="s">
        <v>37</v>
      </c>
      <c r="B10" s="47" t="n">
        <f aca="false">'Таблица 1'!B20</f>
        <v>6659.1</v>
      </c>
      <c r="C10" s="47" t="n">
        <f aca="false">'Таблица 1'!C20</f>
        <v>82.4</v>
      </c>
      <c r="D10" s="47" t="n">
        <f aca="false">'Таблица 1'!D20</f>
        <v>104</v>
      </c>
      <c r="E10" s="47" t="n">
        <f aca="false">'Таблица 1'!E20</f>
        <v>7548.75576</v>
      </c>
      <c r="F10" s="47" t="n">
        <f aca="false">'Таблица 1'!F20</f>
        <v>109</v>
      </c>
      <c r="G10" s="47" t="n">
        <f aca="false">'Таблица 1'!G20</f>
        <v>104</v>
      </c>
      <c r="H10" s="47" t="n">
        <f aca="false">'Таблица 1'!H20</f>
        <v>7929.213050304</v>
      </c>
      <c r="I10" s="47" t="n">
        <f aca="false">'Таблица 1'!I20</f>
        <v>101</v>
      </c>
      <c r="J10" s="47" t="n">
        <f aca="false">'Таблица 1'!J20</f>
        <v>104</v>
      </c>
      <c r="K10" s="47" t="n">
        <f aca="false">'Таблица 1'!K20</f>
        <v>8328.84538803932</v>
      </c>
      <c r="L10" s="47" t="n">
        <f aca="false">'Таблица 1'!L20</f>
        <v>101</v>
      </c>
      <c r="M10" s="47" t="n">
        <f aca="false">'Таблица 1'!M20</f>
        <v>104</v>
      </c>
      <c r="N10" s="47" t="n">
        <f aca="false">'Таблица 1'!N20</f>
        <v>8748.61919559651</v>
      </c>
      <c r="O10" s="47" t="n">
        <f aca="false">'Таблица 1'!O20</f>
        <v>101</v>
      </c>
      <c r="P10" s="47" t="n">
        <f aca="false">'Таблица 1'!P20</f>
        <v>104</v>
      </c>
      <c r="Q10" s="47" t="n">
        <f aca="false">'Таблица 1'!Q20</f>
        <v>9189.54960305457</v>
      </c>
      <c r="R10" s="47" t="n">
        <f aca="false">'Таблица 1'!R20</f>
        <v>101</v>
      </c>
      <c r="S10" s="47" t="n">
        <f aca="false">'Таблица 1'!S20</f>
        <v>104</v>
      </c>
    </row>
    <row r="11" customFormat="false" ht="15.75" hidden="false" customHeight="false" outlineLevel="0" collapsed="false">
      <c r="A11" s="44" t="s">
        <v>38</v>
      </c>
      <c r="B11" s="45" t="n">
        <f aca="false">B12</f>
        <v>9281.6</v>
      </c>
      <c r="C11" s="45" t="n">
        <f aca="false">C12</f>
        <v>98.8</v>
      </c>
      <c r="D11" s="45" t="n">
        <f aca="false">D12</f>
        <v>117</v>
      </c>
      <c r="E11" s="45" t="n">
        <f aca="false">E12</f>
        <v>10597.73088</v>
      </c>
      <c r="F11" s="45" t="n">
        <f aca="false">F12</f>
        <v>110</v>
      </c>
      <c r="G11" s="45" t="n">
        <f aca="false">G12</f>
        <v>103.8</v>
      </c>
      <c r="H11" s="45" t="n">
        <f aca="false">H12</f>
        <v>11131.856516352</v>
      </c>
      <c r="I11" s="45" t="n">
        <f aca="false">I12</f>
        <v>101</v>
      </c>
      <c r="J11" s="45" t="n">
        <f aca="false">J12</f>
        <v>104</v>
      </c>
      <c r="K11" s="45" t="n">
        <f aca="false">K12</f>
        <v>11692.9020847761</v>
      </c>
      <c r="L11" s="45" t="n">
        <f aca="false">L12</f>
        <v>101</v>
      </c>
      <c r="M11" s="45" t="n">
        <f aca="false">M12</f>
        <v>104</v>
      </c>
      <c r="N11" s="45" t="n">
        <f aca="false">N12</f>
        <v>12282.2243498489</v>
      </c>
      <c r="O11" s="45" t="n">
        <f aca="false">O12</f>
        <v>101</v>
      </c>
      <c r="P11" s="45" t="n">
        <f aca="false">P12</f>
        <v>104</v>
      </c>
      <c r="Q11" s="45" t="n">
        <f aca="false">Q12</f>
        <v>12901.2484570812</v>
      </c>
      <c r="R11" s="45" t="n">
        <f aca="false">R12</f>
        <v>101</v>
      </c>
      <c r="S11" s="45" t="n">
        <f aca="false">S12</f>
        <v>104</v>
      </c>
    </row>
    <row r="12" customFormat="false" ht="34.5" hidden="false" customHeight="true" outlineLevel="0" collapsed="false">
      <c r="A12" s="46" t="s">
        <v>39</v>
      </c>
      <c r="B12" s="47" t="n">
        <f aca="false">B13</f>
        <v>9281.6</v>
      </c>
      <c r="C12" s="47" t="n">
        <f aca="false">C13</f>
        <v>98.8</v>
      </c>
      <c r="D12" s="47" t="n">
        <f aca="false">D13</f>
        <v>117</v>
      </c>
      <c r="E12" s="47" t="n">
        <f aca="false">E13</f>
        <v>10597.73088</v>
      </c>
      <c r="F12" s="47" t="n">
        <f aca="false">F13</f>
        <v>110</v>
      </c>
      <c r="G12" s="47" t="n">
        <f aca="false">G13</f>
        <v>103.8</v>
      </c>
      <c r="H12" s="47" t="n">
        <f aca="false">H13</f>
        <v>11131.856516352</v>
      </c>
      <c r="I12" s="47" t="n">
        <f aca="false">I13</f>
        <v>101</v>
      </c>
      <c r="J12" s="47" t="n">
        <f aca="false">J13</f>
        <v>104</v>
      </c>
      <c r="K12" s="47" t="n">
        <f aca="false">K13</f>
        <v>11692.9020847761</v>
      </c>
      <c r="L12" s="47" t="n">
        <f aca="false">L13</f>
        <v>101</v>
      </c>
      <c r="M12" s="47" t="n">
        <f aca="false">M13</f>
        <v>104</v>
      </c>
      <c r="N12" s="47" t="n">
        <f aca="false">N13</f>
        <v>12282.2243498489</v>
      </c>
      <c r="O12" s="47" t="n">
        <f aca="false">O13</f>
        <v>101</v>
      </c>
      <c r="P12" s="47" t="n">
        <f aca="false">P13</f>
        <v>104</v>
      </c>
      <c r="Q12" s="47" t="n">
        <f aca="false">Q13</f>
        <v>12901.2484570812</v>
      </c>
      <c r="R12" s="47" t="n">
        <f aca="false">R13</f>
        <v>101</v>
      </c>
      <c r="S12" s="47" t="n">
        <f aca="false">S13</f>
        <v>104</v>
      </c>
    </row>
    <row r="13" customFormat="false" ht="12.75" hidden="false" customHeight="false" outlineLevel="0" collapsed="false">
      <c r="A13" s="49" t="s">
        <v>28</v>
      </c>
      <c r="B13" s="47" t="n">
        <f aca="false">'Таблица 1'!B22</f>
        <v>9281.6</v>
      </c>
      <c r="C13" s="47" t="n">
        <f aca="false">'Таблица 1'!C22</f>
        <v>98.8</v>
      </c>
      <c r="D13" s="47" t="n">
        <f aca="false">'Таблица 1'!D22</f>
        <v>117</v>
      </c>
      <c r="E13" s="47" t="n">
        <f aca="false">'Таблица 1'!E22</f>
        <v>10597.73088</v>
      </c>
      <c r="F13" s="47" t="n">
        <f aca="false">'Таблица 1'!F22</f>
        <v>110</v>
      </c>
      <c r="G13" s="47" t="n">
        <f aca="false">'Таблица 1'!G22</f>
        <v>103.8</v>
      </c>
      <c r="H13" s="47" t="n">
        <f aca="false">'Таблица 1'!H22</f>
        <v>11131.856516352</v>
      </c>
      <c r="I13" s="47" t="n">
        <f aca="false">'Таблица 1'!I22</f>
        <v>101</v>
      </c>
      <c r="J13" s="47" t="n">
        <f aca="false">'Таблица 1'!J22</f>
        <v>104</v>
      </c>
      <c r="K13" s="47" t="n">
        <f aca="false">'Таблица 1'!K22</f>
        <v>11692.9020847761</v>
      </c>
      <c r="L13" s="47" t="n">
        <f aca="false">'Таблица 1'!L22</f>
        <v>101</v>
      </c>
      <c r="M13" s="47" t="n">
        <f aca="false">'Таблица 1'!M22</f>
        <v>104</v>
      </c>
      <c r="N13" s="47" t="n">
        <f aca="false">'Таблица 1'!N22</f>
        <v>12282.2243498489</v>
      </c>
      <c r="O13" s="47" t="n">
        <f aca="false">'Таблица 1'!O22</f>
        <v>101</v>
      </c>
      <c r="P13" s="47" t="n">
        <f aca="false">'Таблица 1'!P22</f>
        <v>104</v>
      </c>
      <c r="Q13" s="47" t="n">
        <f aca="false">'Таблица 1'!Q22</f>
        <v>12901.2484570812</v>
      </c>
      <c r="R13" s="47" t="n">
        <f aca="false">'Таблица 1'!R22</f>
        <v>101</v>
      </c>
      <c r="S13" s="47" t="n">
        <f aca="false">'Таблица 1'!S22</f>
        <v>104</v>
      </c>
    </row>
    <row r="14" customFormat="false" ht="15.75" hidden="false" customHeight="false" outlineLevel="0" collapsed="false">
      <c r="A14" s="44" t="s">
        <v>40</v>
      </c>
      <c r="B14" s="45" t="n">
        <f aca="false">B15</f>
        <v>12247.5</v>
      </c>
      <c r="C14" s="45" t="n">
        <f aca="false">C15</f>
        <v>87.8</v>
      </c>
      <c r="D14" s="45" t="n">
        <f aca="false">D15</f>
        <v>106.5</v>
      </c>
      <c r="E14" s="45" t="n">
        <f aca="false">E15</f>
        <v>13825.6383</v>
      </c>
      <c r="F14" s="45" t="n">
        <f aca="false">F15</f>
        <v>106.495652173913</v>
      </c>
      <c r="G14" s="45" t="n">
        <f aca="false">G15</f>
        <v>106</v>
      </c>
      <c r="H14" s="45" t="n">
        <f aca="false">H15</f>
        <v>15200.5843128</v>
      </c>
      <c r="I14" s="45" t="n">
        <f aca="false">I15</f>
        <v>100.498081162734</v>
      </c>
      <c r="J14" s="45" t="n">
        <f aca="false">J15</f>
        <v>109.4</v>
      </c>
      <c r="K14" s="45" t="n">
        <f aca="false">K15</f>
        <v>15843.7710779472</v>
      </c>
      <c r="L14" s="45" t="n">
        <f aca="false">L15</f>
        <v>100.99935001625</v>
      </c>
      <c r="M14" s="45" t="n">
        <f aca="false">M15</f>
        <v>103.2</v>
      </c>
      <c r="N14" s="45" t="n">
        <f aca="false">N15</f>
        <v>16775.2537949134</v>
      </c>
      <c r="O14" s="45" t="n">
        <f aca="false">O15</f>
        <v>102.003056873944</v>
      </c>
      <c r="P14" s="45" t="n">
        <f aca="false">P15</f>
        <v>103.8</v>
      </c>
      <c r="Q14" s="45" t="n">
        <f aca="false">Q15</f>
        <v>17916.8098156573</v>
      </c>
      <c r="R14" s="45" t="n">
        <f aca="false">R15</f>
        <v>102.5</v>
      </c>
      <c r="S14" s="45" t="n">
        <f aca="false">S15</f>
        <v>104.2</v>
      </c>
    </row>
    <row r="15" s="52" customFormat="true" ht="12.75" hidden="false" customHeight="false" outlineLevel="0" collapsed="false">
      <c r="A15" s="50" t="s">
        <v>21</v>
      </c>
      <c r="B15" s="51" t="n">
        <f aca="false">B16</f>
        <v>12247.5</v>
      </c>
      <c r="C15" s="51" t="n">
        <f aca="false">C16</f>
        <v>87.8</v>
      </c>
      <c r="D15" s="51" t="n">
        <f aca="false">D16</f>
        <v>106.5</v>
      </c>
      <c r="E15" s="51" t="n">
        <f aca="false">E16</f>
        <v>13825.6383</v>
      </c>
      <c r="F15" s="51" t="n">
        <f aca="false">F16</f>
        <v>106.495652173913</v>
      </c>
      <c r="G15" s="51" t="n">
        <f aca="false">G16</f>
        <v>106</v>
      </c>
      <c r="H15" s="51" t="n">
        <f aca="false">H16</f>
        <v>15200.5843128</v>
      </c>
      <c r="I15" s="51" t="n">
        <f aca="false">I16</f>
        <v>100.498081162734</v>
      </c>
      <c r="J15" s="51" t="n">
        <f aca="false">J16</f>
        <v>109.4</v>
      </c>
      <c r="K15" s="51" t="n">
        <f aca="false">K16</f>
        <v>15843.7710779472</v>
      </c>
      <c r="L15" s="51" t="n">
        <f aca="false">L16</f>
        <v>100.99935001625</v>
      </c>
      <c r="M15" s="51" t="n">
        <f aca="false">M16</f>
        <v>103.2</v>
      </c>
      <c r="N15" s="51" t="n">
        <f aca="false">N16</f>
        <v>16775.2537949134</v>
      </c>
      <c r="O15" s="51" t="n">
        <f aca="false">O16</f>
        <v>102.003056873944</v>
      </c>
      <c r="P15" s="51" t="n">
        <f aca="false">P16</f>
        <v>103.8</v>
      </c>
      <c r="Q15" s="51" t="n">
        <f aca="false">Q16</f>
        <v>17916.8098156573</v>
      </c>
      <c r="R15" s="51" t="n">
        <f aca="false">R16</f>
        <v>102.5</v>
      </c>
      <c r="S15" s="51" t="n">
        <f aca="false">S16</f>
        <v>104.2</v>
      </c>
    </row>
    <row r="16" customFormat="false" ht="12.75" hidden="false" customHeight="false" outlineLevel="0" collapsed="false">
      <c r="A16" s="53" t="s">
        <v>41</v>
      </c>
      <c r="B16" s="54" t="n">
        <f aca="false">B17</f>
        <v>12247.5</v>
      </c>
      <c r="C16" s="54" t="n">
        <f aca="false">C17</f>
        <v>87.8</v>
      </c>
      <c r="D16" s="54" t="n">
        <f aca="false">D17</f>
        <v>106.5</v>
      </c>
      <c r="E16" s="54" t="n">
        <f aca="false">E17</f>
        <v>13825.6383</v>
      </c>
      <c r="F16" s="54" t="n">
        <f aca="false">F17</f>
        <v>106.495652173913</v>
      </c>
      <c r="G16" s="54" t="n">
        <f aca="false">G17</f>
        <v>106</v>
      </c>
      <c r="H16" s="54" t="n">
        <f aca="false">H17</f>
        <v>15200.5843128</v>
      </c>
      <c r="I16" s="54" t="n">
        <f aca="false">I17</f>
        <v>100.498081162734</v>
      </c>
      <c r="J16" s="54" t="n">
        <f aca="false">J17</f>
        <v>109.4</v>
      </c>
      <c r="K16" s="54" t="n">
        <f aca="false">K17</f>
        <v>15843.7710779472</v>
      </c>
      <c r="L16" s="54" t="n">
        <f aca="false">L17</f>
        <v>100.99935001625</v>
      </c>
      <c r="M16" s="54" t="n">
        <f aca="false">M17</f>
        <v>103.2</v>
      </c>
      <c r="N16" s="54" t="n">
        <f aca="false">N17</f>
        <v>16775.2537949134</v>
      </c>
      <c r="O16" s="54" t="n">
        <f aca="false">O17</f>
        <v>102.003056873944</v>
      </c>
      <c r="P16" s="54" t="n">
        <f aca="false">P17</f>
        <v>103.8</v>
      </c>
      <c r="Q16" s="54" t="n">
        <f aca="false">Q17</f>
        <v>17916.8098156573</v>
      </c>
      <c r="R16" s="54" t="n">
        <f aca="false">R17</f>
        <v>102.5</v>
      </c>
      <c r="S16" s="54" t="n">
        <f aca="false">S17</f>
        <v>104.2</v>
      </c>
    </row>
    <row r="17" customFormat="false" ht="12.75" hidden="false" customHeight="false" outlineLevel="0" collapsed="false">
      <c r="A17" s="55" t="s">
        <v>42</v>
      </c>
      <c r="B17" s="54" t="n">
        <f aca="false">'Таблица 1'!B16</f>
        <v>12247.5</v>
      </c>
      <c r="C17" s="54" t="n">
        <f aca="false">'Таблица 1'!C16</f>
        <v>87.8</v>
      </c>
      <c r="D17" s="54" t="n">
        <f aca="false">'Таблица 1'!D16</f>
        <v>106.5</v>
      </c>
      <c r="E17" s="54" t="n">
        <f aca="false">'Таблица 1'!E16</f>
        <v>13825.6383</v>
      </c>
      <c r="F17" s="54" t="n">
        <f aca="false">'Таблица 1'!F16</f>
        <v>106.495652173913</v>
      </c>
      <c r="G17" s="54" t="n">
        <f aca="false">'Таблица 1'!G16</f>
        <v>106</v>
      </c>
      <c r="H17" s="54" t="n">
        <f aca="false">'Таблица 1'!H16</f>
        <v>15200.5843128</v>
      </c>
      <c r="I17" s="54" t="n">
        <f aca="false">'Таблица 1'!I16</f>
        <v>100.498081162734</v>
      </c>
      <c r="J17" s="54" t="n">
        <f aca="false">'Таблица 1'!J16</f>
        <v>109.4</v>
      </c>
      <c r="K17" s="54" t="n">
        <f aca="false">'Таблица 1'!K16</f>
        <v>15843.7710779472</v>
      </c>
      <c r="L17" s="54" t="n">
        <f aca="false">'Таблица 1'!L16</f>
        <v>100.99935001625</v>
      </c>
      <c r="M17" s="54" t="n">
        <f aca="false">'Таблица 1'!M16</f>
        <v>103.2</v>
      </c>
      <c r="N17" s="54" t="n">
        <f aca="false">'Таблица 1'!N16</f>
        <v>16775.2537949134</v>
      </c>
      <c r="O17" s="54" t="n">
        <f aca="false">'Таблица 1'!O16</f>
        <v>102.003056873944</v>
      </c>
      <c r="P17" s="54" t="n">
        <f aca="false">'Таблица 1'!P16</f>
        <v>103.8</v>
      </c>
      <c r="Q17" s="54" t="n">
        <f aca="false">'Таблица 1'!Q16</f>
        <v>17916.8098156573</v>
      </c>
      <c r="R17" s="54" t="n">
        <f aca="false">'Таблица 1'!R16</f>
        <v>102.5</v>
      </c>
      <c r="S17" s="54" t="n">
        <f aca="false">'Таблица 1'!S16</f>
        <v>104.2</v>
      </c>
    </row>
    <row r="18" customFormat="false" ht="15.75" hidden="false" customHeight="false" outlineLevel="0" collapsed="false">
      <c r="A18" s="44" t="s">
        <v>43</v>
      </c>
      <c r="B18" s="45" t="n">
        <f aca="false">B19</f>
        <v>5743.5</v>
      </c>
      <c r="C18" s="45" t="n">
        <f aca="false">C19</f>
        <v>88.8</v>
      </c>
      <c r="D18" s="45" t="n">
        <f aca="false">D19</f>
        <v>101.1</v>
      </c>
      <c r="E18" s="45" t="n">
        <f aca="false">E19</f>
        <v>7130.18168491463</v>
      </c>
      <c r="F18" s="45" t="n">
        <f aca="false">F19</f>
        <v>118.570674177081</v>
      </c>
      <c r="G18" s="45" t="n">
        <f aca="false">G19</f>
        <v>104.7</v>
      </c>
      <c r="H18" s="45" t="n">
        <f aca="false">H19</f>
        <v>7599.26422851171</v>
      </c>
      <c r="I18" s="45" t="n">
        <f aca="false">I19</f>
        <v>101.989311163896</v>
      </c>
      <c r="J18" s="45" t="n">
        <f aca="false">J19</f>
        <v>104.5</v>
      </c>
      <c r="K18" s="45" t="n">
        <f aca="false">K19</f>
        <v>8163.69819639442</v>
      </c>
      <c r="L18" s="45" t="n">
        <f aca="false">L19</f>
        <v>102.998544395924</v>
      </c>
      <c r="M18" s="45" t="n">
        <f aca="false">M19</f>
        <v>104.3</v>
      </c>
      <c r="N18" s="45" t="n">
        <f aca="false">N19</f>
        <v>8744.4617939908</v>
      </c>
      <c r="O18" s="45" t="n">
        <f aca="false">O19</f>
        <v>102.501413227812</v>
      </c>
      <c r="P18" s="45" t="n">
        <f aca="false">P19</f>
        <v>104.5</v>
      </c>
      <c r="Q18" s="45" t="n">
        <f aca="false">Q19</f>
        <v>9412.61800575431</v>
      </c>
      <c r="R18" s="45" t="n">
        <f aca="false">R19</f>
        <v>103.00565283331</v>
      </c>
      <c r="S18" s="45" t="n">
        <f aca="false">S19</f>
        <v>104.5</v>
      </c>
    </row>
    <row r="19" customFormat="false" ht="12.75" hidden="false" customHeight="false" outlineLevel="0" collapsed="false">
      <c r="A19" s="50" t="s">
        <v>21</v>
      </c>
      <c r="B19" s="56" t="n">
        <f aca="false">B20</f>
        <v>5743.5</v>
      </c>
      <c r="C19" s="56" t="n">
        <f aca="false">C20</f>
        <v>88.8</v>
      </c>
      <c r="D19" s="56" t="n">
        <f aca="false">D20</f>
        <v>101.1</v>
      </c>
      <c r="E19" s="56" t="n">
        <f aca="false">E20</f>
        <v>7130.18168491463</v>
      </c>
      <c r="F19" s="56" t="n">
        <f aca="false">F20</f>
        <v>118.570674177081</v>
      </c>
      <c r="G19" s="56" t="n">
        <f aca="false">G20</f>
        <v>104.7</v>
      </c>
      <c r="H19" s="56" t="n">
        <f aca="false">H20</f>
        <v>7599.26422851171</v>
      </c>
      <c r="I19" s="56" t="n">
        <f aca="false">I20</f>
        <v>101.989311163896</v>
      </c>
      <c r="J19" s="56" t="n">
        <f aca="false">J20</f>
        <v>104.5</v>
      </c>
      <c r="K19" s="56" t="n">
        <f aca="false">K20</f>
        <v>8163.69819639442</v>
      </c>
      <c r="L19" s="56" t="n">
        <f aca="false">L20</f>
        <v>102.998544395924</v>
      </c>
      <c r="M19" s="56" t="n">
        <f aca="false">M20</f>
        <v>104.3</v>
      </c>
      <c r="N19" s="56" t="n">
        <f aca="false">N20</f>
        <v>8744.4617939908</v>
      </c>
      <c r="O19" s="56" t="n">
        <f aca="false">O20</f>
        <v>102.501413227812</v>
      </c>
      <c r="P19" s="56" t="n">
        <f aca="false">P20</f>
        <v>104.5</v>
      </c>
      <c r="Q19" s="56" t="n">
        <f aca="false">Q20</f>
        <v>9412.61800575431</v>
      </c>
      <c r="R19" s="56" t="n">
        <f aca="false">R20</f>
        <v>103.00565283331</v>
      </c>
      <c r="S19" s="56" t="n">
        <f aca="false">S20</f>
        <v>104.5</v>
      </c>
    </row>
    <row r="20" customFormat="false" ht="15.75" hidden="false" customHeight="true" outlineLevel="0" collapsed="false">
      <c r="A20" s="48" t="s">
        <v>44</v>
      </c>
      <c r="B20" s="47" t="n">
        <f aca="false">B21</f>
        <v>5743.5</v>
      </c>
      <c r="C20" s="47" t="n">
        <f aca="false">C21</f>
        <v>88.8</v>
      </c>
      <c r="D20" s="47" t="n">
        <f aca="false">D21</f>
        <v>101.1</v>
      </c>
      <c r="E20" s="47" t="n">
        <f aca="false">E21</f>
        <v>7130.18168491463</v>
      </c>
      <c r="F20" s="47" t="n">
        <f aca="false">F21</f>
        <v>118.570674177081</v>
      </c>
      <c r="G20" s="47" t="n">
        <f aca="false">G21</f>
        <v>104.7</v>
      </c>
      <c r="H20" s="47" t="n">
        <f aca="false">H21</f>
        <v>7599.26422851171</v>
      </c>
      <c r="I20" s="47" t="n">
        <f aca="false">I21</f>
        <v>101.989311163896</v>
      </c>
      <c r="J20" s="47" t="n">
        <f aca="false">J21</f>
        <v>104.5</v>
      </c>
      <c r="K20" s="47" t="n">
        <f aca="false">K21</f>
        <v>8163.69819639442</v>
      </c>
      <c r="L20" s="47" t="n">
        <f aca="false">L21</f>
        <v>102.998544395924</v>
      </c>
      <c r="M20" s="47" t="n">
        <f aca="false">M21</f>
        <v>104.3</v>
      </c>
      <c r="N20" s="47" t="n">
        <f aca="false">N21</f>
        <v>8744.4617939908</v>
      </c>
      <c r="O20" s="47" t="n">
        <f aca="false">O21</f>
        <v>102.501413227812</v>
      </c>
      <c r="P20" s="47" t="n">
        <f aca="false">P21</f>
        <v>104.5</v>
      </c>
      <c r="Q20" s="47" t="n">
        <f aca="false">Q21</f>
        <v>9412.61800575431</v>
      </c>
      <c r="R20" s="47" t="n">
        <f aca="false">R21</f>
        <v>103.00565283331</v>
      </c>
      <c r="S20" s="47" t="n">
        <f aca="false">S21</f>
        <v>104.5</v>
      </c>
    </row>
    <row r="21" customFormat="false" ht="20.25" hidden="false" customHeight="true" outlineLevel="0" collapsed="false">
      <c r="A21" s="48" t="s">
        <v>45</v>
      </c>
      <c r="B21" s="47" t="n">
        <f aca="false">'Таблица 1'!B18</f>
        <v>5743.5</v>
      </c>
      <c r="C21" s="47" t="n">
        <f aca="false">'Таблица 1'!C18</f>
        <v>88.8</v>
      </c>
      <c r="D21" s="47" t="n">
        <f aca="false">'Таблица 1'!D18</f>
        <v>101.1</v>
      </c>
      <c r="E21" s="47" t="n">
        <f aca="false">'Таблица 1'!E18</f>
        <v>7130.18168491463</v>
      </c>
      <c r="F21" s="47" t="n">
        <f aca="false">'Таблица 1'!F18</f>
        <v>118.570674177081</v>
      </c>
      <c r="G21" s="47" t="n">
        <f aca="false">'Таблица 1'!G18</f>
        <v>104.7</v>
      </c>
      <c r="H21" s="47" t="n">
        <f aca="false">'Таблица 1'!H18</f>
        <v>7599.26422851171</v>
      </c>
      <c r="I21" s="47" t="n">
        <f aca="false">'Таблица 1'!I18</f>
        <v>101.989311163896</v>
      </c>
      <c r="J21" s="47" t="n">
        <f aca="false">'Таблица 1'!J18</f>
        <v>104.5</v>
      </c>
      <c r="K21" s="47" t="n">
        <f aca="false">'Таблица 1'!K18</f>
        <v>8163.69819639442</v>
      </c>
      <c r="L21" s="47" t="n">
        <f aca="false">'Таблица 1'!L18</f>
        <v>102.998544395924</v>
      </c>
      <c r="M21" s="47" t="n">
        <f aca="false">'Таблица 1'!M18</f>
        <v>104.3</v>
      </c>
      <c r="N21" s="47" t="n">
        <f aca="false">'Таблица 1'!N18</f>
        <v>8744.4617939908</v>
      </c>
      <c r="O21" s="47" t="n">
        <f aca="false">'Таблица 1'!O18</f>
        <v>102.501413227812</v>
      </c>
      <c r="P21" s="47" t="n">
        <f aca="false">'Таблица 1'!P18</f>
        <v>104.5</v>
      </c>
      <c r="Q21" s="47" t="n">
        <f aca="false">'Таблица 1'!Q18</f>
        <v>9412.61800575431</v>
      </c>
      <c r="R21" s="47" t="n">
        <f aca="false">'Таблица 1'!R18</f>
        <v>103.00565283331</v>
      </c>
      <c r="S21" s="47" t="n">
        <f aca="false">'Таблица 1'!S18</f>
        <v>104.5</v>
      </c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customFormat="false" ht="70.5" hidden="false" customHeight="true" outlineLevel="0" collapsed="false">
      <c r="B23" s="34" t="s">
        <v>29</v>
      </c>
      <c r="C23" s="34"/>
      <c r="D23" s="34"/>
      <c r="E23" s="34"/>
      <c r="F23" s="34"/>
      <c r="G23" s="34"/>
      <c r="L23" s="34" t="s">
        <v>30</v>
      </c>
      <c r="M23" s="34"/>
      <c r="N23" s="34"/>
      <c r="O23" s="34"/>
    </row>
  </sheetData>
  <mergeCells count="11">
    <mergeCell ref="A2:M2"/>
    <mergeCell ref="O3:S3"/>
    <mergeCell ref="A4:A5"/>
    <mergeCell ref="B4:D4"/>
    <mergeCell ref="E4:G4"/>
    <mergeCell ref="H4:J4"/>
    <mergeCell ref="K4:M4"/>
    <mergeCell ref="N4:P4"/>
    <mergeCell ref="Q4:S4"/>
    <mergeCell ref="B23:G23"/>
    <mergeCell ref="L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10" min="10" style="0" width="13.28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1.85"/>
    <col collapsed="false" customWidth="true" hidden="false" outlineLevel="0" max="14" min="14" style="0" width="14.14"/>
    <col collapsed="false" customWidth="true" hidden="false" outlineLevel="0" max="15" min="15" style="0" width="13.56"/>
    <col collapsed="false" customWidth="true" hidden="false" outlineLevel="0" max="16" min="16" style="0" width="11.42"/>
    <col collapsed="false" customWidth="true" hidden="false" outlineLevel="0" max="17" min="17" style="0" width="12.56"/>
    <col collapsed="false" customWidth="true" hidden="false" outlineLevel="0" max="18" min="18" style="0" width="10.71"/>
    <col collapsed="false" customWidth="true" hidden="false" outlineLevel="0" max="19" min="19" style="0" width="12.56"/>
    <col collapsed="false" customWidth="true" hidden="false" outlineLevel="0" max="20" min="20" style="0" width="9.28"/>
  </cols>
  <sheetData>
    <row r="1" customFormat="false" ht="15.75" hidden="false" customHeight="false" outlineLevel="0" collapsed="false">
      <c r="A1" s="57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M1" s="59"/>
      <c r="N1" s="59"/>
    </row>
    <row r="2" customFormat="false" ht="14.25" hidden="false" customHeight="false" outlineLevel="0" collapsed="false">
      <c r="N2" s="60"/>
      <c r="O2" s="61" t="s">
        <v>46</v>
      </c>
      <c r="P2" s="61"/>
      <c r="Q2" s="61"/>
      <c r="R2" s="61"/>
      <c r="S2" s="61"/>
      <c r="T2" s="61"/>
    </row>
    <row r="3" customFormat="false" ht="14.25" hidden="false" customHeight="true" outlineLevel="0" collapsed="false">
      <c r="A3" s="62" t="s">
        <v>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3"/>
    </row>
    <row r="4" customFormat="false" ht="14.25" hidden="false" customHeight="false" outlineLevel="0" collapsed="false">
      <c r="A4" s="64" t="s">
        <v>4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</row>
    <row r="5" customFormat="false" ht="14.25" hidden="false" customHeight="false" outlineLevel="0" collapsed="false">
      <c r="A5" s="63" t="s">
        <v>4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6"/>
      <c r="Q6" s="66"/>
      <c r="R6" s="66"/>
      <c r="S6" s="66"/>
      <c r="T6" s="66"/>
    </row>
    <row r="7" customFormat="false" ht="12.75" hidden="false" customHeight="true" outlineLevel="0" collapsed="false">
      <c r="A7" s="67" t="s">
        <v>50</v>
      </c>
      <c r="B7" s="68" t="s">
        <v>51</v>
      </c>
      <c r="C7" s="68" t="s">
        <v>52</v>
      </c>
      <c r="D7" s="69" t="s">
        <v>53</v>
      </c>
      <c r="E7" s="69"/>
      <c r="F7" s="69"/>
      <c r="G7" s="69"/>
      <c r="H7" s="69"/>
      <c r="I7" s="69"/>
      <c r="J7" s="70" t="s">
        <v>54</v>
      </c>
      <c r="K7" s="70"/>
      <c r="L7" s="70"/>
      <c r="M7" s="70"/>
      <c r="N7" s="70"/>
      <c r="O7" s="70"/>
      <c r="P7" s="70"/>
      <c r="Q7" s="70"/>
      <c r="R7" s="70"/>
      <c r="S7" s="70"/>
      <c r="T7" s="70"/>
    </row>
    <row r="8" customFormat="false" ht="15.75" hidden="false" customHeight="true" outlineLevel="0" collapsed="false">
      <c r="A8" s="67"/>
      <c r="B8" s="68"/>
      <c r="C8" s="68"/>
      <c r="D8" s="71" t="s">
        <v>4</v>
      </c>
      <c r="E8" s="71" t="s">
        <v>5</v>
      </c>
      <c r="F8" s="71" t="s">
        <v>6</v>
      </c>
      <c r="G8" s="71" t="s">
        <v>7</v>
      </c>
      <c r="H8" s="71" t="s">
        <v>8</v>
      </c>
      <c r="I8" s="71" t="s">
        <v>9</v>
      </c>
      <c r="J8" s="71" t="s">
        <v>55</v>
      </c>
      <c r="K8" s="71" t="s">
        <v>5</v>
      </c>
      <c r="L8" s="71"/>
      <c r="M8" s="71" t="s">
        <v>6</v>
      </c>
      <c r="N8" s="71"/>
      <c r="O8" s="71" t="s">
        <v>7</v>
      </c>
      <c r="P8" s="71"/>
      <c r="Q8" s="71" t="s">
        <v>8</v>
      </c>
      <c r="R8" s="71"/>
      <c r="S8" s="71" t="s">
        <v>9</v>
      </c>
      <c r="T8" s="71"/>
    </row>
    <row r="9" customFormat="false" ht="73.5" hidden="false" customHeight="true" outlineLevel="0" collapsed="false">
      <c r="A9" s="67"/>
      <c r="B9" s="68"/>
      <c r="C9" s="68"/>
      <c r="D9" s="71"/>
      <c r="E9" s="71"/>
      <c r="F9" s="71"/>
      <c r="G9" s="71"/>
      <c r="H9" s="71"/>
      <c r="I9" s="71"/>
      <c r="J9" s="71"/>
      <c r="K9" s="71" t="s">
        <v>56</v>
      </c>
      <c r="L9" s="71" t="s">
        <v>57</v>
      </c>
      <c r="M9" s="71" t="s">
        <v>56</v>
      </c>
      <c r="N9" s="71" t="s">
        <v>58</v>
      </c>
      <c r="O9" s="71" t="s">
        <v>56</v>
      </c>
      <c r="P9" s="71" t="s">
        <v>59</v>
      </c>
      <c r="Q9" s="71" t="s">
        <v>56</v>
      </c>
      <c r="R9" s="71" t="s">
        <v>60</v>
      </c>
      <c r="S9" s="71" t="s">
        <v>56</v>
      </c>
      <c r="T9" s="71" t="s">
        <v>61</v>
      </c>
    </row>
    <row r="10" customFormat="false" ht="47.25" hidden="false" customHeight="false" outlineLevel="0" collapsed="false">
      <c r="A10" s="72"/>
      <c r="B10" s="73"/>
      <c r="C10" s="74" t="n">
        <v>1</v>
      </c>
      <c r="D10" s="74" t="n">
        <v>2</v>
      </c>
      <c r="E10" s="74" t="n">
        <v>3</v>
      </c>
      <c r="F10" s="74" t="n">
        <v>4</v>
      </c>
      <c r="G10" s="74" t="n">
        <v>5</v>
      </c>
      <c r="H10" s="74" t="n">
        <v>6</v>
      </c>
      <c r="I10" s="74" t="n">
        <v>7</v>
      </c>
      <c r="J10" s="74" t="n">
        <v>8</v>
      </c>
      <c r="K10" s="71" t="s">
        <v>62</v>
      </c>
      <c r="L10" s="71" t="s">
        <v>63</v>
      </c>
      <c r="M10" s="71" t="s">
        <v>64</v>
      </c>
      <c r="N10" s="71" t="s">
        <v>65</v>
      </c>
      <c r="O10" s="71" t="s">
        <v>66</v>
      </c>
      <c r="P10" s="71" t="s">
        <v>67</v>
      </c>
      <c r="Q10" s="71" t="s">
        <v>68</v>
      </c>
      <c r="R10" s="71" t="s">
        <v>69</v>
      </c>
      <c r="S10" s="71" t="s">
        <v>70</v>
      </c>
      <c r="T10" s="71" t="s">
        <v>71</v>
      </c>
    </row>
    <row r="11" customFormat="false" ht="15.75" hidden="false" customHeight="false" outlineLevel="0" collapsed="false">
      <c r="A11" s="75" t="s">
        <v>21</v>
      </c>
      <c r="B11" s="76"/>
      <c r="C11" s="76"/>
      <c r="D11" s="77"/>
      <c r="E11" s="77"/>
      <c r="F11" s="77"/>
      <c r="G11" s="77"/>
      <c r="H11" s="77"/>
      <c r="I11" s="77"/>
      <c r="J11" s="78" t="n">
        <f aca="false">J12+J15</f>
        <v>17.181</v>
      </c>
      <c r="K11" s="78" t="n">
        <f aca="false">K12+K15</f>
        <v>18.983</v>
      </c>
      <c r="L11" s="79" t="n">
        <f aca="false">(K11/J11)*100</f>
        <v>110.488330132123</v>
      </c>
      <c r="M11" s="78" t="n">
        <f aca="false">M12+M15</f>
        <v>19.178</v>
      </c>
      <c r="N11" s="79" t="n">
        <f aca="false">(M11/K11)*100</f>
        <v>101.027234894379</v>
      </c>
      <c r="O11" s="78" t="n">
        <f aca="false">O12+O15</f>
        <v>19.507</v>
      </c>
      <c r="P11" s="79" t="n">
        <f aca="false">(O11/M11)*100</f>
        <v>101.715507352174</v>
      </c>
      <c r="Q11" s="78" t="n">
        <f aca="false">Q12+Q15</f>
        <v>19.933</v>
      </c>
      <c r="R11" s="79" t="n">
        <f aca="false">(Q11/O11)*100</f>
        <v>102.183831445122</v>
      </c>
      <c r="S11" s="78" t="n">
        <f aca="false">S12+S15</f>
        <v>20.468</v>
      </c>
      <c r="T11" s="79" t="n">
        <f aca="false">(S11/Q11)*100</f>
        <v>102.683991371093</v>
      </c>
    </row>
    <row r="12" customFormat="false" ht="23.25" hidden="false" customHeight="true" outlineLevel="0" collapsed="false">
      <c r="A12" s="80" t="s">
        <v>72</v>
      </c>
      <c r="B12" s="81"/>
      <c r="C12" s="82"/>
      <c r="D12" s="83"/>
      <c r="E12" s="83"/>
      <c r="F12" s="83"/>
      <c r="G12" s="83"/>
      <c r="H12" s="83"/>
      <c r="I12" s="83"/>
      <c r="J12" s="84" t="n">
        <f aca="false">J14</f>
        <v>11.5</v>
      </c>
      <c r="K12" s="84" t="n">
        <f aca="false">K14</f>
        <v>12.247</v>
      </c>
      <c r="L12" s="84" t="n">
        <f aca="false">(K12/J12)*100</f>
        <v>106.495652173913</v>
      </c>
      <c r="M12" s="84" t="n">
        <f aca="false">M14</f>
        <v>12.308</v>
      </c>
      <c r="N12" s="84" t="n">
        <f aca="false">(M12/K12)*100</f>
        <v>100.498081162734</v>
      </c>
      <c r="O12" s="84" t="n">
        <f aca="false">O14</f>
        <v>12.431</v>
      </c>
      <c r="P12" s="84" t="n">
        <f aca="false">(O12/M12)*100</f>
        <v>100.99935001625</v>
      </c>
      <c r="Q12" s="84" t="n">
        <f aca="false">Q14</f>
        <v>12.68</v>
      </c>
      <c r="R12" s="84" t="n">
        <f aca="false">(Q12/O12)*100</f>
        <v>102.003056873944</v>
      </c>
      <c r="S12" s="84" t="n">
        <f aca="false">S14</f>
        <v>12.997</v>
      </c>
      <c r="T12" s="84" t="n">
        <f aca="false">(S12/Q12)*100</f>
        <v>102.5</v>
      </c>
    </row>
    <row r="13" customFormat="false" ht="19.5" hidden="false" customHeight="true" outlineLevel="0" collapsed="false">
      <c r="A13" s="85" t="s">
        <v>73</v>
      </c>
      <c r="B13" s="86"/>
      <c r="C13" s="87"/>
      <c r="D13" s="88"/>
      <c r="E13" s="88"/>
      <c r="F13" s="88"/>
      <c r="G13" s="88"/>
      <c r="H13" s="88"/>
      <c r="I13" s="88"/>
      <c r="J13" s="89" t="n">
        <f aca="false">J14</f>
        <v>11.5</v>
      </c>
      <c r="K13" s="90" t="n">
        <f aca="false">K14</f>
        <v>12.247</v>
      </c>
      <c r="L13" s="91" t="n">
        <f aca="false">(K13/J13)*100</f>
        <v>106.495652173913</v>
      </c>
      <c r="M13" s="90" t="n">
        <f aca="false">M14</f>
        <v>12.308</v>
      </c>
      <c r="N13" s="91" t="n">
        <f aca="false">(M13/K13)*100</f>
        <v>100.498081162734</v>
      </c>
      <c r="O13" s="90" t="n">
        <f aca="false">O14</f>
        <v>12.431</v>
      </c>
      <c r="P13" s="91" t="n">
        <f aca="false">(O13/M13)*100</f>
        <v>100.99935001625</v>
      </c>
      <c r="Q13" s="90" t="n">
        <f aca="false">Q14</f>
        <v>12.68</v>
      </c>
      <c r="R13" s="91" t="n">
        <f aca="false">(Q13/O13)*100</f>
        <v>102.003056873944</v>
      </c>
      <c r="S13" s="90" t="n">
        <f aca="false">S14</f>
        <v>12.997</v>
      </c>
      <c r="T13" s="91" t="n">
        <f aca="false">(S13/Q13)*100</f>
        <v>102.5</v>
      </c>
    </row>
    <row r="14" customFormat="false" ht="19.5" hidden="false" customHeight="true" outlineLevel="0" collapsed="false">
      <c r="A14" s="92" t="s">
        <v>74</v>
      </c>
      <c r="B14" s="86"/>
      <c r="C14" s="87" t="n">
        <v>1</v>
      </c>
      <c r="D14" s="88" t="n">
        <v>11.5</v>
      </c>
      <c r="E14" s="88" t="n">
        <v>12.247</v>
      </c>
      <c r="F14" s="88" t="n">
        <v>12.308</v>
      </c>
      <c r="G14" s="88" t="n">
        <v>12.431</v>
      </c>
      <c r="H14" s="88" t="n">
        <v>12.68</v>
      </c>
      <c r="I14" s="88" t="n">
        <v>12.997</v>
      </c>
      <c r="J14" s="89" t="n">
        <f aca="false">C14*D14</f>
        <v>11.5</v>
      </c>
      <c r="K14" s="90" t="n">
        <f aca="false">C14*E14</f>
        <v>12.247</v>
      </c>
      <c r="L14" s="91" t="n">
        <f aca="false">(K14/J14)*100</f>
        <v>106.495652173913</v>
      </c>
      <c r="M14" s="90" t="n">
        <f aca="false">C14*F14</f>
        <v>12.308</v>
      </c>
      <c r="N14" s="91" t="n">
        <f aca="false">(M14/K14)*100</f>
        <v>100.498081162734</v>
      </c>
      <c r="O14" s="90" t="n">
        <f aca="false">C14*G14</f>
        <v>12.431</v>
      </c>
      <c r="P14" s="91" t="n">
        <f aca="false">(O14/M14)*100</f>
        <v>100.99935001625</v>
      </c>
      <c r="Q14" s="90" t="n">
        <f aca="false">C14*H14</f>
        <v>12.68</v>
      </c>
      <c r="R14" s="91" t="n">
        <f aca="false">(Q14/O14)*100</f>
        <v>102.003056873944</v>
      </c>
      <c r="S14" s="90" t="n">
        <f aca="false">C14*I14</f>
        <v>12.997</v>
      </c>
      <c r="T14" s="91" t="n">
        <f aca="false">(S14/Q14)*100</f>
        <v>102.5</v>
      </c>
    </row>
    <row r="15" customFormat="false" ht="33.75" hidden="false" customHeight="true" outlineLevel="0" collapsed="false">
      <c r="A15" s="93" t="s">
        <v>24</v>
      </c>
      <c r="B15" s="94"/>
      <c r="C15" s="82"/>
      <c r="D15" s="83"/>
      <c r="E15" s="83"/>
      <c r="F15" s="83"/>
      <c r="G15" s="83"/>
      <c r="H15" s="83"/>
      <c r="I15" s="83"/>
      <c r="J15" s="84" t="n">
        <f aca="false">J17</f>
        <v>5.681</v>
      </c>
      <c r="K15" s="84" t="n">
        <f aca="false">K17</f>
        <v>6.736</v>
      </c>
      <c r="L15" s="84" t="n">
        <f aca="false">(K15/J15)*100</f>
        <v>118.570674177081</v>
      </c>
      <c r="M15" s="84" t="n">
        <f aca="false">M17</f>
        <v>6.87</v>
      </c>
      <c r="N15" s="84" t="n">
        <f aca="false">(M15/K15)*100</f>
        <v>101.989311163896</v>
      </c>
      <c r="O15" s="84" t="n">
        <f aca="false">O17</f>
        <v>7.076</v>
      </c>
      <c r="P15" s="84" t="n">
        <f aca="false">(O15/M15)*100</f>
        <v>102.998544395924</v>
      </c>
      <c r="Q15" s="84" t="n">
        <f aca="false">Q17</f>
        <v>7.253</v>
      </c>
      <c r="R15" s="84" t="n">
        <f aca="false">(Q15/O15)*100</f>
        <v>102.501413227812</v>
      </c>
      <c r="S15" s="84" t="n">
        <f aca="false">S17</f>
        <v>7.471</v>
      </c>
      <c r="T15" s="84" t="n">
        <f aca="false">(S15/Q15)*100</f>
        <v>103.00565283331</v>
      </c>
    </row>
    <row r="16" customFormat="false" ht="15.75" hidden="false" customHeight="false" outlineLevel="0" collapsed="false">
      <c r="A16" s="85" t="s">
        <v>75</v>
      </c>
      <c r="B16" s="86"/>
      <c r="C16" s="87"/>
      <c r="D16" s="88"/>
      <c r="E16" s="88"/>
      <c r="F16" s="88"/>
      <c r="G16" s="88"/>
      <c r="H16" s="88"/>
      <c r="I16" s="88"/>
      <c r="J16" s="89" t="n">
        <f aca="false">J17</f>
        <v>5.681</v>
      </c>
      <c r="K16" s="90" t="n">
        <f aca="false">K17</f>
        <v>6.736</v>
      </c>
      <c r="L16" s="91" t="n">
        <f aca="false">(K16/J16)*100</f>
        <v>118.570674177081</v>
      </c>
      <c r="M16" s="90" t="n">
        <f aca="false">M17</f>
        <v>6.87</v>
      </c>
      <c r="N16" s="91" t="n">
        <f aca="false">(M16/K16)*100</f>
        <v>101.989311163896</v>
      </c>
      <c r="O16" s="90" t="n">
        <f aca="false">O17</f>
        <v>7.076</v>
      </c>
      <c r="P16" s="91" t="n">
        <f aca="false">(O16/M16)*100</f>
        <v>102.998544395924</v>
      </c>
      <c r="Q16" s="90" t="n">
        <f aca="false">Q17</f>
        <v>7.253</v>
      </c>
      <c r="R16" s="91" t="n">
        <f aca="false">(Q16/O16)*100</f>
        <v>102.501413227812</v>
      </c>
      <c r="S16" s="90" t="n">
        <f aca="false">S17</f>
        <v>7.471</v>
      </c>
      <c r="T16" s="91" t="n">
        <f aca="false">(S16/Q16)*100</f>
        <v>103.00565283331</v>
      </c>
    </row>
    <row r="17" customFormat="false" ht="35.25" hidden="false" customHeight="true" outlineLevel="0" collapsed="false">
      <c r="A17" s="92" t="s">
        <v>76</v>
      </c>
      <c r="B17" s="86"/>
      <c r="C17" s="87" t="n">
        <v>1</v>
      </c>
      <c r="D17" s="88" t="n">
        <v>5.681</v>
      </c>
      <c r="E17" s="88" t="n">
        <v>6.736</v>
      </c>
      <c r="F17" s="88" t="n">
        <v>6.87</v>
      </c>
      <c r="G17" s="88" t="n">
        <v>7.076</v>
      </c>
      <c r="H17" s="88" t="n">
        <v>7.253</v>
      </c>
      <c r="I17" s="88" t="n">
        <v>7.471</v>
      </c>
      <c r="J17" s="89" t="n">
        <f aca="false">C17*D17</f>
        <v>5.681</v>
      </c>
      <c r="K17" s="90" t="n">
        <f aca="false">C17*E17</f>
        <v>6.736</v>
      </c>
      <c r="L17" s="91" t="n">
        <f aca="false">(K17/J17)*100</f>
        <v>118.570674177081</v>
      </c>
      <c r="M17" s="90" t="n">
        <f aca="false">C17*F17</f>
        <v>6.87</v>
      </c>
      <c r="N17" s="91" t="n">
        <f aca="false">(M17/K17)*100</f>
        <v>101.989311163896</v>
      </c>
      <c r="O17" s="90" t="n">
        <f aca="false">C17*G17</f>
        <v>7.076</v>
      </c>
      <c r="P17" s="91" t="n">
        <f aca="false">(O17/M17)*100</f>
        <v>102.998544395924</v>
      </c>
      <c r="Q17" s="90" t="n">
        <f aca="false">C17*H17</f>
        <v>7.253</v>
      </c>
      <c r="R17" s="91" t="n">
        <f aca="false">(Q17/O17)*100</f>
        <v>102.501413227812</v>
      </c>
      <c r="S17" s="90" t="n">
        <f aca="false">C17*I17</f>
        <v>7.471</v>
      </c>
      <c r="T17" s="91" t="n">
        <f aca="false">(S17/Q17)*100</f>
        <v>103.00565283331</v>
      </c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Рузина ИА</cp:lastModifiedBy>
  <cp:lastPrinted>2022-06-30T13:30:08Z</cp:lastPrinted>
  <dcterms:modified xsi:type="dcterms:W3CDTF">2022-06-30T13:30:14Z</dcterms:modified>
  <cp:revision>0</cp:revision>
  <dc:subject/>
  <dc:title/>
</cp:coreProperties>
</file>