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Объем реализации" sheetId="1" state="visible" r:id="rId2"/>
    <sheet name="ООО Магнитный" sheetId="2" state="hidden" r:id="rId3"/>
    <sheet name="Черноземье" sheetId="3" state="hidden" r:id="rId4"/>
    <sheet name="Веретенино" sheetId="4" state="hidden" r:id="rId5"/>
    <sheet name="И.П. Маркин" sheetId="5" state="hidden" r:id="rId6"/>
    <sheet name="Заря мира" sheetId="6" state="hidden" r:id="rId7"/>
    <sheet name="Родина" sheetId="7" state="hidden" r:id="rId8"/>
    <sheet name="Родник" sheetId="8" state="hidden" r:id="rId9"/>
    <sheet name="Линецкое" sheetId="9" state="hidden" r:id="rId10"/>
    <sheet name="Агрохимсервис+" sheetId="10" state="hidden" r:id="rId11"/>
    <sheet name="Тепличный" sheetId="11" state="hidden" r:id="rId12"/>
    <sheet name="ООО Троицкое" sheetId="12" state="hidden" r:id="rId13"/>
    <sheet name="Поле" sheetId="13" state="visible" r:id="rId14"/>
    <sheet name="Защитное" sheetId="14" state="visible" r:id="rId15"/>
    <sheet name="Хлебороб" sheetId="15" state="visible" r:id="rId16"/>
    <sheet name="Щигрыагросервис" sheetId="16" state="visible" r:id="rId17"/>
    <sheet name="Руслан" sheetId="17" state="visible" r:id="rId18"/>
    <sheet name="АгроТЭК" sheetId="18" state="visible" r:id="rId19"/>
    <sheet name="Завет Ильича" sheetId="19" state="visible" r:id="rId20"/>
    <sheet name="НБС-Агро" sheetId="20" state="visible" r:id="rId21"/>
    <sheet name="Щигровская МТС" sheetId="21" state="visible" r:id="rId22"/>
    <sheet name="Агротехсервис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1" uniqueCount="148">
  <si>
    <t xml:space="preserve">Прогноз  основных  показателей   социально-экономического  развития  по  Щигровскому  району на 2023-2025 годы</t>
  </si>
  <si>
    <t xml:space="preserve">Объем реализации сельскохозяйственной продукции собственного производства  сельскохозяйственными  организациями </t>
  </si>
  <si>
    <t xml:space="preserve">(в разрезе муниципальных образований и с/х организаций)</t>
  </si>
  <si>
    <t xml:space="preserve">базовый</t>
  </si>
  <si>
    <t xml:space="preserve">2021 год - отчет</t>
  </si>
  <si>
    <t xml:space="preserve">2022 год - оценка</t>
  </si>
  <si>
    <t xml:space="preserve">2023 год - прогноз</t>
  </si>
  <si>
    <t xml:space="preserve">2024 год - прогноз</t>
  </si>
  <si>
    <t xml:space="preserve">2025 год - прогноз</t>
  </si>
  <si>
    <t xml:space="preserve">Объем реализации сельскохозяйственной пролдукции собственного производства сельскохозяйственными организациями, тыс. руб.</t>
  </si>
  <si>
    <t xml:space="preserve">в % кпредыдущему году в сопоставимых ценах</t>
  </si>
  <si>
    <t xml:space="preserve">индекс-дефлятор цен , %</t>
  </si>
  <si>
    <t xml:space="preserve">Всего по району </t>
  </si>
  <si>
    <t xml:space="preserve">в том числе:</t>
  </si>
  <si>
    <t xml:space="preserve">по МО « Щигровский  район»</t>
  </si>
  <si>
    <t xml:space="preserve">всего по сельсоветам</t>
  </si>
  <si>
    <t xml:space="preserve">По муниципальному образованию "Вязовский сельсовет"</t>
  </si>
  <si>
    <t xml:space="preserve">всего</t>
  </si>
  <si>
    <t xml:space="preserve">в т.ч. по сельхозпредприятиям:</t>
  </si>
  <si>
    <t xml:space="preserve">ЗАО "Веретенино"</t>
  </si>
  <si>
    <t xml:space="preserve">ООО "Поле"</t>
  </si>
  <si>
    <t xml:space="preserve"> </t>
  </si>
  <si>
    <t xml:space="preserve">И.П Маркин В.С.</t>
  </si>
  <si>
    <t xml:space="preserve">По муниципальному образованию "Защитенский сельсовет" :</t>
  </si>
  <si>
    <t xml:space="preserve">ООО « Защитное» </t>
  </si>
  <si>
    <t xml:space="preserve">По муниципальному образованию "Знаменский сельсовет" :</t>
  </si>
  <si>
    <t xml:space="preserve">ООО "Хлебороб"</t>
  </si>
  <si>
    <t xml:space="preserve">ОАО "Заря Мира"</t>
  </si>
  <si>
    <t xml:space="preserve">109.4</t>
  </si>
  <si>
    <t xml:space="preserve">ООО "Родина"</t>
  </si>
  <si>
    <t xml:space="preserve">ООО "Агрофирма "Родник"</t>
  </si>
  <si>
    <t xml:space="preserve">По муниципальному образованию "Кривцовский сельсовет" :</t>
  </si>
  <si>
    <t xml:space="preserve">ООО "Линецкое"</t>
  </si>
  <si>
    <t xml:space="preserve">ООО "Щигрыагросервис"</t>
  </si>
  <si>
    <t xml:space="preserve">По муниципальному образованию "Пригородненский сельсовет":</t>
  </si>
  <si>
    <t xml:space="preserve">ООО "Руслан"</t>
  </si>
  <si>
    <t xml:space="preserve">ООО "Завет Ильича"</t>
  </si>
  <si>
    <t xml:space="preserve">ООО "НБС АГРО"</t>
  </si>
  <si>
    <t xml:space="preserve">АО"Щигровская МТС"</t>
  </si>
  <si>
    <t xml:space="preserve">ООО "АгроТЭК"</t>
  </si>
  <si>
    <t xml:space="preserve">По муниципальному образованию "Охочевский сельсовет" :</t>
  </si>
  <si>
    <t xml:space="preserve">ООО "Агротехсервис"</t>
  </si>
  <si>
    <t xml:space="preserve">ООО "Троицкое"</t>
  </si>
  <si>
    <t xml:space="preserve">Приложение к форме 2</t>
  </si>
  <si>
    <t xml:space="preserve">Расчет</t>
  </si>
  <si>
    <t xml:space="preserve">объема реализации сельскохозяйственной продукции собственного производства и продуктов ее переработки</t>
  </si>
  <si>
    <t xml:space="preserve">по сельхозпредприятиям Железногорского района</t>
  </si>
  <si>
    <t xml:space="preserve">Наименование муниципального образования </t>
  </si>
  <si>
    <t xml:space="preserve">Магнитный п/с</t>
  </si>
  <si>
    <t xml:space="preserve">Наименование сельхозпредприятия</t>
  </si>
  <si>
    <t xml:space="preserve">ООО "Магнитный +"</t>
  </si>
  <si>
    <t xml:space="preserve">2010 год - отчет</t>
  </si>
  <si>
    <t xml:space="preserve">2011 год - оценка</t>
  </si>
  <si>
    <t xml:space="preserve">объем </t>
  </si>
  <si>
    <t xml:space="preserve">объем</t>
  </si>
  <si>
    <t xml:space="preserve">цена</t>
  </si>
  <si>
    <t xml:space="preserve">выручка</t>
  </si>
  <si>
    <t xml:space="preserve">сопоста-</t>
  </si>
  <si>
    <t xml:space="preserve">объем в</t>
  </si>
  <si>
    <t xml:space="preserve">темп</t>
  </si>
  <si>
    <t xml:space="preserve">производ-</t>
  </si>
  <si>
    <t xml:space="preserve">реали-</t>
  </si>
  <si>
    <t xml:space="preserve">от реали-</t>
  </si>
  <si>
    <t xml:space="preserve">вимая </t>
  </si>
  <si>
    <t xml:space="preserve">сопост.</t>
  </si>
  <si>
    <t xml:space="preserve">роста </t>
  </si>
  <si>
    <t xml:space="preserve">ства</t>
  </si>
  <si>
    <t xml:space="preserve">зации</t>
  </si>
  <si>
    <t xml:space="preserve">цена*</t>
  </si>
  <si>
    <t xml:space="preserve">ценах</t>
  </si>
  <si>
    <t xml:space="preserve">в сопост.</t>
  </si>
  <si>
    <t xml:space="preserve">тонн</t>
  </si>
  <si>
    <t xml:space="preserve">руб.</t>
  </si>
  <si>
    <t xml:space="preserve">тыс.руб.</t>
  </si>
  <si>
    <t xml:space="preserve">ценах (%)</t>
  </si>
  <si>
    <t xml:space="preserve">Зерно</t>
  </si>
  <si>
    <t xml:space="preserve">Подсолнечник</t>
  </si>
  <si>
    <t xml:space="preserve">Соя</t>
  </si>
  <si>
    <t xml:space="preserve">Рапс</t>
  </si>
  <si>
    <t xml:space="preserve">КРС</t>
  </si>
  <si>
    <t xml:space="preserve">Свиньи</t>
  </si>
  <si>
    <t xml:space="preserve">Овцы</t>
  </si>
  <si>
    <t xml:space="preserve">Птица</t>
  </si>
  <si>
    <t xml:space="preserve">Молоко</t>
  </si>
  <si>
    <t xml:space="preserve">Яйца</t>
  </si>
  <si>
    <t xml:space="preserve">Товарная рыба</t>
  </si>
  <si>
    <t xml:space="preserve">Рыбопосадочный материал</t>
  </si>
  <si>
    <t xml:space="preserve">Прочая продукция сельского хозяйства</t>
  </si>
  <si>
    <t xml:space="preserve">х</t>
  </si>
  <si>
    <t xml:space="preserve">Продукция растениеводства, реализованная в переработанном виде (ф. № 9-АПК, стр.950)</t>
  </si>
  <si>
    <t xml:space="preserve">Продукция животноводства, реализованная в переработанном виде (ф. № 13-АПК, стр.720) </t>
  </si>
  <si>
    <r>
      <rPr>
        <b val="true"/>
        <sz val="9"/>
        <rFont val="Arial Cyr"/>
        <family val="2"/>
        <charset val="204"/>
      </rPr>
      <t xml:space="preserve">Всего - продажа сельхозпродукции собственного производства и  продуктов ее переработки</t>
    </r>
    <r>
      <rPr>
        <sz val="9"/>
        <rFont val="Arial Cyr"/>
        <family val="2"/>
        <charset val="204"/>
      </rPr>
      <t xml:space="preserve"> (ф. № 2, стр.011)</t>
    </r>
  </si>
  <si>
    <t xml:space="preserve">продолжение приложения к форме 2</t>
  </si>
  <si>
    <t xml:space="preserve">2012 год - прогноз</t>
  </si>
  <si>
    <t xml:space="preserve">2013 год - прогноз</t>
  </si>
  <si>
    <t xml:space="preserve">произ-</t>
  </si>
  <si>
    <t xml:space="preserve">водство</t>
  </si>
  <si>
    <t xml:space="preserve">Продукция растениеводства, реализованная в переработанном виде </t>
  </si>
  <si>
    <t xml:space="preserve">Продукция животноводства,реализованная впереработанном виде</t>
  </si>
  <si>
    <t xml:space="preserve">Всего - продажа сельхозпро-дукции собственного произ-водства и  продуктов ее переработки </t>
  </si>
  <si>
    <t xml:space="preserve">2014 год - прогноз</t>
  </si>
  <si>
    <t xml:space="preserve">Продукция животноводства, реализованная в переработанном виде</t>
  </si>
  <si>
    <t xml:space="preserve">Басовский с/с</t>
  </si>
  <si>
    <t xml:space="preserve">ЗАО ФХК "Наше Черноземье"</t>
  </si>
  <si>
    <t xml:space="preserve">Веретенинский с/с</t>
  </si>
  <si>
    <t xml:space="preserve">2008 год - отчет</t>
  </si>
  <si>
    <t xml:space="preserve">2009 год - оценка</t>
  </si>
  <si>
    <t xml:space="preserve">Сахарная свекла (фабричная)</t>
  </si>
  <si>
    <t xml:space="preserve">Плоды</t>
  </si>
  <si>
    <t xml:space="preserve">2010 год - прогноз</t>
  </si>
  <si>
    <t xml:space="preserve">2011 год - прогноз</t>
  </si>
  <si>
    <t xml:space="preserve">И.П. Маркин В.С.</t>
  </si>
  <si>
    <t xml:space="preserve">Городновский с/с</t>
  </si>
  <si>
    <t xml:space="preserve">ОАО "Заря мира"</t>
  </si>
  <si>
    <t xml:space="preserve">Копенский с/с</t>
  </si>
  <si>
    <t xml:space="preserve">Линецкий с/с</t>
  </si>
  <si>
    <t xml:space="preserve">Михайловский с/с</t>
  </si>
  <si>
    <t xml:space="preserve">ООО "Агрохимсервис +"</t>
  </si>
  <si>
    <t xml:space="preserve">Разветьевский с/с</t>
  </si>
  <si>
    <t xml:space="preserve">ООО МК "Тепличный"</t>
  </si>
  <si>
    <t xml:space="preserve">Троицкий с/с</t>
  </si>
  <si>
    <t xml:space="preserve">по сельхозпредприятиям Щигровского  района</t>
  </si>
  <si>
    <t xml:space="preserve">Вязовский с/с</t>
  </si>
  <si>
    <t xml:space="preserve">Сахарная свекла</t>
  </si>
  <si>
    <t xml:space="preserve">прочие масличные</t>
  </si>
  <si>
    <r>
      <rPr>
        <b val="true"/>
        <sz val="9"/>
        <rFont val="Arial Cyr"/>
        <family val="2"/>
        <charset val="204"/>
      </rPr>
      <t xml:space="preserve">Всего - продажа сельхозпродукции собственного производства и  продуктов ее переработки</t>
    </r>
    <r>
      <rPr>
        <sz val="10"/>
        <rFont val="Arial Cyr"/>
        <family val="2"/>
        <charset val="204"/>
      </rPr>
      <t xml:space="preserve"> (ф. № 2, стр.011)</t>
    </r>
  </si>
  <si>
    <t xml:space="preserve">,</t>
  </si>
  <si>
    <t xml:space="preserve">по сельхозпредприятиям Щигровского района</t>
  </si>
  <si>
    <t xml:space="preserve">Защитенский с/с</t>
  </si>
  <si>
    <t xml:space="preserve">ООО "Защитное"</t>
  </si>
  <si>
    <t xml:space="preserve">Прочие маличные</t>
  </si>
  <si>
    <t xml:space="preserve">2023год - прогноз</t>
  </si>
  <si>
    <t xml:space="preserve">Знаменский с/с</t>
  </si>
  <si>
    <t xml:space="preserve">Кривцовский с/с</t>
  </si>
  <si>
    <t xml:space="preserve">Пригородненский с/с</t>
  </si>
  <si>
    <r>
      <rPr>
        <b val="true"/>
        <sz val="9"/>
        <rFont val="Arial Cyr"/>
        <family val="2"/>
        <charset val="204"/>
      </rPr>
      <t xml:space="preserve">Всего - продажа сельхозпродукции собственного производства и  продуктов ее переработки</t>
    </r>
    <r>
      <rPr>
        <sz val="10"/>
        <color rgb="FF008000"/>
        <rFont val="Arial Cyr"/>
        <family val="2"/>
        <charset val="204"/>
      </rPr>
      <t xml:space="preserve"> (ф. № 2, стр.011)</t>
    </r>
  </si>
  <si>
    <t xml:space="preserve">2025год - прогноз</t>
  </si>
  <si>
    <t xml:space="preserve">2021 год-отчет</t>
  </si>
  <si>
    <t xml:space="preserve">2022 год-оценка</t>
  </si>
  <si>
    <t xml:space="preserve">2024год - прогноз</t>
  </si>
  <si>
    <t xml:space="preserve">Завет Ильича</t>
  </si>
  <si>
    <t xml:space="preserve">2022год - оценка</t>
  </si>
  <si>
    <t xml:space="preserve">ООО "НБС-АГРО"</t>
  </si>
  <si>
    <t xml:space="preserve">ОАО "Щигровская МТС"</t>
  </si>
  <si>
    <t xml:space="preserve">2021 отчет</t>
  </si>
  <si>
    <t xml:space="preserve">Рыжик</t>
  </si>
  <si>
    <t xml:space="preserve">ООО Агротехсервис</t>
  </si>
  <si>
    <t xml:space="preserve">2021год - отч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#,##0.0"/>
    <numFmt numFmtId="169" formatCode="#,##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800080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80008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993300"/>
      <name val="Arial Cyr"/>
      <family val="2"/>
      <charset val="204"/>
    </font>
    <font>
      <b val="true"/>
      <sz val="9"/>
      <color rgb="FF993300"/>
      <name val="Arial Cyr"/>
      <family val="2"/>
      <charset val="204"/>
    </font>
    <font>
      <sz val="9"/>
      <color rgb="FF008000"/>
      <name val="Arial Cyr"/>
      <family val="2"/>
      <charset val="204"/>
    </font>
    <font>
      <b val="true"/>
      <sz val="9"/>
      <color rgb="FF008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false" rightToLeft="false" tabSelected="true" showOutlineSymbols="true" defaultGridColor="true" view="normal" topLeftCell="A20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37.28"/>
    <col collapsed="false" customWidth="true" hidden="false" outlineLevel="0" max="3" min="3" style="0" width="9.85"/>
    <col collapsed="false" customWidth="true" hidden="false" outlineLevel="0" max="6" min="6" style="0" width="10.41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85"/>
    <col collapsed="false" customWidth="true" hidden="false" outlineLevel="0" max="15" min="15" style="0" width="9.85"/>
  </cols>
  <sheetData>
    <row r="1" s="2" customFormat="true" ht="12" hidden="false" customHeight="true" outlineLevel="0" collapsed="false">
      <c r="A1" s="1"/>
      <c r="P1" s="3"/>
      <c r="Q1" s="3"/>
    </row>
    <row r="2" s="2" customFormat="true" ht="15" hidden="false" customHeight="true" outlineLevel="0" collapsed="false">
      <c r="A2" s="1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2" customFormat="true" ht="15.75" hidden="false" customHeight="false" outlineLevel="0" collapsed="false">
      <c r="A3" s="5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2" customFormat="true" ht="15.75" hidden="false" customHeight="false" outlineLevel="0" collapsed="false">
      <c r="A4" s="5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2" customFormat="true" ht="27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N5" s="7" t="s">
        <v>3</v>
      </c>
    </row>
    <row r="6" s="13" customFormat="true" ht="18.75" hidden="false" customHeight="true" outlineLevel="0" collapsed="false">
      <c r="A6" s="8"/>
      <c r="B6" s="9"/>
      <c r="C6" s="10" t="s">
        <v>4</v>
      </c>
      <c r="D6" s="10"/>
      <c r="E6" s="10"/>
      <c r="F6" s="10" t="s">
        <v>5</v>
      </c>
      <c r="G6" s="10"/>
      <c r="H6" s="10"/>
      <c r="I6" s="11" t="s">
        <v>6</v>
      </c>
      <c r="J6" s="11"/>
      <c r="K6" s="11"/>
      <c r="L6" s="11" t="s">
        <v>7</v>
      </c>
      <c r="M6" s="11"/>
      <c r="N6" s="11"/>
      <c r="O6" s="11" t="s">
        <v>8</v>
      </c>
      <c r="P6" s="11"/>
      <c r="Q6" s="11"/>
      <c r="R6" s="12"/>
    </row>
    <row r="7" s="13" customFormat="true" ht="49.5" hidden="false" customHeight="true" outlineLevel="0" collapsed="false">
      <c r="A7" s="8"/>
      <c r="B7" s="9"/>
      <c r="C7" s="14" t="s">
        <v>9</v>
      </c>
      <c r="D7" s="14" t="s">
        <v>10</v>
      </c>
      <c r="E7" s="14" t="s">
        <v>11</v>
      </c>
      <c r="F7" s="14" t="s">
        <v>9</v>
      </c>
      <c r="G7" s="14" t="s">
        <v>10</v>
      </c>
      <c r="H7" s="14" t="s">
        <v>11</v>
      </c>
      <c r="I7" s="14" t="s">
        <v>9</v>
      </c>
      <c r="J7" s="14" t="s">
        <v>10</v>
      </c>
      <c r="K7" s="14" t="s">
        <v>11</v>
      </c>
      <c r="L7" s="14" t="s">
        <v>9</v>
      </c>
      <c r="M7" s="14" t="s">
        <v>10</v>
      </c>
      <c r="N7" s="14" t="s">
        <v>11</v>
      </c>
      <c r="O7" s="14" t="s">
        <v>9</v>
      </c>
      <c r="P7" s="14" t="s">
        <v>10</v>
      </c>
      <c r="Q7" s="14" t="s">
        <v>11</v>
      </c>
      <c r="R7" s="12"/>
    </row>
    <row r="8" s="23" customFormat="true" ht="15" hidden="false" customHeight="false" outlineLevel="0" collapsed="false">
      <c r="A8" s="15"/>
      <c r="B8" s="16" t="s">
        <v>12</v>
      </c>
      <c r="C8" s="17" t="n">
        <f aca="false">C11</f>
        <v>3851175</v>
      </c>
      <c r="D8" s="18" t="n">
        <v>92.9</v>
      </c>
      <c r="E8" s="19" t="n">
        <v>106.7</v>
      </c>
      <c r="F8" s="20" t="n">
        <f aca="false">F13+F19+F23+F31+F38+F46</f>
        <v>4518630</v>
      </c>
      <c r="G8" s="21" t="n">
        <f aca="false">F8/C8/H8*100*100</f>
        <v>100.7</v>
      </c>
      <c r="H8" s="17" t="n">
        <v>116.5</v>
      </c>
      <c r="I8" s="20" t="n">
        <f aca="false">I13+I19+I23+I31+I38+I46</f>
        <v>5024888</v>
      </c>
      <c r="J8" s="18" t="n">
        <f aca="false">I8/F8/K8*100*100</f>
        <v>102</v>
      </c>
      <c r="K8" s="17" t="n">
        <v>109</v>
      </c>
      <c r="L8" s="17" t="n">
        <f aca="false">L13+L19+L23+L31+L38+L46</f>
        <v>5407213</v>
      </c>
      <c r="M8" s="18" t="n">
        <f aca="false">L8/I8/N8*100*100</f>
        <v>102.9</v>
      </c>
      <c r="N8" s="17" t="n">
        <v>104.6</v>
      </c>
      <c r="O8" s="17" t="n">
        <f aca="false">O13+O19+O23+O31+O38+O46</f>
        <v>5817097</v>
      </c>
      <c r="P8" s="18" t="n">
        <f aca="false">O8/L8/Q8*100*100</f>
        <v>103.4</v>
      </c>
      <c r="Q8" s="18" t="n">
        <v>104</v>
      </c>
      <c r="R8" s="22"/>
    </row>
    <row r="9" s="23" customFormat="true" ht="18.75" hidden="false" customHeight="true" outlineLevel="0" collapsed="false">
      <c r="A9" s="15"/>
      <c r="B9" s="17" t="s">
        <v>13</v>
      </c>
      <c r="C9" s="24"/>
      <c r="D9" s="25"/>
      <c r="E9" s="19"/>
      <c r="F9" s="24"/>
      <c r="G9" s="18"/>
      <c r="H9" s="17"/>
      <c r="I9" s="24"/>
      <c r="J9" s="18"/>
      <c r="K9" s="17"/>
      <c r="L9" s="24"/>
      <c r="M9" s="18"/>
      <c r="N9" s="17"/>
      <c r="O9" s="24"/>
      <c r="P9" s="18"/>
      <c r="Q9" s="18"/>
      <c r="R9" s="22"/>
    </row>
    <row r="10" s="23" customFormat="true" ht="12" hidden="false" customHeight="true" outlineLevel="0" collapsed="false">
      <c r="A10" s="15"/>
      <c r="B10" s="17" t="s">
        <v>14</v>
      </c>
      <c r="C10" s="24"/>
      <c r="D10" s="25"/>
      <c r="E10" s="19"/>
      <c r="F10" s="24"/>
      <c r="G10" s="18"/>
      <c r="H10" s="17"/>
      <c r="I10" s="24"/>
      <c r="J10" s="18"/>
      <c r="K10" s="17"/>
      <c r="L10" s="24"/>
      <c r="M10" s="18"/>
      <c r="N10" s="17"/>
      <c r="O10" s="24"/>
      <c r="P10" s="18"/>
      <c r="Q10" s="18"/>
      <c r="R10" s="22"/>
    </row>
    <row r="11" s="23" customFormat="true" ht="20.85" hidden="false" customHeight="true" outlineLevel="0" collapsed="false">
      <c r="A11" s="15"/>
      <c r="B11" s="17" t="s">
        <v>15</v>
      </c>
      <c r="C11" s="24" t="n">
        <f aca="false">C13+C19+C23+C31+C38+C46</f>
        <v>3851175</v>
      </c>
      <c r="D11" s="18" t="n">
        <v>92.9</v>
      </c>
      <c r="E11" s="19" t="n">
        <v>106.7</v>
      </c>
      <c r="F11" s="24" t="n">
        <f aca="false">F13+F19+F23+F31+F38+F46</f>
        <v>4518630</v>
      </c>
      <c r="G11" s="21" t="n">
        <f aca="false">F11/C11/H11*100*100</f>
        <v>100.7</v>
      </c>
      <c r="H11" s="17" t="n">
        <v>116.5</v>
      </c>
      <c r="I11" s="26" t="n">
        <f aca="false">I13+I19+I23+I31+I38+I46</f>
        <v>5024888</v>
      </c>
      <c r="J11" s="18" t="n">
        <f aca="false">I11/F11/K11*100*100</f>
        <v>102</v>
      </c>
      <c r="K11" s="17" t="n">
        <v>109</v>
      </c>
      <c r="L11" s="24" t="n">
        <f aca="false">L13+L19+L23+L31+L38+L46</f>
        <v>5407213</v>
      </c>
      <c r="M11" s="18" t="n">
        <f aca="false">L11/I11/N11*100*100</f>
        <v>102.9</v>
      </c>
      <c r="N11" s="17" t="n">
        <v>104.6</v>
      </c>
      <c r="O11" s="24" t="n">
        <f aca="false">O13+O19+O23+O31+O38+O46</f>
        <v>5817097</v>
      </c>
      <c r="P11" s="18" t="n">
        <f aca="false">O11/L11/Q11*100*100</f>
        <v>103.4</v>
      </c>
      <c r="Q11" s="18" t="n">
        <v>104</v>
      </c>
      <c r="R11" s="22"/>
    </row>
    <row r="12" s="23" customFormat="true" ht="15" hidden="false" customHeight="false" outlineLevel="0" collapsed="false">
      <c r="A12" s="15"/>
      <c r="B12" s="16"/>
      <c r="C12" s="24"/>
      <c r="D12" s="25"/>
      <c r="E12" s="19"/>
      <c r="F12" s="24"/>
      <c r="G12" s="18"/>
      <c r="H12" s="17"/>
      <c r="I12" s="24"/>
      <c r="J12" s="18"/>
      <c r="K12" s="17"/>
      <c r="L12" s="24"/>
      <c r="M12" s="17"/>
      <c r="N12" s="17" t="n">
        <v>104.6</v>
      </c>
      <c r="O12" s="24"/>
      <c r="P12" s="18"/>
      <c r="Q12" s="18" t="n">
        <v>104</v>
      </c>
      <c r="R12" s="22"/>
    </row>
    <row r="13" s="29" customFormat="true" ht="30.6" hidden="false" customHeight="true" outlineLevel="0" collapsed="false">
      <c r="A13" s="15" t="n">
        <v>1</v>
      </c>
      <c r="B13" s="27" t="s">
        <v>16</v>
      </c>
      <c r="C13" s="17" t="n">
        <f aca="false">C17</f>
        <v>35455</v>
      </c>
      <c r="D13" s="25" t="n">
        <v>41.4</v>
      </c>
      <c r="E13" s="19" t="n">
        <v>106.7</v>
      </c>
      <c r="F13" s="17" t="n">
        <f aca="false">F17</f>
        <v>63198</v>
      </c>
      <c r="G13" s="21" t="n">
        <f aca="false">F13/C13/H13*100*100</f>
        <v>153</v>
      </c>
      <c r="H13" s="17" t="n">
        <v>116.5</v>
      </c>
      <c r="I13" s="17" t="n">
        <f aca="false">I17</f>
        <v>73342</v>
      </c>
      <c r="J13" s="18" t="n">
        <f aca="false">I13/F13/K13*100*100</f>
        <v>106.5</v>
      </c>
      <c r="K13" s="17" t="n">
        <v>109</v>
      </c>
      <c r="L13" s="17" t="n">
        <f aca="false">L17</f>
        <v>81858</v>
      </c>
      <c r="M13" s="18" t="n">
        <f aca="false">L13/I13/N13*100*100</f>
        <v>106.7</v>
      </c>
      <c r="N13" s="17" t="n">
        <v>104.6</v>
      </c>
      <c r="O13" s="17" t="n">
        <f aca="false">O17</f>
        <v>90832</v>
      </c>
      <c r="P13" s="21" t="n">
        <f aca="false">O13/L13/Q13*100*100</f>
        <v>106.7</v>
      </c>
      <c r="Q13" s="18" t="n">
        <v>104</v>
      </c>
      <c r="R13" s="28"/>
    </row>
    <row r="14" s="29" customFormat="true" ht="15" hidden="false" customHeight="false" outlineLevel="0" collapsed="false">
      <c r="A14" s="15"/>
      <c r="B14" s="16" t="s">
        <v>17</v>
      </c>
      <c r="C14" s="16"/>
      <c r="D14" s="30"/>
      <c r="E14" s="19"/>
      <c r="F14" s="16"/>
      <c r="G14" s="17"/>
      <c r="H14" s="17"/>
      <c r="I14" s="16"/>
      <c r="J14" s="18"/>
      <c r="K14" s="17"/>
      <c r="L14" s="16"/>
      <c r="M14" s="18"/>
      <c r="N14" s="17"/>
      <c r="O14" s="16"/>
      <c r="P14" s="18"/>
      <c r="Q14" s="18"/>
      <c r="R14" s="28"/>
    </row>
    <row r="15" s="13" customFormat="true" ht="14.25" hidden="false" customHeight="false" outlineLevel="0" collapsed="false">
      <c r="A15" s="8"/>
      <c r="B15" s="31" t="s">
        <v>18</v>
      </c>
      <c r="C15" s="24"/>
      <c r="D15" s="25"/>
      <c r="E15" s="19"/>
      <c r="F15" s="24"/>
      <c r="G15" s="17"/>
      <c r="H15" s="17"/>
      <c r="I15" s="24"/>
      <c r="J15" s="18"/>
      <c r="K15" s="17"/>
      <c r="L15" s="24"/>
      <c r="M15" s="18"/>
      <c r="N15" s="17"/>
      <c r="O15" s="24"/>
      <c r="P15" s="18"/>
      <c r="Q15" s="18"/>
      <c r="R15" s="12"/>
    </row>
    <row r="16" s="13" customFormat="true" ht="12.75" hidden="true" customHeight="true" outlineLevel="0" collapsed="false">
      <c r="A16" s="8"/>
      <c r="B16" s="32" t="s">
        <v>19</v>
      </c>
      <c r="C16" s="24"/>
      <c r="D16" s="25"/>
      <c r="E16" s="19"/>
      <c r="F16" s="24"/>
      <c r="G16" s="17" t="e">
        <f aca="false">F16/C16/H16</f>
        <v>#DIV/0!</v>
      </c>
      <c r="H16" s="17" t="n">
        <v>103.5</v>
      </c>
      <c r="I16" s="24"/>
      <c r="J16" s="18" t="e">
        <f aca="false">I16/F16/K16*100*100</f>
        <v>#DIV/0!</v>
      </c>
      <c r="K16" s="17" t="n">
        <v>103.1</v>
      </c>
      <c r="L16" s="24"/>
      <c r="M16" s="18" t="e">
        <f aca="false">L16/I16/N16*100*100</f>
        <v>#DIV/0!</v>
      </c>
      <c r="N16" s="17" t="n">
        <v>103.9</v>
      </c>
      <c r="O16" s="24"/>
      <c r="P16" s="18" t="e">
        <f aca="false">O16/L16/Q16*100*100</f>
        <v>#DIV/0!</v>
      </c>
      <c r="Q16" s="18" t="n">
        <v>103.9</v>
      </c>
      <c r="R16" s="12"/>
    </row>
    <row r="17" s="36" customFormat="true" ht="12.75" hidden="false" customHeight="false" outlineLevel="0" collapsed="false">
      <c r="A17" s="8"/>
      <c r="B17" s="33" t="s">
        <v>20</v>
      </c>
      <c r="C17" s="24" t="n">
        <v>35455</v>
      </c>
      <c r="D17" s="25" t="n">
        <v>41.4</v>
      </c>
      <c r="E17" s="19" t="s">
        <v>21</v>
      </c>
      <c r="F17" s="26" t="n">
        <f aca="false">Поле!I34</f>
        <v>63198</v>
      </c>
      <c r="G17" s="34" t="n">
        <f aca="false">F17/C17/H17*100*100</f>
        <v>153</v>
      </c>
      <c r="H17" s="17" t="n">
        <v>116.5</v>
      </c>
      <c r="I17" s="26" t="n">
        <f aca="false">Поле!E66</f>
        <v>73342</v>
      </c>
      <c r="J17" s="18" t="n">
        <f aca="false">I17/F17/K17*100*100</f>
        <v>106.5</v>
      </c>
      <c r="K17" s="17" t="n">
        <v>109</v>
      </c>
      <c r="L17" s="26" t="n">
        <f aca="false">Поле!L66</f>
        <v>81858</v>
      </c>
      <c r="M17" s="18" t="n">
        <f aca="false">L17/I17/N17*100*100</f>
        <v>106.7</v>
      </c>
      <c r="N17" s="17" t="n">
        <v>104.6</v>
      </c>
      <c r="O17" s="26" t="n">
        <f aca="false">Поле!E99</f>
        <v>90832</v>
      </c>
      <c r="P17" s="18" t="n">
        <f aca="false">O17/L17/Q17*100*100</f>
        <v>106.7</v>
      </c>
      <c r="Q17" s="18" t="n">
        <v>104</v>
      </c>
      <c r="R17" s="35"/>
    </row>
    <row r="18" s="13" customFormat="true" ht="12.75" hidden="true" customHeight="true" outlineLevel="0" collapsed="false">
      <c r="A18" s="8"/>
      <c r="B18" s="32" t="s">
        <v>22</v>
      </c>
      <c r="C18" s="24"/>
      <c r="D18" s="25"/>
      <c r="E18" s="19"/>
      <c r="F18" s="24"/>
      <c r="G18" s="17" t="e">
        <f aca="false">F18/C18/H18</f>
        <v>#DIV/0!</v>
      </c>
      <c r="H18" s="17" t="n">
        <v>103.5</v>
      </c>
      <c r="I18" s="24"/>
      <c r="J18" s="18" t="e">
        <f aca="false">I18/F18/K18*100*100</f>
        <v>#DIV/0!</v>
      </c>
      <c r="K18" s="17" t="n">
        <v>103.1</v>
      </c>
      <c r="L18" s="24"/>
      <c r="M18" s="18" t="e">
        <f aca="false">L18/I18/N18*100*100</f>
        <v>#DIV/0!</v>
      </c>
      <c r="N18" s="17" t="n">
        <v>103.9</v>
      </c>
      <c r="O18" s="24"/>
      <c r="P18" s="18" t="e">
        <f aca="false">O18/L18/Q18*100*100</f>
        <v>#DIV/0!</v>
      </c>
      <c r="Q18" s="18" t="n">
        <v>103.9</v>
      </c>
      <c r="R18" s="12"/>
    </row>
    <row r="19" s="29" customFormat="true" ht="31.5" hidden="false" customHeight="true" outlineLevel="0" collapsed="false">
      <c r="A19" s="15" t="n">
        <v>2</v>
      </c>
      <c r="B19" s="27" t="s">
        <v>23</v>
      </c>
      <c r="C19" s="17" t="n">
        <f aca="false">C22</f>
        <v>1878145</v>
      </c>
      <c r="D19" s="25" t="n">
        <v>115.4</v>
      </c>
      <c r="E19" s="19" t="n">
        <v>106.7</v>
      </c>
      <c r="F19" s="17" t="n">
        <f aca="false">F22</f>
        <v>1952016</v>
      </c>
      <c r="G19" s="21" t="n">
        <f aca="false">F19/C19/H19*100*100</f>
        <v>89.2</v>
      </c>
      <c r="H19" s="17" t="n">
        <v>116.5</v>
      </c>
      <c r="I19" s="17" t="n">
        <f aca="false">I22</f>
        <v>2138898</v>
      </c>
      <c r="J19" s="18" t="n">
        <f aca="false">I19/F19/K19*100*100</f>
        <v>100.5</v>
      </c>
      <c r="K19" s="17" t="n">
        <v>109</v>
      </c>
      <c r="L19" s="17" t="n">
        <f aca="false">L22</f>
        <v>2255135</v>
      </c>
      <c r="M19" s="18" t="n">
        <f aca="false">L19/I19/N19*100*100</f>
        <v>100.8</v>
      </c>
      <c r="N19" s="17" t="n">
        <v>104.6</v>
      </c>
      <c r="O19" s="17" t="n">
        <f aca="false">O22</f>
        <v>2376889</v>
      </c>
      <c r="P19" s="18" t="n">
        <f aca="false">O19/L19/Q19*100*100</f>
        <v>101.3</v>
      </c>
      <c r="Q19" s="18" t="n">
        <v>104</v>
      </c>
      <c r="R19" s="28"/>
    </row>
    <row r="20" s="29" customFormat="true" ht="15" hidden="false" customHeight="false" outlineLevel="0" collapsed="false">
      <c r="A20" s="15"/>
      <c r="B20" s="16" t="s">
        <v>17</v>
      </c>
      <c r="C20" s="16"/>
      <c r="D20" s="30"/>
      <c r="E20" s="19"/>
      <c r="F20" s="16"/>
      <c r="G20" s="17"/>
      <c r="H20" s="17"/>
      <c r="I20" s="16"/>
      <c r="J20" s="18"/>
      <c r="K20" s="17"/>
      <c r="L20" s="16"/>
      <c r="M20" s="18"/>
      <c r="N20" s="17"/>
      <c r="O20" s="16"/>
      <c r="P20" s="18"/>
      <c r="Q20" s="18"/>
      <c r="R20" s="28"/>
    </row>
    <row r="21" s="13" customFormat="true" ht="14.25" hidden="false" customHeight="false" outlineLevel="0" collapsed="false">
      <c r="A21" s="8"/>
      <c r="B21" s="31" t="s">
        <v>18</v>
      </c>
      <c r="C21" s="24"/>
      <c r="D21" s="25"/>
      <c r="E21" s="19"/>
      <c r="F21" s="24"/>
      <c r="G21" s="17"/>
      <c r="H21" s="17"/>
      <c r="I21" s="24"/>
      <c r="J21" s="18"/>
      <c r="K21" s="17"/>
      <c r="L21" s="24"/>
      <c r="M21" s="18"/>
      <c r="N21" s="17"/>
      <c r="O21" s="24"/>
      <c r="P21" s="18"/>
      <c r="Q21" s="18"/>
      <c r="R21" s="12"/>
    </row>
    <row r="22" s="36" customFormat="true" ht="12.75" hidden="false" customHeight="false" outlineLevel="0" collapsed="false">
      <c r="A22" s="37"/>
      <c r="B22" s="38" t="s">
        <v>24</v>
      </c>
      <c r="C22" s="24" t="n">
        <v>1878145</v>
      </c>
      <c r="D22" s="25" t="n">
        <v>115.4</v>
      </c>
      <c r="E22" s="19" t="n">
        <v>106.7</v>
      </c>
      <c r="F22" s="26" t="n">
        <f aca="false">Защитное!I32</f>
        <v>1952016</v>
      </c>
      <c r="G22" s="39" t="n">
        <f aca="false">F22/C22/H22*100*100</f>
        <v>89.2</v>
      </c>
      <c r="H22" s="17" t="n">
        <v>116.5</v>
      </c>
      <c r="I22" s="26" t="n">
        <f aca="false">Защитное!E61</f>
        <v>2138898</v>
      </c>
      <c r="J22" s="18" t="n">
        <f aca="false">I22/F22/K22*100*100</f>
        <v>100.5</v>
      </c>
      <c r="K22" s="17" t="n">
        <v>109</v>
      </c>
      <c r="L22" s="26" t="n">
        <f aca="false">Защитное!L61</f>
        <v>2255135</v>
      </c>
      <c r="M22" s="18" t="n">
        <f aca="false">L22/I22/N22*100*100</f>
        <v>100.8</v>
      </c>
      <c r="N22" s="17" t="n">
        <v>104.6</v>
      </c>
      <c r="O22" s="26" t="n">
        <f aca="false">Защитное!E91</f>
        <v>2376889</v>
      </c>
      <c r="P22" s="18" t="n">
        <f aca="false">O22/L22/Q22*100*100</f>
        <v>101.3</v>
      </c>
      <c r="Q22" s="18" t="n">
        <v>104</v>
      </c>
      <c r="R22" s="35"/>
    </row>
    <row r="23" s="29" customFormat="true" ht="27.75" hidden="false" customHeight="true" outlineLevel="0" collapsed="false">
      <c r="A23" s="15" t="n">
        <v>3</v>
      </c>
      <c r="B23" s="27" t="s">
        <v>25</v>
      </c>
      <c r="C23" s="17" t="n">
        <f aca="false">C26</f>
        <v>44181</v>
      </c>
      <c r="D23" s="18" t="n">
        <v>89</v>
      </c>
      <c r="E23" s="19" t="n">
        <v>106.7</v>
      </c>
      <c r="F23" s="20" t="n">
        <f aca="false">F26</f>
        <v>50849</v>
      </c>
      <c r="G23" s="21" t="n">
        <f aca="false">F23/C23/H23*100*100</f>
        <v>98.8</v>
      </c>
      <c r="H23" s="17" t="n">
        <v>116.5</v>
      </c>
      <c r="I23" s="20" t="n">
        <f aca="false">I26</f>
        <v>56098</v>
      </c>
      <c r="J23" s="18" t="n">
        <f aca="false">I23/F23/K23*100*100</f>
        <v>101.2</v>
      </c>
      <c r="K23" s="17" t="n">
        <v>109</v>
      </c>
      <c r="L23" s="20" t="n">
        <f aca="false">L26</f>
        <v>60729</v>
      </c>
      <c r="M23" s="18" t="n">
        <f aca="false">L23/I23/N23*100*100</f>
        <v>103.5</v>
      </c>
      <c r="N23" s="17" t="n">
        <v>104.6</v>
      </c>
      <c r="O23" s="20" t="n">
        <f aca="false">O26</f>
        <v>65441</v>
      </c>
      <c r="P23" s="18" t="n">
        <f aca="false">O23/L23/Q23*100*100</f>
        <v>103.6</v>
      </c>
      <c r="Q23" s="18" t="n">
        <v>104</v>
      </c>
      <c r="R23" s="28"/>
    </row>
    <row r="24" s="29" customFormat="true" ht="15" hidden="false" customHeight="false" outlineLevel="0" collapsed="false">
      <c r="A24" s="15"/>
      <c r="B24" s="16" t="s">
        <v>17</v>
      </c>
      <c r="C24" s="16"/>
      <c r="D24" s="30"/>
      <c r="E24" s="19"/>
      <c r="F24" s="16"/>
      <c r="G24" s="21" t="n">
        <v>0</v>
      </c>
      <c r="H24" s="17"/>
      <c r="I24" s="16"/>
      <c r="J24" s="18"/>
      <c r="K24" s="17"/>
      <c r="L24" s="16"/>
      <c r="M24" s="18"/>
      <c r="N24" s="17"/>
      <c r="O24" s="16"/>
      <c r="P24" s="18"/>
      <c r="Q24" s="18"/>
      <c r="R24" s="28"/>
    </row>
    <row r="25" s="44" customFormat="true" ht="14.25" hidden="false" customHeight="false" outlineLevel="0" collapsed="false">
      <c r="A25" s="40"/>
      <c r="B25" s="41" t="s">
        <v>18</v>
      </c>
      <c r="C25" s="24"/>
      <c r="D25" s="25"/>
      <c r="E25" s="42"/>
      <c r="F25" s="24"/>
      <c r="G25" s="21" t="n">
        <v>0</v>
      </c>
      <c r="H25" s="17"/>
      <c r="I25" s="24"/>
      <c r="J25" s="18"/>
      <c r="K25" s="17"/>
      <c r="L25" s="24"/>
      <c r="M25" s="18"/>
      <c r="N25" s="17"/>
      <c r="O25" s="24"/>
      <c r="P25" s="18"/>
      <c r="Q25" s="18"/>
      <c r="R25" s="43"/>
    </row>
    <row r="26" s="36" customFormat="true" ht="12.75" hidden="false" customHeight="false" outlineLevel="0" collapsed="false">
      <c r="A26" s="37"/>
      <c r="B26" s="38" t="s">
        <v>26</v>
      </c>
      <c r="C26" s="24" t="n">
        <v>44181</v>
      </c>
      <c r="D26" s="18" t="n">
        <v>89</v>
      </c>
      <c r="E26" s="19" t="n">
        <v>106.7</v>
      </c>
      <c r="F26" s="26" t="n">
        <f aca="false">Хлебороб!I35</f>
        <v>50849</v>
      </c>
      <c r="G26" s="21" t="n">
        <f aca="false">F26/C26/H26*100*100</f>
        <v>98.8</v>
      </c>
      <c r="H26" s="17" t="n">
        <v>116.5</v>
      </c>
      <c r="I26" s="26" t="n">
        <f aca="false">Хлебороб!E68</f>
        <v>56098</v>
      </c>
      <c r="J26" s="18" t="n">
        <f aca="false">I26/F26/K26*100*100</f>
        <v>101.2</v>
      </c>
      <c r="K26" s="17" t="n">
        <v>109</v>
      </c>
      <c r="L26" s="26" t="n">
        <f aca="false">Хлебороб!L68</f>
        <v>60729</v>
      </c>
      <c r="M26" s="18" t="n">
        <f aca="false">L26/I26/N26*100*100</f>
        <v>103.5</v>
      </c>
      <c r="N26" s="17" t="n">
        <v>104.6</v>
      </c>
      <c r="O26" s="26" t="n">
        <f aca="false">Хлебороб!E104</f>
        <v>65441</v>
      </c>
      <c r="P26" s="18" t="n">
        <f aca="false">O26/L26/Q26*100*100</f>
        <v>103.6</v>
      </c>
      <c r="Q26" s="18" t="n">
        <v>104</v>
      </c>
      <c r="R26" s="35"/>
    </row>
    <row r="27" s="44" customFormat="true" ht="12.75" hidden="true" customHeight="false" outlineLevel="0" collapsed="false">
      <c r="A27" s="40"/>
      <c r="B27" s="45" t="s">
        <v>27</v>
      </c>
      <c r="C27" s="24"/>
      <c r="D27" s="25"/>
      <c r="E27" s="19" t="s">
        <v>28</v>
      </c>
      <c r="F27" s="24"/>
      <c r="G27" s="39"/>
      <c r="H27" s="17" t="n">
        <v>104.7</v>
      </c>
      <c r="I27" s="24"/>
      <c r="J27" s="25"/>
      <c r="K27" s="17" t="n">
        <v>103.1</v>
      </c>
      <c r="L27" s="24"/>
      <c r="M27" s="25"/>
      <c r="N27" s="17" t="n">
        <v>103.8</v>
      </c>
      <c r="O27" s="24"/>
      <c r="P27" s="25"/>
      <c r="Q27" s="18" t="n">
        <v>104</v>
      </c>
      <c r="R27" s="43"/>
    </row>
    <row r="28" s="13" customFormat="true" ht="12.75" hidden="false" customHeight="false" outlineLevel="0" collapsed="false">
      <c r="A28" s="8"/>
      <c r="B28" s="24"/>
      <c r="C28" s="24"/>
      <c r="D28" s="25"/>
      <c r="E28" s="19"/>
      <c r="F28" s="24"/>
      <c r="G28" s="21"/>
      <c r="H28" s="17"/>
      <c r="I28" s="24"/>
      <c r="J28" s="18"/>
      <c r="K28" s="17"/>
      <c r="L28" s="24"/>
      <c r="M28" s="18"/>
      <c r="N28" s="17"/>
      <c r="O28" s="24"/>
      <c r="P28" s="18"/>
      <c r="Q28" s="18"/>
      <c r="R28" s="12"/>
    </row>
    <row r="29" s="13" customFormat="true" ht="14.25" hidden="true" customHeight="false" outlineLevel="0" collapsed="false">
      <c r="A29" s="8"/>
      <c r="B29" s="46" t="s">
        <v>29</v>
      </c>
      <c r="C29" s="24"/>
      <c r="D29" s="25"/>
      <c r="E29" s="19"/>
      <c r="F29" s="24"/>
      <c r="G29" s="21" t="e">
        <f aca="false">F29/C29/H29*100*100</f>
        <v>#DIV/0!</v>
      </c>
      <c r="H29" s="17" t="n">
        <v>103.7</v>
      </c>
      <c r="I29" s="24"/>
      <c r="J29" s="18" t="e">
        <f aca="false">I29/F29/K29*100*100</f>
        <v>#DIV/0!</v>
      </c>
      <c r="K29" s="17" t="n">
        <v>103.1</v>
      </c>
      <c r="L29" s="24"/>
      <c r="M29" s="18" t="e">
        <f aca="false">L29/I29/N29*100*100</f>
        <v>#DIV/0!</v>
      </c>
      <c r="N29" s="17" t="n">
        <v>103.9</v>
      </c>
      <c r="O29" s="24"/>
      <c r="P29" s="18" t="e">
        <f aca="false">O29/L29/Q29*100*100</f>
        <v>#DIV/0!</v>
      </c>
      <c r="Q29" s="18" t="n">
        <v>103.9</v>
      </c>
      <c r="R29" s="12"/>
    </row>
    <row r="30" s="13" customFormat="true" ht="14.25" hidden="true" customHeight="false" outlineLevel="0" collapsed="false">
      <c r="A30" s="8"/>
      <c r="B30" s="46" t="s">
        <v>30</v>
      </c>
      <c r="C30" s="24"/>
      <c r="D30" s="25"/>
      <c r="E30" s="19"/>
      <c r="F30" s="24"/>
      <c r="G30" s="21" t="e">
        <f aca="false">F30/C30/H30*100*100</f>
        <v>#DIV/0!</v>
      </c>
      <c r="H30" s="17" t="n">
        <v>103.7</v>
      </c>
      <c r="I30" s="24"/>
      <c r="J30" s="18" t="e">
        <f aca="false">I30/F30/K30*100*100</f>
        <v>#DIV/0!</v>
      </c>
      <c r="K30" s="17" t="n">
        <v>103.1</v>
      </c>
      <c r="L30" s="24"/>
      <c r="M30" s="18" t="e">
        <f aca="false">L30/I30/N30*100*100</f>
        <v>#DIV/0!</v>
      </c>
      <c r="N30" s="17" t="n">
        <v>103.9</v>
      </c>
      <c r="O30" s="24"/>
      <c r="P30" s="18" t="e">
        <f aca="false">O30/L30/Q30*100*100</f>
        <v>#DIV/0!</v>
      </c>
      <c r="Q30" s="18" t="n">
        <v>103.9</v>
      </c>
      <c r="R30" s="12"/>
    </row>
    <row r="31" s="29" customFormat="true" ht="35.25" hidden="false" customHeight="true" outlineLevel="0" collapsed="false">
      <c r="A31" s="15" t="n">
        <v>4</v>
      </c>
      <c r="B31" s="27" t="s">
        <v>31</v>
      </c>
      <c r="C31" s="17" t="n">
        <f aca="false">C36</f>
        <v>261530</v>
      </c>
      <c r="D31" s="25" t="n">
        <v>92.8</v>
      </c>
      <c r="E31" s="19" t="n">
        <v>106.7</v>
      </c>
      <c r="F31" s="17" t="n">
        <f aca="false">F36</f>
        <v>283087</v>
      </c>
      <c r="G31" s="21" t="n">
        <f aca="false">F31/C31/H31*100*100</f>
        <v>92.9</v>
      </c>
      <c r="H31" s="17" t="n">
        <v>116.5</v>
      </c>
      <c r="I31" s="17" t="n">
        <f aca="false">I36</f>
        <v>317630</v>
      </c>
      <c r="J31" s="18" t="n">
        <f aca="false">I31/F31/K31*100*100</f>
        <v>102.9</v>
      </c>
      <c r="K31" s="17" t="n">
        <v>109</v>
      </c>
      <c r="L31" s="17" t="n">
        <f aca="false">L36</f>
        <v>343720</v>
      </c>
      <c r="M31" s="18" t="n">
        <f aca="false">L31/I31/N31*100*100</f>
        <v>103.5</v>
      </c>
      <c r="N31" s="17" t="n">
        <v>104.6</v>
      </c>
      <c r="O31" s="17" t="n">
        <f aca="false">O36</f>
        <v>370680</v>
      </c>
      <c r="P31" s="18" t="n">
        <f aca="false">O31/L31/Q31*100*100</f>
        <v>103.7</v>
      </c>
      <c r="Q31" s="18" t="n">
        <v>104</v>
      </c>
      <c r="R31" s="28"/>
    </row>
    <row r="32" s="29" customFormat="true" ht="15" hidden="false" customHeight="false" outlineLevel="0" collapsed="false">
      <c r="A32" s="15"/>
      <c r="B32" s="16" t="s">
        <v>17</v>
      </c>
      <c r="C32" s="16"/>
      <c r="D32" s="30"/>
      <c r="E32" s="19"/>
      <c r="F32" s="16"/>
      <c r="G32" s="21"/>
      <c r="H32" s="17"/>
      <c r="I32" s="16"/>
      <c r="J32" s="18" t="e">
        <f aca="false">I32/F32/K32*100*100</f>
        <v>#DIV/0!</v>
      </c>
      <c r="K32" s="17"/>
      <c r="L32" s="16"/>
      <c r="M32" s="18" t="e">
        <f aca="false">L32/I32/N32*100*100</f>
        <v>#DIV/0!</v>
      </c>
      <c r="N32" s="17"/>
      <c r="O32" s="16"/>
      <c r="P32" s="18"/>
      <c r="Q32" s="18"/>
      <c r="R32" s="28"/>
    </row>
    <row r="33" s="44" customFormat="true" ht="13.5" hidden="false" customHeight="true" outlineLevel="0" collapsed="false">
      <c r="A33" s="40"/>
      <c r="B33" s="41" t="s">
        <v>18</v>
      </c>
      <c r="C33" s="24"/>
      <c r="D33" s="25"/>
      <c r="E33" s="42"/>
      <c r="F33" s="24"/>
      <c r="G33" s="39"/>
      <c r="H33" s="17"/>
      <c r="I33" s="24"/>
      <c r="J33" s="18" t="e">
        <f aca="false">I33/F33/K33*100*100</f>
        <v>#DIV/0!</v>
      </c>
      <c r="K33" s="17"/>
      <c r="L33" s="24"/>
      <c r="M33" s="18" t="e">
        <f aca="false">L33/I33/N33*100*100</f>
        <v>#DIV/0!</v>
      </c>
      <c r="N33" s="17"/>
      <c r="O33" s="24"/>
      <c r="P33" s="18"/>
      <c r="Q33" s="18"/>
      <c r="R33" s="43"/>
    </row>
    <row r="34" s="44" customFormat="true" ht="14.25" hidden="true" customHeight="false" outlineLevel="0" collapsed="false">
      <c r="A34" s="40"/>
      <c r="B34" s="41"/>
      <c r="C34" s="24"/>
      <c r="D34" s="25"/>
      <c r="E34" s="42"/>
      <c r="F34" s="24"/>
      <c r="G34" s="39" t="e">
        <f aca="false">F34/C34/H34*100*100</f>
        <v>#DIV/0!</v>
      </c>
      <c r="H34" s="17" t="n">
        <v>103.7</v>
      </c>
      <c r="I34" s="24"/>
      <c r="J34" s="18" t="e">
        <f aca="false">I34/F34/K34*100*100</f>
        <v>#DIV/0!</v>
      </c>
      <c r="K34" s="17" t="n">
        <v>103.1</v>
      </c>
      <c r="L34" s="24"/>
      <c r="M34" s="18" t="e">
        <f aca="false">L34/I34/N34*100*100</f>
        <v>#DIV/0!</v>
      </c>
      <c r="N34" s="17" t="n">
        <v>103.9</v>
      </c>
      <c r="O34" s="24"/>
      <c r="P34" s="18" t="e">
        <f aca="false">O34/L34/Q34*100*100</f>
        <v>#DIV/0!</v>
      </c>
      <c r="Q34" s="18" t="n">
        <v>103.9</v>
      </c>
      <c r="R34" s="43"/>
    </row>
    <row r="35" s="44" customFormat="true" ht="14.25" hidden="true" customHeight="false" outlineLevel="0" collapsed="false">
      <c r="A35" s="40"/>
      <c r="B35" s="41" t="s">
        <v>32</v>
      </c>
      <c r="C35" s="24"/>
      <c r="D35" s="25"/>
      <c r="E35" s="42"/>
      <c r="F35" s="24"/>
      <c r="G35" s="39" t="e">
        <f aca="false">F35/C35/H35*100*100</f>
        <v>#DIV/0!</v>
      </c>
      <c r="H35" s="17" t="n">
        <v>103.7</v>
      </c>
      <c r="I35" s="24"/>
      <c r="J35" s="18" t="e">
        <f aca="false">I35/F35/K35*100*100</f>
        <v>#DIV/0!</v>
      </c>
      <c r="K35" s="17" t="n">
        <v>103.1</v>
      </c>
      <c r="L35" s="24"/>
      <c r="M35" s="18" t="e">
        <f aca="false">L35/I35/N35*100*100</f>
        <v>#DIV/0!</v>
      </c>
      <c r="N35" s="17" t="n">
        <v>103.9</v>
      </c>
      <c r="O35" s="24"/>
      <c r="P35" s="18" t="e">
        <f aca="false">O35/L35/Q35*100*100</f>
        <v>#DIV/0!</v>
      </c>
      <c r="Q35" s="18" t="n">
        <v>103.9</v>
      </c>
      <c r="R35" s="43"/>
    </row>
    <row r="36" s="36" customFormat="true" ht="12.75" hidden="false" customHeight="false" outlineLevel="0" collapsed="false">
      <c r="A36" s="37"/>
      <c r="B36" s="38" t="s">
        <v>33</v>
      </c>
      <c r="C36" s="24" t="n">
        <v>261530</v>
      </c>
      <c r="D36" s="25" t="n">
        <v>92.8</v>
      </c>
      <c r="E36" s="19" t="n">
        <v>106.7</v>
      </c>
      <c r="F36" s="26" t="n">
        <f aca="false">Щигрыагросервис!I34</f>
        <v>283087</v>
      </c>
      <c r="G36" s="39" t="n">
        <f aca="false">F36/C36/H36*100*100</f>
        <v>92.9</v>
      </c>
      <c r="H36" s="17" t="n">
        <v>116.5</v>
      </c>
      <c r="I36" s="26" t="n">
        <f aca="false">Щигрыагросервис!E65</f>
        <v>317630</v>
      </c>
      <c r="J36" s="18" t="n">
        <f aca="false">I36/F36/K36*100*100</f>
        <v>102.9</v>
      </c>
      <c r="K36" s="17" t="n">
        <v>109</v>
      </c>
      <c r="L36" s="26" t="n">
        <f aca="false">Щигрыагросервис!L65</f>
        <v>343720</v>
      </c>
      <c r="M36" s="18" t="n">
        <f aca="false">L36/I36/N36*100*100</f>
        <v>103.5</v>
      </c>
      <c r="N36" s="17" t="n">
        <v>104.6</v>
      </c>
      <c r="O36" s="26" t="n">
        <f aca="false">Щигрыагросервис!E96</f>
        <v>370680</v>
      </c>
      <c r="P36" s="18" t="n">
        <f aca="false">O36/L36/Q36*100*100</f>
        <v>103.7</v>
      </c>
      <c r="Q36" s="18" t="n">
        <v>104</v>
      </c>
      <c r="R36" s="35"/>
    </row>
    <row r="37" s="13" customFormat="true" ht="12.75" hidden="false" customHeight="false" outlineLevel="0" collapsed="false">
      <c r="A37" s="8"/>
      <c r="B37" s="24"/>
      <c r="C37" s="24"/>
      <c r="D37" s="25"/>
      <c r="E37" s="19"/>
      <c r="F37" s="24"/>
      <c r="G37" s="21"/>
      <c r="H37" s="17"/>
      <c r="I37" s="24"/>
      <c r="J37" s="18"/>
      <c r="K37" s="17"/>
      <c r="L37" s="24"/>
      <c r="M37" s="18"/>
      <c r="N37" s="17"/>
      <c r="O37" s="24"/>
      <c r="P37" s="18"/>
      <c r="Q37" s="18"/>
      <c r="R37" s="12"/>
    </row>
    <row r="38" s="29" customFormat="true" ht="30" hidden="false" customHeight="true" outlineLevel="0" collapsed="false">
      <c r="A38" s="15" t="n">
        <v>5</v>
      </c>
      <c r="B38" s="27" t="s">
        <v>34</v>
      </c>
      <c r="C38" s="17" t="n">
        <f aca="false">C41+C42+C43+C44+C45</f>
        <v>1613502</v>
      </c>
      <c r="D38" s="18" t="n">
        <v>77.8</v>
      </c>
      <c r="E38" s="19" t="n">
        <v>106.7</v>
      </c>
      <c r="F38" s="17" t="n">
        <f aca="false">F41+F42+F43+F44+F45</f>
        <v>2158764</v>
      </c>
      <c r="G38" s="21" t="n">
        <f aca="false">F38/C38/H38*100*100</f>
        <v>114.8</v>
      </c>
      <c r="H38" s="17" t="n">
        <v>116.5</v>
      </c>
      <c r="I38" s="17" t="n">
        <f aca="false">I41+I42+I43+I44+I45</f>
        <v>2427176</v>
      </c>
      <c r="J38" s="18" t="n">
        <f aca="false">I38/F38/K38*100*100</f>
        <v>103.2</v>
      </c>
      <c r="K38" s="17" t="n">
        <v>109</v>
      </c>
      <c r="L38" s="17" t="n">
        <f aca="false">L41+L42+L43+L44+L45</f>
        <v>2653304</v>
      </c>
      <c r="M38" s="18" t="n">
        <f aca="false">L38/I38/N38*100*100</f>
        <v>104.5</v>
      </c>
      <c r="N38" s="17" t="n">
        <v>104.6</v>
      </c>
      <c r="O38" s="17" t="n">
        <f aca="false">O41+O42+O43+O44+O45</f>
        <v>2900029</v>
      </c>
      <c r="P38" s="18" t="n">
        <f aca="false">O38/L38/Q38*100*100</f>
        <v>105.1</v>
      </c>
      <c r="Q38" s="18" t="n">
        <v>104</v>
      </c>
      <c r="R38" s="28"/>
    </row>
    <row r="39" s="29" customFormat="true" ht="15" hidden="false" customHeight="false" outlineLevel="0" collapsed="false">
      <c r="A39" s="15"/>
      <c r="B39" s="16" t="s">
        <v>17</v>
      </c>
      <c r="C39" s="16"/>
      <c r="D39" s="30"/>
      <c r="E39" s="19"/>
      <c r="F39" s="16"/>
      <c r="G39" s="21"/>
      <c r="H39" s="17"/>
      <c r="I39" s="16"/>
      <c r="J39" s="18"/>
      <c r="K39" s="17"/>
      <c r="L39" s="16"/>
      <c r="M39" s="18"/>
      <c r="N39" s="17"/>
      <c r="O39" s="16"/>
      <c r="P39" s="18"/>
      <c r="Q39" s="18"/>
      <c r="R39" s="28"/>
    </row>
    <row r="40" s="44" customFormat="true" ht="14.25" hidden="false" customHeight="false" outlineLevel="0" collapsed="false">
      <c r="A40" s="40"/>
      <c r="B40" s="41" t="s">
        <v>18</v>
      </c>
      <c r="C40" s="24"/>
      <c r="D40" s="25"/>
      <c r="E40" s="42"/>
      <c r="F40" s="24"/>
      <c r="G40" s="39"/>
      <c r="H40" s="17"/>
      <c r="I40" s="24"/>
      <c r="J40" s="25"/>
      <c r="K40" s="17"/>
      <c r="L40" s="24"/>
      <c r="M40" s="25"/>
      <c r="N40" s="17"/>
      <c r="O40" s="24"/>
      <c r="P40" s="25"/>
      <c r="Q40" s="18"/>
      <c r="R40" s="43"/>
    </row>
    <row r="41" s="36" customFormat="true" ht="12.75" hidden="false" customHeight="false" outlineLevel="0" collapsed="false">
      <c r="A41" s="37"/>
      <c r="B41" s="38" t="s">
        <v>35</v>
      </c>
      <c r="C41" s="24" t="n">
        <v>45</v>
      </c>
      <c r="D41" s="25" t="n">
        <v>6.2</v>
      </c>
      <c r="E41" s="19" t="n">
        <v>106.7</v>
      </c>
      <c r="F41" s="26" t="n">
        <f aca="false">Руслан!I34</f>
        <v>58</v>
      </c>
      <c r="G41" s="39" t="n">
        <f aca="false">F41/C41/H41*100*100</f>
        <v>110.6</v>
      </c>
      <c r="H41" s="17" t="n">
        <v>116.5</v>
      </c>
      <c r="I41" s="26" t="n">
        <f aca="false">Руслан!E65</f>
        <v>66</v>
      </c>
      <c r="J41" s="39" t="n">
        <f aca="false">I41/F41/K41*100*100</f>
        <v>104.4</v>
      </c>
      <c r="K41" s="17" t="n">
        <v>109</v>
      </c>
      <c r="L41" s="26" t="n">
        <f aca="false">Руслан!L65</f>
        <v>72</v>
      </c>
      <c r="M41" s="39" t="n">
        <f aca="false">L41/I41/N41*100*100</f>
        <v>104.3</v>
      </c>
      <c r="N41" s="17" t="n">
        <v>104.6</v>
      </c>
      <c r="O41" s="26" t="n">
        <f aca="false">Руслан!E96</f>
        <v>78</v>
      </c>
      <c r="P41" s="39" t="n">
        <f aca="false">O41/L41/Q41*100*100</f>
        <v>104.2</v>
      </c>
      <c r="Q41" s="18" t="n">
        <v>104</v>
      </c>
      <c r="R41" s="35"/>
    </row>
    <row r="42" s="36" customFormat="true" ht="12.75" hidden="false" customHeight="false" outlineLevel="0" collapsed="false">
      <c r="A42" s="37"/>
      <c r="B42" s="38" t="s">
        <v>36</v>
      </c>
      <c r="C42" s="24" t="n">
        <v>75942</v>
      </c>
      <c r="D42" s="25" t="n">
        <v>146.5</v>
      </c>
      <c r="E42" s="19" t="n">
        <v>106.7</v>
      </c>
      <c r="F42" s="26" t="n">
        <f aca="false">'Завет Ильича'!I34</f>
        <v>52982</v>
      </c>
      <c r="G42" s="39" t="n">
        <f aca="false">F42/C42/H42*100*100</f>
        <v>59.9</v>
      </c>
      <c r="H42" s="17" t="n">
        <v>116.5</v>
      </c>
      <c r="I42" s="26" t="n">
        <f aca="false">'Завет Ильича'!E64</f>
        <v>57937</v>
      </c>
      <c r="J42" s="39" t="n">
        <f aca="false">I42/F42/K42*100*100</f>
        <v>100.3</v>
      </c>
      <c r="K42" s="17" t="n">
        <v>109</v>
      </c>
      <c r="L42" s="26" t="n">
        <f aca="false">'Завет Ильича'!L64</f>
        <v>63079</v>
      </c>
      <c r="M42" s="39" t="n">
        <f aca="false">L42/I42/N42*100*100</f>
        <v>104.1</v>
      </c>
      <c r="N42" s="17" t="n">
        <v>104.6</v>
      </c>
      <c r="O42" s="26" t="n">
        <f aca="false">'Завет Ильича'!E95</f>
        <v>68807</v>
      </c>
      <c r="P42" s="39" t="n">
        <f aca="false">O42/L42/Q42*100*100</f>
        <v>104.9</v>
      </c>
      <c r="Q42" s="18" t="n">
        <v>104</v>
      </c>
      <c r="R42" s="35"/>
    </row>
    <row r="43" s="36" customFormat="true" ht="12.75" hidden="false" customHeight="false" outlineLevel="0" collapsed="false">
      <c r="A43" s="37"/>
      <c r="B43" s="38" t="s">
        <v>37</v>
      </c>
      <c r="C43" s="24" t="n">
        <v>18438</v>
      </c>
      <c r="D43" s="25" t="n">
        <v>100.7</v>
      </c>
      <c r="E43" s="19" t="n">
        <v>106.7</v>
      </c>
      <c r="F43" s="26" t="n">
        <f aca="false">'НБС-Агро'!I34</f>
        <v>29549</v>
      </c>
      <c r="G43" s="39" t="n">
        <f aca="false">F43/C43/H43*100*100</f>
        <v>137.6</v>
      </c>
      <c r="H43" s="17" t="n">
        <v>116.5</v>
      </c>
      <c r="I43" s="26" t="n">
        <f aca="false">'НБС-Агро'!E70</f>
        <v>34108</v>
      </c>
      <c r="J43" s="39" t="n">
        <f aca="false">I43/F43/K43*100*100</f>
        <v>105.9</v>
      </c>
      <c r="K43" s="17" t="n">
        <v>109</v>
      </c>
      <c r="L43" s="26" t="n">
        <f aca="false">'НБС-Агро'!L70</f>
        <v>38171</v>
      </c>
      <c r="M43" s="39" t="n">
        <f aca="false">L43/I43/N43*100*100</f>
        <v>107</v>
      </c>
      <c r="N43" s="17" t="n">
        <v>104.6</v>
      </c>
      <c r="O43" s="26" t="n">
        <f aca="false">'НБС-Агро'!E106</f>
        <v>43113</v>
      </c>
      <c r="P43" s="39" t="n">
        <f aca="false">O43/L43/Q43*100*100</f>
        <v>108.6</v>
      </c>
      <c r="Q43" s="18" t="n">
        <v>104</v>
      </c>
      <c r="R43" s="35"/>
    </row>
    <row r="44" s="36" customFormat="true" ht="12.75" hidden="false" customHeight="false" outlineLevel="0" collapsed="false">
      <c r="A44" s="37"/>
      <c r="B44" s="38" t="s">
        <v>38</v>
      </c>
      <c r="C44" s="24" t="n">
        <v>1507667</v>
      </c>
      <c r="D44" s="25" t="n">
        <v>75.7</v>
      </c>
      <c r="E44" s="19" t="n">
        <v>106.7</v>
      </c>
      <c r="F44" s="26" t="n">
        <f aca="false">'Щигровская МТС'!I35</f>
        <v>2055754</v>
      </c>
      <c r="G44" s="39" t="n">
        <f aca="false">F44/C44/H44*100*100</f>
        <v>117</v>
      </c>
      <c r="H44" s="17" t="n">
        <v>116.5</v>
      </c>
      <c r="I44" s="26" t="n">
        <f aca="false">'Щигровская МТС'!E67</f>
        <v>2310475</v>
      </c>
      <c r="J44" s="39" t="n">
        <f aca="false">I44/F44/K44*100*100</f>
        <v>103.1</v>
      </c>
      <c r="K44" s="17" t="n">
        <v>109</v>
      </c>
      <c r="L44" s="26" t="n">
        <f aca="false">'Щигровская МТС'!L67</f>
        <v>2524862</v>
      </c>
      <c r="M44" s="39" t="n">
        <f aca="false">L44/I44/N44*100*100</f>
        <v>104.5</v>
      </c>
      <c r="N44" s="17" t="n">
        <v>104.6</v>
      </c>
      <c r="O44" s="26" t="n">
        <f aca="false">'Щигровская МТС'!E99</f>
        <v>2757971</v>
      </c>
      <c r="P44" s="39" t="n">
        <f aca="false">O44/L44/Q44*100*100</f>
        <v>105</v>
      </c>
      <c r="Q44" s="18" t="n">
        <v>104</v>
      </c>
      <c r="R44" s="35"/>
    </row>
    <row r="45" s="36" customFormat="true" ht="12.75" hidden="false" customHeight="false" outlineLevel="0" collapsed="false">
      <c r="A45" s="37"/>
      <c r="B45" s="47" t="s">
        <v>39</v>
      </c>
      <c r="C45" s="24" t="n">
        <v>11410</v>
      </c>
      <c r="D45" s="25" t="n">
        <v>97.6</v>
      </c>
      <c r="E45" s="19" t="n">
        <v>106.7</v>
      </c>
      <c r="F45" s="26" t="n">
        <f aca="false">АгроТЭК!I34</f>
        <v>20421</v>
      </c>
      <c r="G45" s="39" t="n">
        <f aca="false">F45/C45/H45*100*100</f>
        <v>153.6</v>
      </c>
      <c r="H45" s="17" t="n">
        <v>116.5</v>
      </c>
      <c r="I45" s="26" t="n">
        <f aca="false">АгроТЭК!E64</f>
        <v>24590</v>
      </c>
      <c r="J45" s="39" t="n">
        <f aca="false">I45/F45/K45*100*100</f>
        <v>110.5</v>
      </c>
      <c r="K45" s="17" t="n">
        <v>109</v>
      </c>
      <c r="L45" s="26" t="n">
        <f aca="false">АгроТЭК!L64</f>
        <v>27120</v>
      </c>
      <c r="M45" s="39" t="n">
        <f aca="false">L45/I45/N45*100*100</f>
        <v>105.4</v>
      </c>
      <c r="N45" s="17" t="n">
        <v>104.6</v>
      </c>
      <c r="O45" s="26" t="n">
        <f aca="false">АгроТЭК!E99</f>
        <v>30060</v>
      </c>
      <c r="P45" s="39" t="n">
        <f aca="false">O45/L45/Q45*100*100</f>
        <v>106.6</v>
      </c>
      <c r="Q45" s="18" t="n">
        <v>104</v>
      </c>
      <c r="R45" s="35"/>
    </row>
    <row r="46" s="52" customFormat="true" ht="34.5" hidden="false" customHeight="true" outlineLevel="0" collapsed="false">
      <c r="A46" s="48" t="n">
        <v>6</v>
      </c>
      <c r="B46" s="49" t="s">
        <v>40</v>
      </c>
      <c r="C46" s="17" t="n">
        <f aca="false">C49</f>
        <v>18362</v>
      </c>
      <c r="D46" s="50" t="n">
        <v>68.2</v>
      </c>
      <c r="E46" s="19" t="n">
        <v>106.7</v>
      </c>
      <c r="F46" s="17" t="n">
        <f aca="false">F49</f>
        <v>10716</v>
      </c>
      <c r="G46" s="17" t="n">
        <f aca="false">G49</f>
        <v>50.1</v>
      </c>
      <c r="H46" s="17" t="n">
        <v>116.5</v>
      </c>
      <c r="I46" s="17" t="n">
        <f aca="false">I49</f>
        <v>11744</v>
      </c>
      <c r="J46" s="17" t="n">
        <f aca="false">J49</f>
        <v>100.5</v>
      </c>
      <c r="K46" s="17" t="n">
        <v>109</v>
      </c>
      <c r="L46" s="17" t="n">
        <f aca="false">L49</f>
        <v>12467</v>
      </c>
      <c r="M46" s="17" t="n">
        <f aca="false">M49</f>
        <v>101.5</v>
      </c>
      <c r="N46" s="17" t="n">
        <v>104.6</v>
      </c>
      <c r="O46" s="17" t="n">
        <f aca="false">O49</f>
        <v>13226</v>
      </c>
      <c r="P46" s="17" t="n">
        <f aca="false">P49</f>
        <v>102</v>
      </c>
      <c r="Q46" s="18" t="n">
        <v>104</v>
      </c>
      <c r="R46" s="51"/>
    </row>
    <row r="47" s="29" customFormat="true" ht="15" hidden="false" customHeight="false" outlineLevel="0" collapsed="false">
      <c r="A47" s="15"/>
      <c r="B47" s="16" t="s">
        <v>17</v>
      </c>
      <c r="C47" s="16"/>
      <c r="D47" s="30"/>
      <c r="E47" s="19"/>
      <c r="F47" s="16"/>
      <c r="G47" s="21"/>
      <c r="H47" s="17"/>
      <c r="I47" s="16"/>
      <c r="J47" s="18"/>
      <c r="K47" s="17"/>
      <c r="L47" s="16"/>
      <c r="M47" s="18"/>
      <c r="N47" s="17"/>
      <c r="O47" s="16"/>
      <c r="P47" s="18"/>
      <c r="Q47" s="18"/>
      <c r="R47" s="12"/>
    </row>
    <row r="48" s="13" customFormat="true" ht="14.25" hidden="false" customHeight="false" outlineLevel="0" collapsed="false">
      <c r="A48" s="8"/>
      <c r="B48" s="31" t="s">
        <v>18</v>
      </c>
      <c r="C48" s="24"/>
      <c r="D48" s="25"/>
      <c r="E48" s="19"/>
      <c r="F48" s="24"/>
      <c r="G48" s="21"/>
      <c r="H48" s="17"/>
      <c r="I48" s="24"/>
      <c r="J48" s="18"/>
      <c r="K48" s="17"/>
      <c r="L48" s="24"/>
      <c r="M48" s="18"/>
      <c r="N48" s="17"/>
      <c r="O48" s="24"/>
      <c r="P48" s="18"/>
      <c r="Q48" s="18"/>
      <c r="R48" s="12"/>
    </row>
    <row r="49" s="56" customFormat="true" ht="24.75" hidden="false" customHeight="true" outlineLevel="0" collapsed="false">
      <c r="A49" s="53"/>
      <c r="B49" s="54" t="s">
        <v>41</v>
      </c>
      <c r="C49" s="24" t="n">
        <v>18362</v>
      </c>
      <c r="D49" s="50" t="n">
        <v>68.2</v>
      </c>
      <c r="E49" s="19" t="n">
        <v>106.7</v>
      </c>
      <c r="F49" s="26" t="n">
        <f aca="false">Агротехсервис!I34</f>
        <v>10716</v>
      </c>
      <c r="G49" s="21" t="n">
        <f aca="false">F49/C49/H49*100*100</f>
        <v>50.1</v>
      </c>
      <c r="H49" s="17" t="n">
        <v>116.5</v>
      </c>
      <c r="I49" s="26" t="n">
        <f aca="false">Агротехсервис!E66</f>
        <v>11744</v>
      </c>
      <c r="J49" s="21" t="n">
        <f aca="false">I49/F49/K49*100*100</f>
        <v>100.5</v>
      </c>
      <c r="K49" s="17" t="n">
        <v>109</v>
      </c>
      <c r="L49" s="26" t="n">
        <f aca="false">Агротехсервис!L66</f>
        <v>12467</v>
      </c>
      <c r="M49" s="18" t="n">
        <f aca="false">L49/I49/N49*100*100</f>
        <v>101.5</v>
      </c>
      <c r="N49" s="17" t="n">
        <v>104.6</v>
      </c>
      <c r="O49" s="26" t="n">
        <f aca="false">Агротехсервис!E98</f>
        <v>13226</v>
      </c>
      <c r="P49" s="18" t="n">
        <f aca="false">O49/L49/Q49*100*100</f>
        <v>102</v>
      </c>
      <c r="Q49" s="18" t="n">
        <v>104</v>
      </c>
      <c r="R49" s="55"/>
    </row>
    <row r="50" s="13" customFormat="true" ht="14.25" hidden="true" customHeight="false" outlineLevel="0" collapsed="false">
      <c r="A50" s="8"/>
      <c r="B50" s="31" t="s">
        <v>42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12"/>
    </row>
    <row r="51" s="23" customFormat="true" ht="15" hidden="false" customHeight="false" outlineLevel="0" collapsed="false">
      <c r="A51" s="15"/>
      <c r="B51" s="33"/>
      <c r="C51" s="24" t="n">
        <v>0</v>
      </c>
      <c r="D51" s="25"/>
      <c r="E51" s="17"/>
      <c r="F51" s="24"/>
      <c r="G51" s="18"/>
      <c r="H51" s="17"/>
      <c r="I51" s="24"/>
      <c r="J51" s="18"/>
      <c r="K51" s="17"/>
      <c r="L51" s="24"/>
      <c r="M51" s="18"/>
      <c r="N51" s="17"/>
      <c r="O51" s="24"/>
      <c r="P51" s="18"/>
      <c r="Q51" s="18"/>
      <c r="R51" s="22"/>
    </row>
    <row r="52" s="13" customFormat="true" ht="12.75" hidden="false" customHeight="false" outlineLevel="0" collapsed="false">
      <c r="A52" s="57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54" hidden="false" customHeight="true" outlineLevel="0" collapsed="false">
      <c r="B53" s="58"/>
      <c r="C53" s="58"/>
      <c r="D53" s="58"/>
      <c r="E53" s="58"/>
      <c r="F53" s="58"/>
      <c r="G53" s="58"/>
      <c r="H53" s="58"/>
      <c r="I53" s="58"/>
    </row>
  </sheetData>
  <mergeCells count="12">
    <mergeCell ref="P1:Q1"/>
    <mergeCell ref="B2:Q2"/>
    <mergeCell ref="B3:Q3"/>
    <mergeCell ref="B4:Q4"/>
    <mergeCell ref="A6:A7"/>
    <mergeCell ref="B6:B7"/>
    <mergeCell ref="C6:E6"/>
    <mergeCell ref="F6:H6"/>
    <mergeCell ref="I6:K6"/>
    <mergeCell ref="L6:N6"/>
    <mergeCell ref="O6:Q6"/>
    <mergeCell ref="B53:I5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3</v>
      </c>
    </row>
    <row r="2" customFormat="false" ht="12.75" hidden="false" customHeight="false" outlineLevel="0" collapsed="false">
      <c r="A2" s="59" t="s">
        <v>4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2.75" hidden="false" customHeight="false" outlineLevel="0" collapsed="false">
      <c r="A3" s="59" t="s">
        <v>4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2.75" hidden="false" customHeight="false" outlineLevel="0" collapsed="false">
      <c r="A4" s="59" t="s">
        <v>46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</row>
    <row r="6" customFormat="false" ht="12.75" hidden="false" customHeight="false" outlineLevel="0" collapsed="false">
      <c r="A6" s="61" t="s">
        <v>47</v>
      </c>
      <c r="B6" s="61"/>
      <c r="C6" s="61"/>
      <c r="D6" s="29" t="s">
        <v>116</v>
      </c>
      <c r="F6" s="29"/>
      <c r="J6" s="29"/>
    </row>
    <row r="7" customFormat="false" ht="12.75" hidden="false" customHeight="false" outlineLevel="0" collapsed="false">
      <c r="A7" s="61" t="s">
        <v>49</v>
      </c>
      <c r="B7" s="61"/>
      <c r="C7" s="61"/>
      <c r="D7" s="29" t="s">
        <v>117</v>
      </c>
    </row>
    <row r="8" customFormat="false" ht="12.75" hidden="false" customHeight="false" outlineLevel="0" collapsed="false">
      <c r="A8" s="61"/>
      <c r="B8" s="61"/>
      <c r="C8" s="61"/>
    </row>
    <row r="9" customFormat="false" ht="12.75" hidden="false" customHeight="true" outlineLevel="0" collapsed="false">
      <c r="A9" s="62"/>
      <c r="B9" s="63" t="s">
        <v>51</v>
      </c>
      <c r="C9" s="63"/>
      <c r="D9" s="63"/>
      <c r="E9" s="63"/>
      <c r="F9" s="64" t="s">
        <v>52</v>
      </c>
      <c r="G9" s="64"/>
      <c r="H9" s="64"/>
      <c r="I9" s="64"/>
      <c r="J9" s="64"/>
      <c r="K9" s="64"/>
      <c r="L9" s="64"/>
    </row>
    <row r="10" customFormat="false" ht="12.75" hidden="false" customHeight="true" outlineLevel="0" collapsed="false">
      <c r="A10" s="62"/>
      <c r="B10" s="65" t="s">
        <v>53</v>
      </c>
      <c r="C10" s="65" t="s">
        <v>54</v>
      </c>
      <c r="D10" s="65" t="s">
        <v>55</v>
      </c>
      <c r="E10" s="66" t="s">
        <v>56</v>
      </c>
      <c r="F10" s="67" t="s">
        <v>53</v>
      </c>
      <c r="G10" s="65" t="s">
        <v>54</v>
      </c>
      <c r="H10" s="65" t="s">
        <v>55</v>
      </c>
      <c r="I10" s="65" t="s">
        <v>56</v>
      </c>
      <c r="J10" s="68" t="s">
        <v>57</v>
      </c>
      <c r="K10" s="69" t="s">
        <v>58</v>
      </c>
      <c r="L10" s="66" t="s">
        <v>59</v>
      </c>
    </row>
    <row r="11" customFormat="false" ht="12.75" hidden="false" customHeight="false" outlineLevel="0" collapsed="false">
      <c r="A11" s="62"/>
      <c r="B11" s="70" t="s">
        <v>60</v>
      </c>
      <c r="C11" s="70" t="s">
        <v>61</v>
      </c>
      <c r="D11" s="70" t="s">
        <v>61</v>
      </c>
      <c r="E11" s="71" t="s">
        <v>62</v>
      </c>
      <c r="F11" s="72" t="s">
        <v>60</v>
      </c>
      <c r="G11" s="70" t="s">
        <v>61</v>
      </c>
      <c r="H11" s="70" t="s">
        <v>61</v>
      </c>
      <c r="I11" s="70" t="s">
        <v>62</v>
      </c>
      <c r="J11" s="72" t="s">
        <v>63</v>
      </c>
      <c r="K11" s="73" t="s">
        <v>64</v>
      </c>
      <c r="L11" s="71" t="s">
        <v>65</v>
      </c>
    </row>
    <row r="12" customFormat="false" ht="12.75" hidden="false" customHeight="false" outlineLevel="0" collapsed="false">
      <c r="A12" s="62"/>
      <c r="B12" s="70" t="s">
        <v>66</v>
      </c>
      <c r="C12" s="70" t="s">
        <v>67</v>
      </c>
      <c r="D12" s="70" t="s">
        <v>67</v>
      </c>
      <c r="E12" s="71" t="s">
        <v>67</v>
      </c>
      <c r="F12" s="72" t="s">
        <v>66</v>
      </c>
      <c r="G12" s="70" t="s">
        <v>67</v>
      </c>
      <c r="H12" s="70" t="s">
        <v>67</v>
      </c>
      <c r="I12" s="70" t="s">
        <v>67</v>
      </c>
      <c r="J12" s="72" t="s">
        <v>68</v>
      </c>
      <c r="K12" s="73" t="s">
        <v>69</v>
      </c>
      <c r="L12" s="71" t="s">
        <v>70</v>
      </c>
    </row>
    <row r="13" customFormat="false" ht="12.75" hidden="false" customHeight="false" outlineLevel="0" collapsed="false">
      <c r="A13" s="62"/>
      <c r="B13" s="74" t="s">
        <v>71</v>
      </c>
      <c r="C13" s="75" t="s">
        <v>71</v>
      </c>
      <c r="D13" s="75" t="s">
        <v>72</v>
      </c>
      <c r="E13" s="76" t="s">
        <v>73</v>
      </c>
      <c r="F13" s="77" t="s">
        <v>71</v>
      </c>
      <c r="G13" s="75" t="s">
        <v>71</v>
      </c>
      <c r="H13" s="75" t="s">
        <v>72</v>
      </c>
      <c r="I13" s="75" t="s">
        <v>73</v>
      </c>
      <c r="J13" s="78" t="s">
        <v>72</v>
      </c>
      <c r="K13" s="74" t="s">
        <v>73</v>
      </c>
      <c r="L13" s="76" t="s">
        <v>74</v>
      </c>
    </row>
    <row r="14" customFormat="false" ht="12.75" hidden="false" customHeight="true" outlineLevel="0" collapsed="false">
      <c r="A14" s="79" t="s">
        <v>75</v>
      </c>
      <c r="B14" s="80"/>
      <c r="C14" s="80"/>
      <c r="D14" s="80"/>
      <c r="E14" s="81" t="n">
        <f aca="false">C14*D14/1000</f>
        <v>0</v>
      </c>
      <c r="F14" s="82"/>
      <c r="G14" s="80"/>
      <c r="H14" s="80"/>
      <c r="I14" s="83" t="n">
        <f aca="false">G14*H14/1000</f>
        <v>0</v>
      </c>
      <c r="J14" s="84" t="n">
        <f aca="false">D14</f>
        <v>0</v>
      </c>
      <c r="K14" s="85" t="n">
        <f aca="false">J14*G14/1000</f>
        <v>0</v>
      </c>
      <c r="L14" s="86" t="n">
        <f aca="false">IF(E14=0,0,K14/E14*100)</f>
        <v>0</v>
      </c>
    </row>
    <row r="15" customFormat="false" ht="12.75" hidden="false" customHeight="true" outlineLevel="0" collapsed="false">
      <c r="A15" s="87" t="s">
        <v>76</v>
      </c>
      <c r="B15" s="88"/>
      <c r="C15" s="88"/>
      <c r="D15" s="88"/>
      <c r="E15" s="81" t="n">
        <f aca="false">C15*D15/1000</f>
        <v>0</v>
      </c>
      <c r="F15" s="89"/>
      <c r="G15" s="88"/>
      <c r="H15" s="88"/>
      <c r="I15" s="85" t="n">
        <f aca="false">G15*H15/1000</f>
        <v>0</v>
      </c>
      <c r="J15" s="84" t="n">
        <f aca="false">D15</f>
        <v>0</v>
      </c>
      <c r="K15" s="85" t="n">
        <f aca="false">J15*G15/1000</f>
        <v>0</v>
      </c>
      <c r="L15" s="86" t="n">
        <f aca="false">IF(E15=0,0,K15/E15*100)</f>
        <v>0</v>
      </c>
    </row>
    <row r="16" customFormat="false" ht="14.25" hidden="false" customHeight="true" outlineLevel="0" collapsed="false">
      <c r="A16" s="87" t="s">
        <v>77</v>
      </c>
      <c r="B16" s="88"/>
      <c r="C16" s="88"/>
      <c r="D16" s="88"/>
      <c r="E16" s="81" t="n">
        <f aca="false">C16*D16/1000</f>
        <v>0</v>
      </c>
      <c r="F16" s="89"/>
      <c r="G16" s="88"/>
      <c r="H16" s="88"/>
      <c r="I16" s="85" t="n">
        <f aca="false">G16*H16/1000</f>
        <v>0</v>
      </c>
      <c r="J16" s="84" t="n">
        <f aca="false">D16</f>
        <v>0</v>
      </c>
      <c r="K16" s="85" t="n">
        <f aca="false">J16*G16/1000</f>
        <v>0</v>
      </c>
      <c r="L16" s="86" t="n">
        <f aca="false">IF(E16=0,0,K16/E16*100)</f>
        <v>0</v>
      </c>
    </row>
    <row r="17" customFormat="false" ht="14.25" hidden="false" customHeight="true" outlineLevel="0" collapsed="false">
      <c r="A17" s="87" t="s">
        <v>78</v>
      </c>
      <c r="B17" s="88"/>
      <c r="C17" s="88"/>
      <c r="D17" s="88"/>
      <c r="E17" s="81" t="n">
        <f aca="false">C17*D17/1000</f>
        <v>0</v>
      </c>
      <c r="F17" s="89"/>
      <c r="G17" s="88"/>
      <c r="H17" s="88"/>
      <c r="I17" s="85" t="n">
        <f aca="false">G17*H17/1000</f>
        <v>0</v>
      </c>
      <c r="J17" s="84" t="n">
        <f aca="false">D17</f>
        <v>0</v>
      </c>
      <c r="K17" s="85" t="n">
        <f aca="false">J17*G17/1000</f>
        <v>0</v>
      </c>
      <c r="L17" s="86" t="n">
        <f aca="false">IF(E17=0,0,K17/E17*100)</f>
        <v>0</v>
      </c>
    </row>
    <row r="18" customFormat="false" ht="14.25" hidden="false" customHeight="true" outlineLevel="0" collapsed="false">
      <c r="A18" s="87" t="s">
        <v>79</v>
      </c>
      <c r="B18" s="88"/>
      <c r="C18" s="88"/>
      <c r="D18" s="88"/>
      <c r="E18" s="81" t="n">
        <f aca="false">C18*D18/1000</f>
        <v>0</v>
      </c>
      <c r="F18" s="89"/>
      <c r="G18" s="88"/>
      <c r="H18" s="88"/>
      <c r="I18" s="85" t="n">
        <f aca="false">G18*H18/1000</f>
        <v>0</v>
      </c>
      <c r="J18" s="84" t="n">
        <f aca="false">D18</f>
        <v>0</v>
      </c>
      <c r="K18" s="85" t="n">
        <f aca="false">J18*G18/1000</f>
        <v>0</v>
      </c>
      <c r="L18" s="86" t="n">
        <f aca="false">IF(E18=0,0,K18/E18*100)</f>
        <v>0</v>
      </c>
    </row>
    <row r="19" customFormat="false" ht="14.25" hidden="false" customHeight="true" outlineLevel="0" collapsed="false">
      <c r="A19" s="87" t="s">
        <v>80</v>
      </c>
      <c r="B19" s="88"/>
      <c r="C19" s="88"/>
      <c r="D19" s="88"/>
      <c r="E19" s="81" t="n">
        <f aca="false">C19*D19/1000</f>
        <v>0</v>
      </c>
      <c r="F19" s="89"/>
      <c r="G19" s="88"/>
      <c r="H19" s="88"/>
      <c r="I19" s="85" t="n">
        <f aca="false">G19*H19/1000</f>
        <v>0</v>
      </c>
      <c r="J19" s="84" t="n">
        <f aca="false">D19</f>
        <v>0</v>
      </c>
      <c r="K19" s="85" t="n">
        <f aca="false">J19*G19/1000</f>
        <v>0</v>
      </c>
      <c r="L19" s="86" t="n">
        <f aca="false">IF(E19=0,0,K19/E19*100)</f>
        <v>0</v>
      </c>
    </row>
    <row r="20" customFormat="false" ht="12.75" hidden="false" customHeight="true" outlineLevel="0" collapsed="false">
      <c r="A20" s="87" t="s">
        <v>81</v>
      </c>
      <c r="B20" s="88"/>
      <c r="C20" s="88"/>
      <c r="D20" s="88"/>
      <c r="E20" s="81" t="n">
        <f aca="false">C20*D20/1000</f>
        <v>0</v>
      </c>
      <c r="F20" s="89"/>
      <c r="G20" s="88"/>
      <c r="H20" s="88"/>
      <c r="I20" s="85" t="n">
        <f aca="false">G20*H20/1000</f>
        <v>0</v>
      </c>
      <c r="J20" s="84" t="n">
        <f aca="false">D20</f>
        <v>0</v>
      </c>
      <c r="K20" s="85" t="n">
        <f aca="false">J20*G20/1000</f>
        <v>0</v>
      </c>
      <c r="L20" s="86" t="n">
        <f aca="false">IF(E20=0,0,K20/E20*100)</f>
        <v>0</v>
      </c>
    </row>
    <row r="21" customFormat="false" ht="12.75" hidden="false" customHeight="true" outlineLevel="0" collapsed="false">
      <c r="A21" s="87" t="s">
        <v>82</v>
      </c>
      <c r="B21" s="88"/>
      <c r="C21" s="88"/>
      <c r="D21" s="88"/>
      <c r="E21" s="81" t="n">
        <f aca="false">C21*D21/1000</f>
        <v>0</v>
      </c>
      <c r="F21" s="89"/>
      <c r="G21" s="88"/>
      <c r="H21" s="88"/>
      <c r="I21" s="85" t="n">
        <f aca="false">G21*H21/1000</f>
        <v>0</v>
      </c>
      <c r="J21" s="84" t="n">
        <f aca="false">D21</f>
        <v>0</v>
      </c>
      <c r="K21" s="85" t="n">
        <f aca="false">J21*G21/1000</f>
        <v>0</v>
      </c>
      <c r="L21" s="86" t="n">
        <f aca="false">IF(E21=0,0,K21/E21*100)</f>
        <v>0</v>
      </c>
    </row>
    <row r="22" customFormat="false" ht="14.25" hidden="false" customHeight="true" outlineLevel="0" collapsed="false">
      <c r="A22" s="87" t="s">
        <v>83</v>
      </c>
      <c r="B22" s="88"/>
      <c r="C22" s="88"/>
      <c r="D22" s="88"/>
      <c r="E22" s="81" t="n">
        <f aca="false">C22*D22/1000</f>
        <v>0</v>
      </c>
      <c r="F22" s="89"/>
      <c r="G22" s="88"/>
      <c r="H22" s="88"/>
      <c r="I22" s="85" t="n">
        <f aca="false">G22*H22/1000</f>
        <v>0</v>
      </c>
      <c r="J22" s="84" t="n">
        <f aca="false">D22</f>
        <v>0</v>
      </c>
      <c r="K22" s="85" t="n">
        <f aca="false">J22*G22/1000</f>
        <v>0</v>
      </c>
      <c r="L22" s="86" t="n">
        <f aca="false">IF(E22=0,0,K22/E22*100)</f>
        <v>0</v>
      </c>
    </row>
    <row r="23" customFormat="false" ht="14.25" hidden="false" customHeight="true" outlineLevel="0" collapsed="false">
      <c r="A23" s="87" t="s">
        <v>84</v>
      </c>
      <c r="B23" s="88"/>
      <c r="C23" s="88"/>
      <c r="D23" s="88"/>
      <c r="E23" s="81" t="n">
        <f aca="false">C23*D23/1000</f>
        <v>0</v>
      </c>
      <c r="F23" s="89"/>
      <c r="G23" s="88"/>
      <c r="H23" s="88"/>
      <c r="I23" s="85" t="n">
        <f aca="false">G23*H23/1000</f>
        <v>0</v>
      </c>
      <c r="J23" s="84" t="n">
        <f aca="false">D23</f>
        <v>0</v>
      </c>
      <c r="K23" s="85" t="n">
        <f aca="false">J23*G23/1000</f>
        <v>0</v>
      </c>
      <c r="L23" s="86" t="n">
        <f aca="false">IF(E23=0,0,K23/E23*100)</f>
        <v>0</v>
      </c>
    </row>
    <row r="24" customFormat="false" ht="14.25" hidden="false" customHeight="true" outlineLevel="0" collapsed="false">
      <c r="A24" s="87" t="s">
        <v>85</v>
      </c>
      <c r="B24" s="90"/>
      <c r="C24" s="90"/>
      <c r="D24" s="90"/>
      <c r="E24" s="81" t="n">
        <f aca="false">C24*D24/1000</f>
        <v>0</v>
      </c>
      <c r="F24" s="91"/>
      <c r="G24" s="90"/>
      <c r="H24" s="90"/>
      <c r="I24" s="85" t="n">
        <f aca="false">G24*H24/1000</f>
        <v>0</v>
      </c>
      <c r="J24" s="84" t="n">
        <f aca="false">D24</f>
        <v>0</v>
      </c>
      <c r="K24" s="85" t="n">
        <f aca="false">J24*G24/1000</f>
        <v>0</v>
      </c>
      <c r="L24" s="86" t="n">
        <f aca="false">IF(E24=0,0,K24/E24*100)</f>
        <v>0</v>
      </c>
    </row>
    <row r="25" customFormat="false" ht="14.25" hidden="false" customHeight="true" outlineLevel="0" collapsed="false">
      <c r="A25" s="87" t="s">
        <v>86</v>
      </c>
      <c r="B25" s="90"/>
      <c r="C25" s="90"/>
      <c r="D25" s="90"/>
      <c r="E25" s="81" t="n">
        <f aca="false">C25*D25/1000</f>
        <v>0</v>
      </c>
      <c r="F25" s="91"/>
      <c r="G25" s="90"/>
      <c r="H25" s="90"/>
      <c r="I25" s="85" t="n">
        <f aca="false">G25*H25/1000</f>
        <v>0</v>
      </c>
      <c r="J25" s="84" t="n">
        <f aca="false">D25</f>
        <v>0</v>
      </c>
      <c r="K25" s="85" t="n">
        <f aca="false">J25*G25/1000</f>
        <v>0</v>
      </c>
      <c r="L25" s="86" t="n">
        <f aca="false">IF(E25=0,0,K25/E25*100)</f>
        <v>0</v>
      </c>
    </row>
    <row r="26" customFormat="false" ht="25.5" hidden="false" customHeight="false" outlineLevel="0" collapsed="false">
      <c r="A26" s="92" t="s">
        <v>87</v>
      </c>
      <c r="B26" s="93" t="s">
        <v>88</v>
      </c>
      <c r="C26" s="93" t="s">
        <v>88</v>
      </c>
      <c r="D26" s="93" t="s">
        <v>88</v>
      </c>
      <c r="E26" s="94"/>
      <c r="F26" s="95" t="s">
        <v>88</v>
      </c>
      <c r="G26" s="93" t="s">
        <v>88</v>
      </c>
      <c r="H26" s="93" t="s">
        <v>88</v>
      </c>
      <c r="I26" s="96"/>
      <c r="J26" s="97" t="s">
        <v>88</v>
      </c>
      <c r="K26" s="96"/>
      <c r="L26" s="86" t="n">
        <f aca="false">IF(E26=0,0,K26/E26*100)</f>
        <v>0</v>
      </c>
    </row>
    <row r="27" customFormat="false" ht="36.75" hidden="false" customHeight="true" outlineLevel="0" collapsed="false">
      <c r="A27" s="98" t="s">
        <v>89</v>
      </c>
      <c r="B27" s="99" t="s">
        <v>88</v>
      </c>
      <c r="C27" s="99" t="s">
        <v>88</v>
      </c>
      <c r="D27" s="99" t="s">
        <v>88</v>
      </c>
      <c r="E27" s="94"/>
      <c r="F27" s="100" t="s">
        <v>88</v>
      </c>
      <c r="G27" s="99" t="s">
        <v>88</v>
      </c>
      <c r="H27" s="99" t="s">
        <v>88</v>
      </c>
      <c r="I27" s="96"/>
      <c r="J27" s="100" t="s">
        <v>88</v>
      </c>
      <c r="K27" s="96"/>
      <c r="L27" s="86" t="n">
        <f aca="false">IF(E27=0,0,K27/E27*100)</f>
        <v>0</v>
      </c>
    </row>
    <row r="28" customFormat="false" ht="38.25" hidden="false" customHeight="true" outlineLevel="0" collapsed="false">
      <c r="A28" s="101" t="s">
        <v>90</v>
      </c>
      <c r="B28" s="99" t="s">
        <v>88</v>
      </c>
      <c r="C28" s="99" t="s">
        <v>88</v>
      </c>
      <c r="D28" s="99" t="s">
        <v>88</v>
      </c>
      <c r="E28" s="81" t="n">
        <f aca="false">SUM(E29:E33)</f>
        <v>0</v>
      </c>
      <c r="F28" s="100" t="s">
        <v>88</v>
      </c>
      <c r="G28" s="99" t="s">
        <v>88</v>
      </c>
      <c r="H28" s="99" t="s">
        <v>88</v>
      </c>
      <c r="I28" s="85" t="n">
        <f aca="false">SUM(I29:I33)</f>
        <v>0</v>
      </c>
      <c r="J28" s="100" t="s">
        <v>88</v>
      </c>
      <c r="K28" s="85" t="n">
        <f aca="false">SUM(K29:K33)</f>
        <v>0</v>
      </c>
      <c r="L28" s="86" t="n">
        <f aca="false">IF(E28=0,0,K28/E28*100)</f>
        <v>0</v>
      </c>
    </row>
    <row r="29" customFormat="false" ht="12.75" hidden="false" customHeight="false" outlineLevel="0" collapsed="false">
      <c r="A29" s="102" t="s">
        <v>83</v>
      </c>
      <c r="B29" s="99"/>
      <c r="C29" s="99"/>
      <c r="D29" s="99"/>
      <c r="E29" s="81" t="n">
        <f aca="false">C29*D29/1000</f>
        <v>0</v>
      </c>
      <c r="F29" s="100"/>
      <c r="G29" s="99"/>
      <c r="H29" s="99"/>
      <c r="I29" s="85" t="n">
        <f aca="false">G29*H29/1000</f>
        <v>0</v>
      </c>
      <c r="J29" s="84" t="n">
        <f aca="false">D29</f>
        <v>0</v>
      </c>
      <c r="K29" s="85" t="n">
        <f aca="false">J29*G29/1000</f>
        <v>0</v>
      </c>
      <c r="L29" s="86" t="n">
        <f aca="false">IF(E29=0,0,K29/E29*100)</f>
        <v>0</v>
      </c>
    </row>
    <row r="30" customFormat="false" ht="12.75" hidden="false" customHeight="false" outlineLevel="0" collapsed="false">
      <c r="A30" s="102" t="s">
        <v>79</v>
      </c>
      <c r="B30" s="99"/>
      <c r="C30" s="99"/>
      <c r="D30" s="99"/>
      <c r="E30" s="81" t="n">
        <f aca="false">C30*D30/1000</f>
        <v>0</v>
      </c>
      <c r="F30" s="100"/>
      <c r="G30" s="99"/>
      <c r="H30" s="99"/>
      <c r="I30" s="85" t="n">
        <f aca="false">G30*H30/1000</f>
        <v>0</v>
      </c>
      <c r="J30" s="84" t="n">
        <f aca="false">D30</f>
        <v>0</v>
      </c>
      <c r="K30" s="85" t="n">
        <f aca="false">J30*G30/1000</f>
        <v>0</v>
      </c>
      <c r="L30" s="86" t="n">
        <f aca="false">IF(E30=0,0,K30/E30*100)</f>
        <v>0</v>
      </c>
    </row>
    <row r="31" customFormat="false" ht="12.75" hidden="false" customHeight="false" outlineLevel="0" collapsed="false">
      <c r="A31" s="102" t="s">
        <v>80</v>
      </c>
      <c r="B31" s="99"/>
      <c r="C31" s="99"/>
      <c r="D31" s="99"/>
      <c r="E31" s="81" t="n">
        <f aca="false">C31*D31/1000</f>
        <v>0</v>
      </c>
      <c r="F31" s="100"/>
      <c r="G31" s="99"/>
      <c r="H31" s="99"/>
      <c r="I31" s="85" t="n">
        <f aca="false">G31*H31/1000</f>
        <v>0</v>
      </c>
      <c r="J31" s="84" t="n">
        <f aca="false">D31</f>
        <v>0</v>
      </c>
      <c r="K31" s="85" t="n">
        <f aca="false">J31*G31/1000</f>
        <v>0</v>
      </c>
      <c r="L31" s="86" t="n">
        <f aca="false">IF(E31=0,0,K31/E31*100)</f>
        <v>0</v>
      </c>
    </row>
    <row r="32" customFormat="false" ht="12.75" hidden="false" customHeight="false" outlineLevel="0" collapsed="false">
      <c r="A32" s="102" t="s">
        <v>81</v>
      </c>
      <c r="B32" s="99"/>
      <c r="C32" s="99"/>
      <c r="D32" s="99"/>
      <c r="E32" s="81" t="n">
        <f aca="false">C32*D32/1000</f>
        <v>0</v>
      </c>
      <c r="F32" s="100"/>
      <c r="G32" s="99"/>
      <c r="H32" s="99"/>
      <c r="I32" s="85" t="n">
        <f aca="false">G32*H32/1000</f>
        <v>0</v>
      </c>
      <c r="J32" s="84" t="n">
        <f aca="false">D32</f>
        <v>0</v>
      </c>
      <c r="K32" s="85" t="n">
        <f aca="false">J32*G32/1000</f>
        <v>0</v>
      </c>
      <c r="L32" s="86" t="n">
        <f aca="false">IF(E32=0,0,K32/E32*100)</f>
        <v>0</v>
      </c>
    </row>
    <row r="33" customFormat="false" ht="12.75" hidden="false" customHeight="false" outlineLevel="0" collapsed="false">
      <c r="A33" s="103" t="s">
        <v>82</v>
      </c>
      <c r="B33" s="104"/>
      <c r="C33" s="104"/>
      <c r="D33" s="104"/>
      <c r="E33" s="105" t="n">
        <f aca="false">C33*D33/1000</f>
        <v>0</v>
      </c>
      <c r="F33" s="106"/>
      <c r="G33" s="104"/>
      <c r="H33" s="104"/>
      <c r="I33" s="107" t="n">
        <f aca="false">G33*H33/1000</f>
        <v>0</v>
      </c>
      <c r="J33" s="108" t="n">
        <f aca="false">D33</f>
        <v>0</v>
      </c>
      <c r="K33" s="107" t="n">
        <f aca="false">J33*G33/1000</f>
        <v>0</v>
      </c>
      <c r="L33" s="109" t="n">
        <f aca="false">IF(E33=0,0,K33/E33*100)</f>
        <v>0</v>
      </c>
    </row>
    <row r="34" customFormat="false" ht="54" hidden="false" customHeight="true" outlineLevel="0" collapsed="false">
      <c r="A34" s="110" t="s">
        <v>91</v>
      </c>
      <c r="B34" s="111" t="s">
        <v>88</v>
      </c>
      <c r="C34" s="111" t="s">
        <v>88</v>
      </c>
      <c r="D34" s="111" t="s">
        <v>88</v>
      </c>
      <c r="E34" s="112" t="n">
        <f aca="false">E14+E15+E16+E18+E19+E20+E21+E22+E23+E26+E27+E28+E25+E17+E24</f>
        <v>0</v>
      </c>
      <c r="F34" s="113" t="s">
        <v>88</v>
      </c>
      <c r="G34" s="111" t="s">
        <v>88</v>
      </c>
      <c r="H34" s="111" t="s">
        <v>88</v>
      </c>
      <c r="I34" s="114" t="n">
        <f aca="false">I14+I15+I16+I18+I19+I20+I21+I22+I23+I26+I27+I28+I25+I17+I24</f>
        <v>0</v>
      </c>
      <c r="J34" s="113" t="s">
        <v>88</v>
      </c>
      <c r="K34" s="114" t="n">
        <f aca="false">K14+K15+K16+K18+K19+K20+K21+K22+K23+K26+K27+K28+K25+K17+K24</f>
        <v>0</v>
      </c>
      <c r="L34" s="115" t="n">
        <f aca="false">IF(E34=0,0,K34/E34*100)</f>
        <v>0</v>
      </c>
    </row>
    <row r="40" customFormat="false" ht="12.75" hidden="false" customHeight="false" outlineLevel="0" collapsed="false">
      <c r="I40" s="116" t="s">
        <v>92</v>
      </c>
      <c r="J40" s="116"/>
      <c r="K40" s="116"/>
      <c r="L40" s="116"/>
      <c r="M40" s="116"/>
      <c r="N40" s="116"/>
    </row>
    <row r="41" customFormat="false" ht="12.75" hidden="false" customHeight="false" outlineLevel="0" collapsed="false">
      <c r="A41" s="13" t="s">
        <v>47</v>
      </c>
      <c r="B41" s="13"/>
      <c r="C41" s="13"/>
      <c r="D41" s="29" t="str">
        <f aca="false">D6</f>
        <v>Михайловский с/с</v>
      </c>
    </row>
    <row r="42" customFormat="false" ht="12.75" hidden="false" customHeight="false" outlineLevel="0" collapsed="false">
      <c r="A42" s="61" t="s">
        <v>49</v>
      </c>
      <c r="D42" s="29" t="str">
        <f aca="false">D7</f>
        <v>ООО "Агрохимсервис +"</v>
      </c>
    </row>
    <row r="44" customFormat="false" ht="12.75" hidden="false" customHeight="true" outlineLevel="0" collapsed="false">
      <c r="A44" s="62"/>
      <c r="B44" s="63" t="s">
        <v>93</v>
      </c>
      <c r="C44" s="63"/>
      <c r="D44" s="63"/>
      <c r="E44" s="63"/>
      <c r="F44" s="63"/>
      <c r="G44" s="63"/>
      <c r="H44" s="63"/>
      <c r="I44" s="64" t="s">
        <v>94</v>
      </c>
      <c r="J44" s="64"/>
      <c r="K44" s="64"/>
      <c r="L44" s="64"/>
      <c r="M44" s="64"/>
      <c r="N44" s="64"/>
      <c r="O44" s="64"/>
    </row>
    <row r="45" customFormat="false" ht="12.75" hidden="false" customHeight="false" outlineLevel="0" collapsed="false">
      <c r="A45" s="62"/>
      <c r="B45" s="65" t="s">
        <v>95</v>
      </c>
      <c r="C45" s="65" t="s">
        <v>53</v>
      </c>
      <c r="D45" s="65" t="s">
        <v>55</v>
      </c>
      <c r="E45" s="69" t="s">
        <v>56</v>
      </c>
      <c r="F45" s="65" t="s">
        <v>57</v>
      </c>
      <c r="G45" s="69" t="s">
        <v>58</v>
      </c>
      <c r="H45" s="117" t="s">
        <v>59</v>
      </c>
      <c r="I45" s="68" t="s">
        <v>95</v>
      </c>
      <c r="J45" s="65" t="s">
        <v>53</v>
      </c>
      <c r="K45" s="65" t="s">
        <v>55</v>
      </c>
      <c r="L45" s="69" t="s">
        <v>56</v>
      </c>
      <c r="M45" s="69" t="s">
        <v>57</v>
      </c>
      <c r="N45" s="69" t="s">
        <v>58</v>
      </c>
      <c r="O45" s="117" t="s">
        <v>59</v>
      </c>
    </row>
    <row r="46" customFormat="false" ht="12.75" hidden="false" customHeight="false" outlineLevel="0" collapsed="false">
      <c r="A46" s="62"/>
      <c r="B46" s="70" t="s">
        <v>96</v>
      </c>
      <c r="C46" s="70" t="s">
        <v>61</v>
      </c>
      <c r="D46" s="70" t="s">
        <v>61</v>
      </c>
      <c r="E46" s="73" t="s">
        <v>62</v>
      </c>
      <c r="F46" s="70" t="s">
        <v>63</v>
      </c>
      <c r="G46" s="73" t="s">
        <v>64</v>
      </c>
      <c r="H46" s="118" t="s">
        <v>65</v>
      </c>
      <c r="I46" s="72" t="s">
        <v>96</v>
      </c>
      <c r="J46" s="70" t="s">
        <v>61</v>
      </c>
      <c r="K46" s="70" t="s">
        <v>61</v>
      </c>
      <c r="L46" s="73" t="s">
        <v>62</v>
      </c>
      <c r="M46" s="73" t="s">
        <v>63</v>
      </c>
      <c r="N46" s="73" t="s">
        <v>64</v>
      </c>
      <c r="O46" s="118" t="s">
        <v>65</v>
      </c>
    </row>
    <row r="47" customFormat="false" ht="12.75" hidden="false" customHeight="false" outlineLevel="0" collapsed="false">
      <c r="A47" s="62"/>
      <c r="B47" s="70" t="s">
        <v>71</v>
      </c>
      <c r="C47" s="70" t="s">
        <v>67</v>
      </c>
      <c r="D47" s="70" t="s">
        <v>67</v>
      </c>
      <c r="E47" s="73" t="s">
        <v>67</v>
      </c>
      <c r="F47" s="70" t="s">
        <v>68</v>
      </c>
      <c r="G47" s="73" t="s">
        <v>69</v>
      </c>
      <c r="H47" s="118" t="s">
        <v>70</v>
      </c>
      <c r="I47" s="72" t="s">
        <v>71</v>
      </c>
      <c r="J47" s="70" t="s">
        <v>67</v>
      </c>
      <c r="K47" s="70" t="s">
        <v>67</v>
      </c>
      <c r="L47" s="73" t="s">
        <v>67</v>
      </c>
      <c r="M47" s="73" t="s">
        <v>68</v>
      </c>
      <c r="N47" s="73" t="s">
        <v>69</v>
      </c>
      <c r="O47" s="118" t="s">
        <v>70</v>
      </c>
    </row>
    <row r="48" customFormat="false" ht="12.75" hidden="false" customHeight="false" outlineLevel="0" collapsed="false">
      <c r="A48" s="62"/>
      <c r="B48" s="119"/>
      <c r="C48" s="120" t="s">
        <v>71</v>
      </c>
      <c r="D48" s="75" t="s">
        <v>72</v>
      </c>
      <c r="E48" s="74" t="s">
        <v>73</v>
      </c>
      <c r="F48" s="75" t="s">
        <v>72</v>
      </c>
      <c r="G48" s="74" t="s">
        <v>73</v>
      </c>
      <c r="H48" s="121" t="s">
        <v>74</v>
      </c>
      <c r="I48" s="122"/>
      <c r="J48" s="120" t="s">
        <v>71</v>
      </c>
      <c r="K48" s="75" t="s">
        <v>72</v>
      </c>
      <c r="L48" s="74" t="s">
        <v>73</v>
      </c>
      <c r="M48" s="74" t="s">
        <v>72</v>
      </c>
      <c r="N48" s="74" t="s">
        <v>73</v>
      </c>
      <c r="O48" s="121" t="s">
        <v>74</v>
      </c>
    </row>
    <row r="49" customFormat="false" ht="12.75" hidden="false" customHeight="false" outlineLevel="0" collapsed="false">
      <c r="A49" s="79" t="s">
        <v>75</v>
      </c>
      <c r="B49" s="80"/>
      <c r="C49" s="80"/>
      <c r="D49" s="80"/>
      <c r="E49" s="83" t="n">
        <f aca="false">C49*D49/1000</f>
        <v>0</v>
      </c>
      <c r="F49" s="85" t="n">
        <f aca="false">H14</f>
        <v>0</v>
      </c>
      <c r="G49" s="85" t="n">
        <f aca="false">F49*C49/1000</f>
        <v>0</v>
      </c>
      <c r="H49" s="86" t="n">
        <f aca="false">IF(I14=0,0,G49/I14*100)</f>
        <v>0</v>
      </c>
      <c r="I49" s="82"/>
      <c r="J49" s="80"/>
      <c r="K49" s="80"/>
      <c r="L49" s="83" t="n">
        <f aca="false">J49*K49/1000</f>
        <v>0</v>
      </c>
      <c r="M49" s="123" t="n">
        <f aca="false">D49</f>
        <v>0</v>
      </c>
      <c r="N49" s="85" t="n">
        <f aca="false">M49*J49/1000</f>
        <v>0</v>
      </c>
      <c r="O49" s="86" t="n">
        <f aca="false">IF(E49=0,0,N49/E49*100)</f>
        <v>0</v>
      </c>
    </row>
    <row r="50" customFormat="false" ht="12.75" hidden="false" customHeight="false" outlineLevel="0" collapsed="false">
      <c r="A50" s="87" t="s">
        <v>76</v>
      </c>
      <c r="B50" s="88"/>
      <c r="C50" s="88"/>
      <c r="D50" s="88"/>
      <c r="E50" s="85" t="n">
        <f aca="false">C50*D50/1000</f>
        <v>0</v>
      </c>
      <c r="F50" s="85" t="n">
        <f aca="false">H15</f>
        <v>0</v>
      </c>
      <c r="G50" s="85" t="n">
        <f aca="false">F50*C50/1000</f>
        <v>0</v>
      </c>
      <c r="H50" s="86" t="n">
        <f aca="false">IF(I15=0,0,G50/I15*100)</f>
        <v>0</v>
      </c>
      <c r="I50" s="89"/>
      <c r="J50" s="88"/>
      <c r="K50" s="88"/>
      <c r="L50" s="85" t="n">
        <f aca="false">J50*K50/1000</f>
        <v>0</v>
      </c>
      <c r="M50" s="123" t="n">
        <f aca="false">D50</f>
        <v>0</v>
      </c>
      <c r="N50" s="85" t="n">
        <f aca="false">M50*J50/1000</f>
        <v>0</v>
      </c>
      <c r="O50" s="86" t="n">
        <f aca="false">IF(E50=0,0,N50/E50*100)</f>
        <v>0</v>
      </c>
    </row>
    <row r="51" customFormat="false" ht="12.75" hidden="false" customHeight="false" outlineLevel="0" collapsed="false">
      <c r="A51" s="87" t="s">
        <v>77</v>
      </c>
      <c r="B51" s="88"/>
      <c r="C51" s="88"/>
      <c r="D51" s="88"/>
      <c r="E51" s="85" t="n">
        <f aca="false">C51*D51/1000</f>
        <v>0</v>
      </c>
      <c r="F51" s="85" t="n">
        <f aca="false">H16</f>
        <v>0</v>
      </c>
      <c r="G51" s="85" t="n">
        <f aca="false">F51*C51/1000</f>
        <v>0</v>
      </c>
      <c r="H51" s="86" t="n">
        <f aca="false">IF(I16=0,0,G51/I16*100)</f>
        <v>0</v>
      </c>
      <c r="I51" s="89"/>
      <c r="J51" s="88"/>
      <c r="K51" s="88"/>
      <c r="L51" s="85" t="n">
        <f aca="false">J51*K51/1000</f>
        <v>0</v>
      </c>
      <c r="M51" s="123" t="n">
        <f aca="false">D51</f>
        <v>0</v>
      </c>
      <c r="N51" s="85" t="n">
        <f aca="false">M51*J51/1000</f>
        <v>0</v>
      </c>
      <c r="O51" s="86" t="n">
        <f aca="false">IF(E51=0,0,N51/E51*100)</f>
        <v>0</v>
      </c>
    </row>
    <row r="52" customFormat="false" ht="12.75" hidden="false" customHeight="false" outlineLevel="0" collapsed="false">
      <c r="A52" s="87" t="s">
        <v>78</v>
      </c>
      <c r="B52" s="88"/>
      <c r="C52" s="88"/>
      <c r="D52" s="88"/>
      <c r="E52" s="85" t="n">
        <f aca="false">C52*D52/1000</f>
        <v>0</v>
      </c>
      <c r="F52" s="85" t="n">
        <f aca="false">H17</f>
        <v>0</v>
      </c>
      <c r="G52" s="85" t="n">
        <f aca="false">F52*C52/1000</f>
        <v>0</v>
      </c>
      <c r="H52" s="86" t="n">
        <f aca="false">IF(I17=0,0,G52/I17*100)</f>
        <v>0</v>
      </c>
      <c r="I52" s="89"/>
      <c r="J52" s="88"/>
      <c r="K52" s="88"/>
      <c r="L52" s="85" t="n">
        <f aca="false">J52*K52/1000</f>
        <v>0</v>
      </c>
      <c r="M52" s="123" t="n">
        <f aca="false">D52</f>
        <v>0</v>
      </c>
      <c r="N52" s="85" t="n">
        <f aca="false">M52*J52/1000</f>
        <v>0</v>
      </c>
      <c r="O52" s="86" t="n">
        <f aca="false">IF(E52=0,0,N52/E52*100)</f>
        <v>0</v>
      </c>
    </row>
    <row r="53" customFormat="false" ht="12.75" hidden="false" customHeight="false" outlineLevel="0" collapsed="false">
      <c r="A53" s="87" t="s">
        <v>79</v>
      </c>
      <c r="B53" s="88"/>
      <c r="C53" s="88"/>
      <c r="D53" s="88"/>
      <c r="E53" s="85" t="n">
        <f aca="false">C53*D53/1000</f>
        <v>0</v>
      </c>
      <c r="F53" s="85" t="n">
        <f aca="false">H18</f>
        <v>0</v>
      </c>
      <c r="G53" s="85" t="n">
        <f aca="false">F53*C53/1000</f>
        <v>0</v>
      </c>
      <c r="H53" s="86" t="n">
        <f aca="false">IF(I18=0,0,G53/I18*100)</f>
        <v>0</v>
      </c>
      <c r="I53" s="89"/>
      <c r="J53" s="88"/>
      <c r="K53" s="88"/>
      <c r="L53" s="85" t="n">
        <f aca="false">J53*K53/1000</f>
        <v>0</v>
      </c>
      <c r="M53" s="123" t="n">
        <f aca="false">D53</f>
        <v>0</v>
      </c>
      <c r="N53" s="85" t="n">
        <f aca="false">M53*J53/1000</f>
        <v>0</v>
      </c>
      <c r="O53" s="86" t="n">
        <f aca="false">IF(E53=0,0,N53/E53*100)</f>
        <v>0</v>
      </c>
    </row>
    <row r="54" customFormat="false" ht="12.75" hidden="false" customHeight="false" outlineLevel="0" collapsed="false">
      <c r="A54" s="87" t="s">
        <v>80</v>
      </c>
      <c r="B54" s="88"/>
      <c r="C54" s="88"/>
      <c r="D54" s="88"/>
      <c r="E54" s="85" t="n">
        <f aca="false">C54*D54/1000</f>
        <v>0</v>
      </c>
      <c r="F54" s="85" t="n">
        <f aca="false">H19</f>
        <v>0</v>
      </c>
      <c r="G54" s="85" t="n">
        <f aca="false">F54*C54/1000</f>
        <v>0</v>
      </c>
      <c r="H54" s="86" t="n">
        <f aca="false">IF(I19=0,0,G54/I19*100)</f>
        <v>0</v>
      </c>
      <c r="I54" s="89"/>
      <c r="J54" s="88"/>
      <c r="K54" s="88"/>
      <c r="L54" s="85" t="n">
        <f aca="false">J54*K54/1000</f>
        <v>0</v>
      </c>
      <c r="M54" s="123" t="n">
        <f aca="false">D54</f>
        <v>0</v>
      </c>
      <c r="N54" s="85" t="n">
        <f aca="false">M54*J54/1000</f>
        <v>0</v>
      </c>
      <c r="O54" s="86" t="n">
        <f aca="false">IF(E54=0,0,N54/E54*100)</f>
        <v>0</v>
      </c>
    </row>
    <row r="55" customFormat="false" ht="12.75" hidden="false" customHeight="false" outlineLevel="0" collapsed="false">
      <c r="A55" s="87" t="s">
        <v>81</v>
      </c>
      <c r="B55" s="88"/>
      <c r="C55" s="88"/>
      <c r="D55" s="88"/>
      <c r="E55" s="85" t="n">
        <f aca="false">C55*D55/1000</f>
        <v>0</v>
      </c>
      <c r="F55" s="85" t="n">
        <f aca="false">H20</f>
        <v>0</v>
      </c>
      <c r="G55" s="85" t="n">
        <f aca="false">F55*C55/1000</f>
        <v>0</v>
      </c>
      <c r="H55" s="86" t="n">
        <f aca="false">IF(I20=0,0,G55/I20*100)</f>
        <v>0</v>
      </c>
      <c r="I55" s="89"/>
      <c r="J55" s="88"/>
      <c r="K55" s="88"/>
      <c r="L55" s="85" t="n">
        <f aca="false">J55*K55/1000</f>
        <v>0</v>
      </c>
      <c r="M55" s="123" t="n">
        <f aca="false">D55</f>
        <v>0</v>
      </c>
      <c r="N55" s="85" t="n">
        <f aca="false">M55*J55/1000</f>
        <v>0</v>
      </c>
      <c r="O55" s="86" t="n">
        <f aca="false">IF(E55=0,0,N55/E55*100)</f>
        <v>0</v>
      </c>
    </row>
    <row r="56" customFormat="false" ht="12.75" hidden="false" customHeight="false" outlineLevel="0" collapsed="false">
      <c r="A56" s="87" t="s">
        <v>82</v>
      </c>
      <c r="B56" s="88"/>
      <c r="C56" s="88"/>
      <c r="D56" s="88"/>
      <c r="E56" s="85" t="n">
        <f aca="false">C56*D56/1000</f>
        <v>0</v>
      </c>
      <c r="F56" s="85" t="n">
        <f aca="false">H21</f>
        <v>0</v>
      </c>
      <c r="G56" s="85" t="n">
        <f aca="false">F56*C56/1000</f>
        <v>0</v>
      </c>
      <c r="H56" s="86" t="n">
        <f aca="false">IF(I21=0,0,G56/I21*100)</f>
        <v>0</v>
      </c>
      <c r="I56" s="89"/>
      <c r="J56" s="88"/>
      <c r="K56" s="88"/>
      <c r="L56" s="85" t="n">
        <f aca="false">J56*K56/1000</f>
        <v>0</v>
      </c>
      <c r="M56" s="123" t="n">
        <f aca="false">D56</f>
        <v>0</v>
      </c>
      <c r="N56" s="85" t="n">
        <f aca="false">M56*J56/1000</f>
        <v>0</v>
      </c>
      <c r="O56" s="86" t="n">
        <f aca="false">IF(E56=0,0,N56/E56*100)</f>
        <v>0</v>
      </c>
    </row>
    <row r="57" customFormat="false" ht="12.75" hidden="false" customHeight="false" outlineLevel="0" collapsed="false">
      <c r="A57" s="87" t="s">
        <v>83</v>
      </c>
      <c r="B57" s="88"/>
      <c r="C57" s="88"/>
      <c r="D57" s="88"/>
      <c r="E57" s="85" t="n">
        <f aca="false">C57*D57/1000</f>
        <v>0</v>
      </c>
      <c r="F57" s="85" t="n">
        <f aca="false">H22</f>
        <v>0</v>
      </c>
      <c r="G57" s="85" t="n">
        <f aca="false">F57*C57/1000</f>
        <v>0</v>
      </c>
      <c r="H57" s="86" t="n">
        <f aca="false">IF(I22=0,0,G57/I22*100)</f>
        <v>0</v>
      </c>
      <c r="I57" s="89"/>
      <c r="J57" s="88"/>
      <c r="K57" s="88"/>
      <c r="L57" s="85" t="n">
        <f aca="false">J57*K57/1000</f>
        <v>0</v>
      </c>
      <c r="M57" s="123" t="n">
        <f aca="false">D57</f>
        <v>0</v>
      </c>
      <c r="N57" s="85" t="n">
        <f aca="false">M57*J57/1000</f>
        <v>0</v>
      </c>
      <c r="O57" s="86" t="n">
        <f aca="false">IF(E57=0,0,N57/E57*100)</f>
        <v>0</v>
      </c>
    </row>
    <row r="58" customFormat="false" ht="12.75" hidden="false" customHeight="false" outlineLevel="0" collapsed="false">
      <c r="A58" s="87" t="s">
        <v>84</v>
      </c>
      <c r="B58" s="88"/>
      <c r="C58" s="88"/>
      <c r="D58" s="88"/>
      <c r="E58" s="85" t="n">
        <f aca="false">C58*D58/1000</f>
        <v>0</v>
      </c>
      <c r="F58" s="85" t="n">
        <f aca="false">H23</f>
        <v>0</v>
      </c>
      <c r="G58" s="85" t="n">
        <f aca="false">F58*C58/1000</f>
        <v>0</v>
      </c>
      <c r="H58" s="86" t="n">
        <f aca="false">IF(I23=0,0,G58/I23*100)</f>
        <v>0</v>
      </c>
      <c r="I58" s="89"/>
      <c r="J58" s="88"/>
      <c r="K58" s="88"/>
      <c r="L58" s="85" t="n">
        <f aca="false">J58*K58/1000</f>
        <v>0</v>
      </c>
      <c r="M58" s="123" t="n">
        <f aca="false">D58</f>
        <v>0</v>
      </c>
      <c r="N58" s="85" t="n">
        <f aca="false">M58*J58/1000</f>
        <v>0</v>
      </c>
      <c r="O58" s="86" t="n">
        <f aca="false">IF(E58=0,0,N58/E58*100)</f>
        <v>0</v>
      </c>
    </row>
    <row r="59" customFormat="false" ht="12.75" hidden="false" customHeight="false" outlineLevel="0" collapsed="false">
      <c r="A59" s="87" t="s">
        <v>85</v>
      </c>
      <c r="B59" s="90"/>
      <c r="C59" s="90"/>
      <c r="D59" s="90"/>
      <c r="E59" s="85" t="n">
        <f aca="false">C59*D59/1000</f>
        <v>0</v>
      </c>
      <c r="F59" s="85" t="n">
        <f aca="false">H24</f>
        <v>0</v>
      </c>
      <c r="G59" s="85" t="n">
        <f aca="false">F59*C59/1000</f>
        <v>0</v>
      </c>
      <c r="H59" s="86" t="n">
        <f aca="false">IF(I24=0,0,G59/I24*100)</f>
        <v>0</v>
      </c>
      <c r="I59" s="91"/>
      <c r="J59" s="90"/>
      <c r="K59" s="90"/>
      <c r="L59" s="85" t="n">
        <f aca="false">J59*K59/1000</f>
        <v>0</v>
      </c>
      <c r="M59" s="123" t="n">
        <f aca="false">D59</f>
        <v>0</v>
      </c>
      <c r="N59" s="85" t="n">
        <f aca="false">M59*J59/1000</f>
        <v>0</v>
      </c>
      <c r="O59" s="86" t="n">
        <f aca="false">IF(E59=0,0,N59/E59*100)</f>
        <v>0</v>
      </c>
    </row>
    <row r="60" customFormat="false" ht="12.75" hidden="false" customHeight="false" outlineLevel="0" collapsed="false">
      <c r="A60" s="87" t="s">
        <v>86</v>
      </c>
      <c r="B60" s="90"/>
      <c r="C60" s="90"/>
      <c r="D60" s="90"/>
      <c r="E60" s="85" t="n">
        <f aca="false">C60*D60/1000</f>
        <v>0</v>
      </c>
      <c r="F60" s="85" t="n">
        <f aca="false">H25</f>
        <v>0</v>
      </c>
      <c r="G60" s="85" t="n">
        <f aca="false">F60*C60/1000</f>
        <v>0</v>
      </c>
      <c r="H60" s="86" t="n">
        <f aca="false">IF(I25=0,0,G60/I25*100)</f>
        <v>0</v>
      </c>
      <c r="I60" s="91"/>
      <c r="J60" s="90"/>
      <c r="K60" s="90"/>
      <c r="L60" s="85" t="n">
        <f aca="false">J60*K60/1000</f>
        <v>0</v>
      </c>
      <c r="M60" s="123" t="n">
        <f aca="false">D60</f>
        <v>0</v>
      </c>
      <c r="N60" s="85" t="n">
        <f aca="false">M60*J60/1000</f>
        <v>0</v>
      </c>
      <c r="O60" s="86" t="n">
        <f aca="false">IF(E60=0,0,N60/E60*100)</f>
        <v>0</v>
      </c>
    </row>
    <row r="61" customFormat="false" ht="25.5" hidden="false" customHeight="false" outlineLevel="0" collapsed="false">
      <c r="A61" s="92" t="s">
        <v>87</v>
      </c>
      <c r="B61" s="93" t="s">
        <v>88</v>
      </c>
      <c r="C61" s="93" t="s">
        <v>88</v>
      </c>
      <c r="D61" s="93" t="s">
        <v>88</v>
      </c>
      <c r="E61" s="96"/>
      <c r="F61" s="93" t="s">
        <v>88</v>
      </c>
      <c r="G61" s="96"/>
      <c r="H61" s="86" t="n">
        <f aca="false">IF(I26=0,0,G61/I26*100)</f>
        <v>0</v>
      </c>
      <c r="I61" s="97" t="s">
        <v>88</v>
      </c>
      <c r="J61" s="93" t="s">
        <v>88</v>
      </c>
      <c r="K61" s="93" t="s">
        <v>88</v>
      </c>
      <c r="L61" s="96"/>
      <c r="M61" s="124" t="s">
        <v>88</v>
      </c>
      <c r="N61" s="96"/>
      <c r="O61" s="86" t="n">
        <f aca="false">IF(E61=0,0,N61/E61*100)</f>
        <v>0</v>
      </c>
    </row>
    <row r="62" customFormat="false" ht="37.5" hidden="false" customHeight="true" outlineLevel="0" collapsed="false">
      <c r="A62" s="98" t="s">
        <v>97</v>
      </c>
      <c r="B62" s="99" t="s">
        <v>88</v>
      </c>
      <c r="C62" s="99" t="s">
        <v>88</v>
      </c>
      <c r="D62" s="99" t="s">
        <v>88</v>
      </c>
      <c r="E62" s="96"/>
      <c r="F62" s="99" t="s">
        <v>88</v>
      </c>
      <c r="G62" s="96"/>
      <c r="H62" s="86" t="n">
        <f aca="false">IF(I27=0,0,G62/I27*100)</f>
        <v>0</v>
      </c>
      <c r="I62" s="100" t="s">
        <v>88</v>
      </c>
      <c r="J62" s="99" t="s">
        <v>88</v>
      </c>
      <c r="K62" s="99" t="s">
        <v>88</v>
      </c>
      <c r="L62" s="96"/>
      <c r="M62" s="125" t="s">
        <v>88</v>
      </c>
      <c r="N62" s="96"/>
      <c r="O62" s="86" t="n">
        <f aca="false">IF(E62=0,0,N62/E62*100)</f>
        <v>0</v>
      </c>
    </row>
    <row r="63" customFormat="false" ht="38.25" hidden="false" customHeight="true" outlineLevel="0" collapsed="false">
      <c r="A63" s="98" t="s">
        <v>98</v>
      </c>
      <c r="B63" s="99" t="s">
        <v>88</v>
      </c>
      <c r="C63" s="99" t="s">
        <v>88</v>
      </c>
      <c r="D63" s="99" t="s">
        <v>88</v>
      </c>
      <c r="E63" s="85" t="n">
        <f aca="false">SUM(E64:E68)</f>
        <v>0</v>
      </c>
      <c r="F63" s="99" t="s">
        <v>88</v>
      </c>
      <c r="G63" s="85" t="n">
        <f aca="false">SUM(G64:G68)</f>
        <v>0</v>
      </c>
      <c r="H63" s="86" t="n">
        <f aca="false">IF(I28=0,0,G63/I28*100)</f>
        <v>0</v>
      </c>
      <c r="I63" s="100" t="s">
        <v>88</v>
      </c>
      <c r="J63" s="99" t="s">
        <v>88</v>
      </c>
      <c r="K63" s="99" t="s">
        <v>88</v>
      </c>
      <c r="L63" s="85" t="n">
        <f aca="false">SUM(L64:L68)</f>
        <v>0</v>
      </c>
      <c r="M63" s="125" t="s">
        <v>88</v>
      </c>
      <c r="N63" s="85" t="n">
        <f aca="false">SUM(N64:N68)</f>
        <v>0</v>
      </c>
      <c r="O63" s="86" t="n">
        <f aca="false">IF(E63=0,0,N63/E63*100)</f>
        <v>0</v>
      </c>
    </row>
    <row r="64" customFormat="false" ht="12.75" hidden="false" customHeight="false" outlineLevel="0" collapsed="false">
      <c r="A64" s="102" t="s">
        <v>83</v>
      </c>
      <c r="B64" s="99"/>
      <c r="C64" s="99"/>
      <c r="D64" s="99"/>
      <c r="E64" s="85" t="n">
        <f aca="false">C64*D64/1000</f>
        <v>0</v>
      </c>
      <c r="F64" s="85" t="n">
        <f aca="false">H29</f>
        <v>0</v>
      </c>
      <c r="G64" s="85" t="n">
        <f aca="false">F64*C64/1000</f>
        <v>0</v>
      </c>
      <c r="H64" s="86" t="n">
        <f aca="false">IF(I29=0,0,G64/I29*100)</f>
        <v>0</v>
      </c>
      <c r="I64" s="100"/>
      <c r="J64" s="99"/>
      <c r="K64" s="99"/>
      <c r="L64" s="85" t="n">
        <f aca="false">J64*K64/1000</f>
        <v>0</v>
      </c>
      <c r="M64" s="123" t="n">
        <f aca="false">D64</f>
        <v>0</v>
      </c>
      <c r="N64" s="85" t="n">
        <f aca="false">M64*J64/1000</f>
        <v>0</v>
      </c>
      <c r="O64" s="86" t="n">
        <f aca="false">IF(E64=0,0,N64/E64*100)</f>
        <v>0</v>
      </c>
    </row>
    <row r="65" customFormat="false" ht="12.75" hidden="false" customHeight="false" outlineLevel="0" collapsed="false">
      <c r="A65" s="102" t="s">
        <v>79</v>
      </c>
      <c r="B65" s="99"/>
      <c r="C65" s="99"/>
      <c r="D65" s="99"/>
      <c r="E65" s="85" t="n">
        <f aca="false">C65*D65/1000</f>
        <v>0</v>
      </c>
      <c r="F65" s="85" t="n">
        <f aca="false">H30</f>
        <v>0</v>
      </c>
      <c r="G65" s="85" t="n">
        <f aca="false">F65*C65/1000</f>
        <v>0</v>
      </c>
      <c r="H65" s="86" t="n">
        <f aca="false">IF(I30=0,0,G65/I30*100)</f>
        <v>0</v>
      </c>
      <c r="I65" s="100"/>
      <c r="J65" s="99"/>
      <c r="K65" s="99"/>
      <c r="L65" s="85" t="n">
        <f aca="false">J65*K65/1000</f>
        <v>0</v>
      </c>
      <c r="M65" s="123" t="n">
        <f aca="false">D65</f>
        <v>0</v>
      </c>
      <c r="N65" s="85" t="n">
        <f aca="false">M65*J65/1000</f>
        <v>0</v>
      </c>
      <c r="O65" s="86" t="n">
        <f aca="false">IF(E65=0,0,N65/E65*100)</f>
        <v>0</v>
      </c>
    </row>
    <row r="66" customFormat="false" ht="12.75" hidden="false" customHeight="false" outlineLevel="0" collapsed="false">
      <c r="A66" s="102" t="s">
        <v>80</v>
      </c>
      <c r="B66" s="99"/>
      <c r="C66" s="99"/>
      <c r="D66" s="99"/>
      <c r="E66" s="85" t="n">
        <f aca="false">C66*D66/1000</f>
        <v>0</v>
      </c>
      <c r="F66" s="85" t="n">
        <f aca="false">H31</f>
        <v>0</v>
      </c>
      <c r="G66" s="85" t="n">
        <f aca="false">F66*C66/1000</f>
        <v>0</v>
      </c>
      <c r="H66" s="86" t="n">
        <f aca="false">IF(I31=0,0,G66/I31*100)</f>
        <v>0</v>
      </c>
      <c r="I66" s="100"/>
      <c r="J66" s="99"/>
      <c r="K66" s="99"/>
      <c r="L66" s="85" t="n">
        <f aca="false">J66*K66/1000</f>
        <v>0</v>
      </c>
      <c r="M66" s="123" t="n">
        <f aca="false">D66</f>
        <v>0</v>
      </c>
      <c r="N66" s="85" t="n">
        <f aca="false">M66*J66/1000</f>
        <v>0</v>
      </c>
      <c r="O66" s="86" t="n">
        <f aca="false">IF(E66=0,0,N66/E66*100)</f>
        <v>0</v>
      </c>
    </row>
    <row r="67" customFormat="false" ht="12.75" hidden="false" customHeight="false" outlineLevel="0" collapsed="false">
      <c r="A67" s="102" t="s">
        <v>81</v>
      </c>
      <c r="B67" s="99"/>
      <c r="C67" s="99"/>
      <c r="D67" s="99"/>
      <c r="E67" s="85" t="n">
        <f aca="false">C67*D67/1000</f>
        <v>0</v>
      </c>
      <c r="F67" s="85" t="n">
        <f aca="false">H32</f>
        <v>0</v>
      </c>
      <c r="G67" s="85" t="n">
        <f aca="false">F67*C67/1000</f>
        <v>0</v>
      </c>
      <c r="H67" s="86" t="n">
        <f aca="false">IF(I32=0,0,G67/I32*100)</f>
        <v>0</v>
      </c>
      <c r="I67" s="100"/>
      <c r="J67" s="99"/>
      <c r="K67" s="99"/>
      <c r="L67" s="85" t="n">
        <f aca="false">J67*K67/1000</f>
        <v>0</v>
      </c>
      <c r="M67" s="123" t="n">
        <f aca="false">D67</f>
        <v>0</v>
      </c>
      <c r="N67" s="85" t="n">
        <f aca="false">M67*J67/1000</f>
        <v>0</v>
      </c>
      <c r="O67" s="86" t="n">
        <f aca="false">IF(E67=0,0,N67/E67*100)</f>
        <v>0</v>
      </c>
    </row>
    <row r="68" customFormat="false" ht="12.75" hidden="false" customHeight="false" outlineLevel="0" collapsed="false">
      <c r="A68" s="103" t="s">
        <v>82</v>
      </c>
      <c r="B68" s="104"/>
      <c r="C68" s="104"/>
      <c r="D68" s="104"/>
      <c r="E68" s="107" t="n">
        <f aca="false">C68*D68/1000</f>
        <v>0</v>
      </c>
      <c r="F68" s="85" t="n">
        <f aca="false">H33</f>
        <v>0</v>
      </c>
      <c r="G68" s="107" t="n">
        <f aca="false">F68*C68/1000</f>
        <v>0</v>
      </c>
      <c r="H68" s="109" t="n">
        <f aca="false">IF(I33=0,0,G68/I33*100)</f>
        <v>0</v>
      </c>
      <c r="I68" s="106"/>
      <c r="J68" s="104"/>
      <c r="K68" s="104"/>
      <c r="L68" s="107" t="n">
        <f aca="false">J68*K68/1000</f>
        <v>0</v>
      </c>
      <c r="M68" s="123" t="n">
        <f aca="false">D68</f>
        <v>0</v>
      </c>
      <c r="N68" s="107" t="n">
        <f aca="false">M68*J68/1000</f>
        <v>0</v>
      </c>
      <c r="O68" s="109" t="n">
        <f aca="false">IF(E68=0,0,N68/E68*100)</f>
        <v>0</v>
      </c>
    </row>
    <row r="69" customFormat="false" ht="54.75" hidden="false" customHeight="true" outlineLevel="0" collapsed="false">
      <c r="A69" s="110" t="s">
        <v>99</v>
      </c>
      <c r="B69" s="111" t="s">
        <v>88</v>
      </c>
      <c r="C69" s="111" t="s">
        <v>88</v>
      </c>
      <c r="D69" s="111" t="s">
        <v>88</v>
      </c>
      <c r="E69" s="114" t="n">
        <f aca="false">E49+E50+E51+E53+E54+E55+E56+E57+E58+E61+E62+E63+E52+E60+E59</f>
        <v>0</v>
      </c>
      <c r="F69" s="111" t="s">
        <v>88</v>
      </c>
      <c r="G69" s="114" t="n">
        <f aca="false">G49+G50+G51+G53+G54+G55+G56+G57+G58+G61+G62+G63+G52+G60+G59</f>
        <v>0</v>
      </c>
      <c r="H69" s="115" t="n">
        <f aca="false">IF(I34=0,0,G69/I34*100)</f>
        <v>0</v>
      </c>
      <c r="I69" s="113" t="s">
        <v>88</v>
      </c>
      <c r="J69" s="111" t="s">
        <v>88</v>
      </c>
      <c r="K69" s="111" t="s">
        <v>88</v>
      </c>
      <c r="L69" s="114" t="n">
        <f aca="false">L49+L50+L51+L53+L54+L55+L56+L57+L58+L61+L62+L63+L52+L60+L59</f>
        <v>0</v>
      </c>
      <c r="M69" s="126" t="s">
        <v>88</v>
      </c>
      <c r="N69" s="114" t="n">
        <f aca="false">N49+N50+N51+N53+N54+N55+N56+N57+N58+N61+N62+N63+N52+N60+N59</f>
        <v>0</v>
      </c>
      <c r="O69" s="115" t="n">
        <f aca="false">IF(E69=0,0,N69/E69*100)</f>
        <v>0</v>
      </c>
    </row>
    <row r="70" customFormat="false" ht="15" hidden="false" customHeight="true" outlineLevel="0" collapsed="false">
      <c r="A70" s="127"/>
      <c r="B70" s="60"/>
      <c r="C70" s="60"/>
      <c r="D70" s="128"/>
      <c r="E70" s="60"/>
      <c r="F70" s="128"/>
      <c r="G70" s="128"/>
      <c r="H70" s="60"/>
      <c r="I70" s="60"/>
      <c r="J70" s="128"/>
      <c r="K70" s="60"/>
      <c r="L70" s="128"/>
      <c r="M70" s="128"/>
    </row>
    <row r="71" customFormat="false" ht="15" hidden="false" customHeight="true" outlineLevel="0" collapsed="false">
      <c r="A71" s="129"/>
      <c r="B71" s="60"/>
      <c r="C71" s="60"/>
      <c r="D71" s="128"/>
      <c r="E71" s="60"/>
      <c r="F71" s="128"/>
      <c r="G71" s="128"/>
      <c r="H71" s="60"/>
      <c r="I71" s="60"/>
      <c r="J71" s="128"/>
      <c r="K71" s="60"/>
      <c r="L71" s="128"/>
      <c r="M71" s="128"/>
    </row>
    <row r="74" customFormat="false" ht="12.75" hidden="false" customHeight="false" outlineLevel="0" collapsed="false">
      <c r="C74" s="116" t="s">
        <v>92</v>
      </c>
      <c r="D74" s="116"/>
      <c r="E74" s="116"/>
      <c r="F74" s="116"/>
      <c r="G74" s="116"/>
      <c r="H74" s="116"/>
    </row>
    <row r="76" customFormat="false" ht="12.75" hidden="false" customHeight="false" outlineLevel="0" collapsed="false">
      <c r="A76" s="13" t="s">
        <v>47</v>
      </c>
      <c r="D76" s="29" t="str">
        <f aca="false">D6</f>
        <v>Михайловский с/с</v>
      </c>
      <c r="E76" s="29"/>
      <c r="F76" s="130"/>
      <c r="G76" s="130"/>
      <c r="H76" s="130"/>
      <c r="I76" s="130"/>
    </row>
    <row r="77" customFormat="false" ht="12.75" hidden="false" customHeight="false" outlineLevel="0" collapsed="false">
      <c r="A77" s="61" t="s">
        <v>49</v>
      </c>
      <c r="D77" s="29" t="str">
        <f aca="false">D7</f>
        <v>ООО "Агрохимсервис +"</v>
      </c>
      <c r="I77" s="128"/>
      <c r="J77" s="128"/>
    </row>
    <row r="78" customFormat="false" ht="12.75" hidden="false" customHeight="false" outlineLevel="0" collapsed="false">
      <c r="A78" s="61"/>
      <c r="I78" s="128"/>
      <c r="J78" s="128"/>
    </row>
    <row r="79" customFormat="false" ht="12.75" hidden="false" customHeight="true" outlineLevel="0" collapsed="false">
      <c r="A79" s="62"/>
      <c r="B79" s="63" t="s">
        <v>100</v>
      </c>
      <c r="C79" s="63"/>
      <c r="D79" s="63"/>
      <c r="E79" s="63"/>
      <c r="F79" s="63"/>
      <c r="G79" s="63"/>
      <c r="H79" s="63"/>
      <c r="I79" s="128"/>
      <c r="J79" s="128"/>
    </row>
    <row r="80" customFormat="false" ht="12.75" hidden="false" customHeight="false" outlineLevel="0" collapsed="false">
      <c r="A80" s="62"/>
      <c r="B80" s="65" t="s">
        <v>95</v>
      </c>
      <c r="C80" s="65" t="s">
        <v>53</v>
      </c>
      <c r="D80" s="65" t="s">
        <v>55</v>
      </c>
      <c r="E80" s="69" t="s">
        <v>56</v>
      </c>
      <c r="F80" s="65" t="s">
        <v>57</v>
      </c>
      <c r="G80" s="69" t="s">
        <v>58</v>
      </c>
      <c r="H80" s="117" t="s">
        <v>59</v>
      </c>
      <c r="I80" s="128"/>
      <c r="J80" s="128"/>
    </row>
    <row r="81" customFormat="false" ht="12.75" hidden="false" customHeight="false" outlineLevel="0" collapsed="false">
      <c r="A81" s="62"/>
      <c r="B81" s="70" t="s">
        <v>96</v>
      </c>
      <c r="C81" s="70" t="s">
        <v>61</v>
      </c>
      <c r="D81" s="70" t="s">
        <v>61</v>
      </c>
      <c r="E81" s="73" t="s">
        <v>62</v>
      </c>
      <c r="F81" s="70" t="s">
        <v>63</v>
      </c>
      <c r="G81" s="73" t="s">
        <v>64</v>
      </c>
      <c r="H81" s="118" t="s">
        <v>65</v>
      </c>
      <c r="I81" s="128"/>
      <c r="J81" s="128"/>
    </row>
    <row r="82" customFormat="false" ht="12.75" hidden="false" customHeight="false" outlineLevel="0" collapsed="false">
      <c r="A82" s="62"/>
      <c r="B82" s="70" t="s">
        <v>71</v>
      </c>
      <c r="C82" s="70" t="s">
        <v>67</v>
      </c>
      <c r="D82" s="70" t="s">
        <v>67</v>
      </c>
      <c r="E82" s="73" t="s">
        <v>67</v>
      </c>
      <c r="F82" s="70" t="s">
        <v>68</v>
      </c>
      <c r="G82" s="73" t="s">
        <v>69</v>
      </c>
      <c r="H82" s="118" t="s">
        <v>70</v>
      </c>
      <c r="I82" s="128"/>
      <c r="J82" s="128"/>
    </row>
    <row r="83" customFormat="false" ht="12.75" hidden="false" customHeight="false" outlineLevel="0" collapsed="false">
      <c r="A83" s="62"/>
      <c r="B83" s="119"/>
      <c r="C83" s="120" t="s">
        <v>71</v>
      </c>
      <c r="D83" s="75" t="s">
        <v>72</v>
      </c>
      <c r="E83" s="74" t="s">
        <v>73</v>
      </c>
      <c r="F83" s="75" t="s">
        <v>72</v>
      </c>
      <c r="G83" s="74" t="s">
        <v>73</v>
      </c>
      <c r="H83" s="121" t="s">
        <v>74</v>
      </c>
      <c r="I83" s="128"/>
      <c r="J83" s="128"/>
    </row>
    <row r="84" customFormat="false" ht="12.75" hidden="false" customHeight="false" outlineLevel="0" collapsed="false">
      <c r="A84" s="79" t="s">
        <v>75</v>
      </c>
      <c r="B84" s="80"/>
      <c r="C84" s="80"/>
      <c r="D84" s="80"/>
      <c r="E84" s="83" t="n">
        <f aca="false">C84*D84/1000</f>
        <v>0</v>
      </c>
      <c r="F84" s="85" t="n">
        <f aca="false">K49</f>
        <v>0</v>
      </c>
      <c r="G84" s="85" t="n">
        <f aca="false">F84*C84/1000</f>
        <v>0</v>
      </c>
      <c r="H84" s="86" t="n">
        <f aca="false">IF(L49=0,0,G84/L49*100)</f>
        <v>0</v>
      </c>
      <c r="I84" s="128"/>
      <c r="J84" s="128"/>
    </row>
    <row r="85" customFormat="false" ht="12.75" hidden="false" customHeight="false" outlineLevel="0" collapsed="false">
      <c r="A85" s="87" t="s">
        <v>76</v>
      </c>
      <c r="B85" s="88"/>
      <c r="C85" s="88"/>
      <c r="D85" s="88"/>
      <c r="E85" s="85" t="n">
        <f aca="false">C85*D85/1000</f>
        <v>0</v>
      </c>
      <c r="F85" s="85" t="n">
        <f aca="false">K50</f>
        <v>0</v>
      </c>
      <c r="G85" s="85" t="n">
        <f aca="false">F85*C85/1000</f>
        <v>0</v>
      </c>
      <c r="H85" s="86" t="n">
        <f aca="false">IF(L50=0,0,G85/L50*100)</f>
        <v>0</v>
      </c>
      <c r="I85" s="128"/>
      <c r="J85" s="128"/>
    </row>
    <row r="86" customFormat="false" ht="12.75" hidden="false" customHeight="false" outlineLevel="0" collapsed="false">
      <c r="A86" s="87" t="s">
        <v>77</v>
      </c>
      <c r="B86" s="88"/>
      <c r="C86" s="88"/>
      <c r="D86" s="88"/>
      <c r="E86" s="85" t="n">
        <f aca="false">C86*D86/1000</f>
        <v>0</v>
      </c>
      <c r="F86" s="85" t="n">
        <f aca="false">K51</f>
        <v>0</v>
      </c>
      <c r="G86" s="85" t="n">
        <f aca="false">F86*C86/1000</f>
        <v>0</v>
      </c>
      <c r="H86" s="86" t="n">
        <f aca="false">IF(L51=0,0,G86/L51*100)</f>
        <v>0</v>
      </c>
      <c r="I86" s="128"/>
      <c r="J86" s="128"/>
    </row>
    <row r="87" customFormat="false" ht="12.75" hidden="false" customHeight="false" outlineLevel="0" collapsed="false">
      <c r="A87" s="87" t="s">
        <v>78</v>
      </c>
      <c r="B87" s="88"/>
      <c r="C87" s="88"/>
      <c r="D87" s="88"/>
      <c r="E87" s="85"/>
      <c r="F87" s="85"/>
      <c r="G87" s="85"/>
      <c r="H87" s="86"/>
      <c r="I87" s="128"/>
      <c r="J87" s="128"/>
    </row>
    <row r="88" customFormat="false" ht="12.75" hidden="false" customHeight="false" outlineLevel="0" collapsed="false">
      <c r="A88" s="87" t="s">
        <v>79</v>
      </c>
      <c r="B88" s="88"/>
      <c r="C88" s="88"/>
      <c r="D88" s="88"/>
      <c r="E88" s="85" t="n">
        <f aca="false">C88*D88/1000</f>
        <v>0</v>
      </c>
      <c r="F88" s="85" t="n">
        <f aca="false">K53</f>
        <v>0</v>
      </c>
      <c r="G88" s="85" t="n">
        <f aca="false">F88*C88/1000</f>
        <v>0</v>
      </c>
      <c r="H88" s="86" t="n">
        <f aca="false">IF(L53=0,0,G88/L53*100)</f>
        <v>0</v>
      </c>
      <c r="I88" s="128"/>
      <c r="J88" s="128"/>
    </row>
    <row r="89" customFormat="false" ht="12.75" hidden="false" customHeight="false" outlineLevel="0" collapsed="false">
      <c r="A89" s="87" t="s">
        <v>80</v>
      </c>
      <c r="B89" s="88"/>
      <c r="C89" s="88"/>
      <c r="D89" s="88"/>
      <c r="E89" s="85" t="n">
        <f aca="false">C89*D89/1000</f>
        <v>0</v>
      </c>
      <c r="F89" s="85" t="n">
        <f aca="false">K54</f>
        <v>0</v>
      </c>
      <c r="G89" s="85" t="n">
        <f aca="false">F89*C89/1000</f>
        <v>0</v>
      </c>
      <c r="H89" s="86" t="n">
        <f aca="false">IF(L54=0,0,G89/L54*100)</f>
        <v>0</v>
      </c>
      <c r="I89" s="128"/>
      <c r="J89" s="128"/>
    </row>
    <row r="90" customFormat="false" ht="12.75" hidden="false" customHeight="false" outlineLevel="0" collapsed="false">
      <c r="A90" s="87" t="s">
        <v>81</v>
      </c>
      <c r="B90" s="88"/>
      <c r="C90" s="88"/>
      <c r="D90" s="88"/>
      <c r="E90" s="85" t="n">
        <f aca="false">C90*D90/1000</f>
        <v>0</v>
      </c>
      <c r="F90" s="85" t="n">
        <f aca="false">K55</f>
        <v>0</v>
      </c>
      <c r="G90" s="85" t="n">
        <f aca="false">F90*C90/1000</f>
        <v>0</v>
      </c>
      <c r="H90" s="86" t="n">
        <f aca="false">IF(L55=0,0,G90/L55*100)</f>
        <v>0</v>
      </c>
      <c r="I90" s="128"/>
      <c r="J90" s="128"/>
    </row>
    <row r="91" customFormat="false" ht="12.75" hidden="false" customHeight="false" outlineLevel="0" collapsed="false">
      <c r="A91" s="87" t="s">
        <v>82</v>
      </c>
      <c r="B91" s="88"/>
      <c r="C91" s="88"/>
      <c r="D91" s="88"/>
      <c r="E91" s="85" t="n">
        <f aca="false">C91*D91/1000</f>
        <v>0</v>
      </c>
      <c r="F91" s="85" t="n">
        <f aca="false">K56</f>
        <v>0</v>
      </c>
      <c r="G91" s="85" t="n">
        <f aca="false">F91*C91/1000</f>
        <v>0</v>
      </c>
      <c r="H91" s="86" t="n">
        <f aca="false">IF(L56=0,0,G91/L56*100)</f>
        <v>0</v>
      </c>
      <c r="I91" s="128"/>
      <c r="J91" s="128"/>
    </row>
    <row r="92" customFormat="false" ht="12.75" hidden="false" customHeight="false" outlineLevel="0" collapsed="false">
      <c r="A92" s="87" t="s">
        <v>83</v>
      </c>
      <c r="B92" s="88"/>
      <c r="C92" s="88"/>
      <c r="D92" s="88"/>
      <c r="E92" s="85" t="n">
        <f aca="false">C92*D92/1000</f>
        <v>0</v>
      </c>
      <c r="F92" s="85" t="n">
        <f aca="false">K57</f>
        <v>0</v>
      </c>
      <c r="G92" s="85" t="n">
        <f aca="false">F92*C92/1000</f>
        <v>0</v>
      </c>
      <c r="H92" s="86" t="n">
        <f aca="false">IF(L57=0,0,G92/L57*100)</f>
        <v>0</v>
      </c>
      <c r="I92" s="128"/>
      <c r="J92" s="128"/>
    </row>
    <row r="93" customFormat="false" ht="12.75" hidden="false" customHeight="false" outlineLevel="0" collapsed="false">
      <c r="A93" s="87" t="s">
        <v>84</v>
      </c>
      <c r="B93" s="88"/>
      <c r="C93" s="88"/>
      <c r="D93" s="88"/>
      <c r="E93" s="85" t="n">
        <f aca="false">C93*D93/1000</f>
        <v>0</v>
      </c>
      <c r="F93" s="85" t="n">
        <f aca="false">K58</f>
        <v>0</v>
      </c>
      <c r="G93" s="85" t="n">
        <f aca="false">F93*C93/1000</f>
        <v>0</v>
      </c>
      <c r="H93" s="86" t="n">
        <f aca="false">IF(L58=0,0,G93/L58*100)</f>
        <v>0</v>
      </c>
      <c r="I93" s="128"/>
      <c r="J93" s="128"/>
    </row>
    <row r="94" customFormat="false" ht="12.75" hidden="false" customHeight="false" outlineLevel="0" collapsed="false">
      <c r="A94" s="87" t="s">
        <v>85</v>
      </c>
      <c r="B94" s="90"/>
      <c r="C94" s="90"/>
      <c r="D94" s="90"/>
      <c r="E94" s="85" t="n">
        <f aca="false">C94*D94/1000</f>
        <v>0</v>
      </c>
      <c r="F94" s="85" t="n">
        <f aca="false">K59</f>
        <v>0</v>
      </c>
      <c r="G94" s="85" t="n">
        <f aca="false">F94*C94/1000</f>
        <v>0</v>
      </c>
      <c r="H94" s="86" t="n">
        <f aca="false">IF(L59=0,0,G94/L59*100)</f>
        <v>0</v>
      </c>
      <c r="I94" s="128"/>
      <c r="J94" s="128"/>
    </row>
    <row r="95" customFormat="false" ht="12.75" hidden="false" customHeight="false" outlineLevel="0" collapsed="false">
      <c r="A95" s="87" t="s">
        <v>86</v>
      </c>
      <c r="B95" s="90"/>
      <c r="C95" s="90"/>
      <c r="D95" s="90"/>
      <c r="E95" s="85" t="n">
        <f aca="false">C95*D95/1000</f>
        <v>0</v>
      </c>
      <c r="F95" s="85" t="n">
        <f aca="false">K60</f>
        <v>0</v>
      </c>
      <c r="G95" s="85" t="n">
        <f aca="false">F95*C95/1000</f>
        <v>0</v>
      </c>
      <c r="H95" s="86" t="n">
        <f aca="false">IF(L60=0,0,G95/L60*100)</f>
        <v>0</v>
      </c>
      <c r="I95" s="128"/>
      <c r="J95" s="128"/>
    </row>
    <row r="96" customFormat="false" ht="25.5" hidden="false" customHeight="false" outlineLevel="0" collapsed="false">
      <c r="A96" s="92" t="s">
        <v>87</v>
      </c>
      <c r="B96" s="93" t="s">
        <v>88</v>
      </c>
      <c r="C96" s="93" t="s">
        <v>88</v>
      </c>
      <c r="D96" s="93" t="s">
        <v>88</v>
      </c>
      <c r="E96" s="96"/>
      <c r="F96" s="93" t="s">
        <v>88</v>
      </c>
      <c r="G96" s="96"/>
      <c r="H96" s="86" t="n">
        <f aca="false">IF(L61=0,0,G96/L61*100)</f>
        <v>0</v>
      </c>
      <c r="I96" s="128"/>
      <c r="J96" s="128"/>
    </row>
    <row r="97" customFormat="false" ht="36" hidden="false" customHeight="false" outlineLevel="0" collapsed="false">
      <c r="A97" s="98" t="s">
        <v>97</v>
      </c>
      <c r="B97" s="99" t="s">
        <v>88</v>
      </c>
      <c r="C97" s="99" t="s">
        <v>88</v>
      </c>
      <c r="D97" s="99" t="s">
        <v>88</v>
      </c>
      <c r="E97" s="96"/>
      <c r="F97" s="99" t="s">
        <v>88</v>
      </c>
      <c r="G97" s="96"/>
      <c r="H97" s="86" t="n">
        <f aca="false">IF(L62=0,0,G97/L62*100)</f>
        <v>0</v>
      </c>
      <c r="I97" s="128"/>
      <c r="J97" s="128"/>
    </row>
    <row r="98" customFormat="false" ht="36" hidden="false" customHeight="false" outlineLevel="0" collapsed="false">
      <c r="A98" s="98" t="s">
        <v>101</v>
      </c>
      <c r="B98" s="99" t="s">
        <v>88</v>
      </c>
      <c r="C98" s="99" t="s">
        <v>88</v>
      </c>
      <c r="D98" s="99" t="s">
        <v>88</v>
      </c>
      <c r="E98" s="85" t="n">
        <f aca="false">SUM(E99:E103)</f>
        <v>0</v>
      </c>
      <c r="F98" s="99" t="s">
        <v>88</v>
      </c>
      <c r="G98" s="85" t="n">
        <f aca="false">SUM(G99:G103)</f>
        <v>0</v>
      </c>
      <c r="H98" s="86" t="n">
        <f aca="false">IF(L63=0,0,G98/L63*100)</f>
        <v>0</v>
      </c>
    </row>
    <row r="99" customFormat="false" ht="12.75" hidden="false" customHeight="false" outlineLevel="0" collapsed="false">
      <c r="A99" s="102" t="s">
        <v>83</v>
      </c>
      <c r="B99" s="99"/>
      <c r="C99" s="99"/>
      <c r="D99" s="99"/>
      <c r="E99" s="85" t="n">
        <f aca="false">C99*D99/1000</f>
        <v>0</v>
      </c>
      <c r="F99" s="85" t="n">
        <f aca="false">K64</f>
        <v>0</v>
      </c>
      <c r="G99" s="85" t="n">
        <f aca="false">F99*C99/1000</f>
        <v>0</v>
      </c>
      <c r="H99" s="86" t="n">
        <f aca="false">IF(L64=0,0,G99/L64*100)</f>
        <v>0</v>
      </c>
    </row>
    <row r="100" customFormat="false" ht="12.75" hidden="false" customHeight="false" outlineLevel="0" collapsed="false">
      <c r="A100" s="102" t="s">
        <v>79</v>
      </c>
      <c r="B100" s="99"/>
      <c r="C100" s="99"/>
      <c r="D100" s="99"/>
      <c r="E100" s="85" t="n">
        <f aca="false">C100*D100/1000</f>
        <v>0</v>
      </c>
      <c r="F100" s="85" t="n">
        <f aca="false">K65</f>
        <v>0</v>
      </c>
      <c r="G100" s="85" t="n">
        <f aca="false">F100*C100/1000</f>
        <v>0</v>
      </c>
      <c r="H100" s="86" t="n">
        <f aca="false">IF(L65=0,0,G100/L65*100)</f>
        <v>0</v>
      </c>
    </row>
    <row r="101" customFormat="false" ht="12.75" hidden="false" customHeight="false" outlineLevel="0" collapsed="false">
      <c r="A101" s="102" t="s">
        <v>80</v>
      </c>
      <c r="B101" s="99"/>
      <c r="C101" s="99"/>
      <c r="D101" s="99"/>
      <c r="E101" s="85" t="n">
        <f aca="false">C101*D101/1000</f>
        <v>0</v>
      </c>
      <c r="F101" s="85" t="n">
        <f aca="false">K66</f>
        <v>0</v>
      </c>
      <c r="G101" s="85" t="n">
        <f aca="false">F101*C101/1000</f>
        <v>0</v>
      </c>
      <c r="H101" s="86" t="n">
        <f aca="false">IF(L66=0,0,G101/L66*100)</f>
        <v>0</v>
      </c>
    </row>
    <row r="102" customFormat="false" ht="12.75" hidden="false" customHeight="false" outlineLevel="0" collapsed="false">
      <c r="A102" s="102" t="s">
        <v>81</v>
      </c>
      <c r="B102" s="99"/>
      <c r="C102" s="99"/>
      <c r="D102" s="99"/>
      <c r="E102" s="85" t="n">
        <f aca="false">C102*D102/1000</f>
        <v>0</v>
      </c>
      <c r="F102" s="85" t="n">
        <f aca="false">K67</f>
        <v>0</v>
      </c>
      <c r="G102" s="85" t="n">
        <f aca="false">F102*C102/1000</f>
        <v>0</v>
      </c>
      <c r="H102" s="86" t="n">
        <f aca="false">IF(L67=0,0,G102/L67*100)</f>
        <v>0</v>
      </c>
    </row>
    <row r="103" customFormat="false" ht="12.75" hidden="false" customHeight="false" outlineLevel="0" collapsed="false">
      <c r="A103" s="103" t="s">
        <v>82</v>
      </c>
      <c r="B103" s="104"/>
      <c r="C103" s="104"/>
      <c r="D103" s="104"/>
      <c r="E103" s="107" t="n">
        <f aca="false">C103*D103/1000</f>
        <v>0</v>
      </c>
      <c r="F103" s="85" t="n">
        <f aca="false">K68</f>
        <v>0</v>
      </c>
      <c r="G103" s="107" t="n">
        <f aca="false">F103*C103/1000</f>
        <v>0</v>
      </c>
      <c r="H103" s="109" t="n">
        <f aca="false">IF(L68=0,0,G103/L68*100)</f>
        <v>0</v>
      </c>
    </row>
    <row r="104" s="128" customFormat="true" ht="52.5" hidden="false" customHeight="true" outlineLevel="0" collapsed="false">
      <c r="A104" s="110" t="s">
        <v>99</v>
      </c>
      <c r="B104" s="111" t="s">
        <v>88</v>
      </c>
      <c r="C104" s="111" t="s">
        <v>88</v>
      </c>
      <c r="D104" s="111" t="s">
        <v>88</v>
      </c>
      <c r="E104" s="114" t="n">
        <f aca="false">E84+E85+E86+E88+E89+E90+E91+E92+E93+E96+E97+E98+E87+E95+E94</f>
        <v>0</v>
      </c>
      <c r="F104" s="111" t="s">
        <v>88</v>
      </c>
      <c r="G104" s="114" t="n">
        <f aca="false">G84+G85+G86+G88+G89+G90+G91+G92+G93+G96+G97+G98+G87+G95+G94</f>
        <v>0</v>
      </c>
      <c r="H104" s="115" t="n">
        <f aca="false">IF(L69=0,0,G104/L69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40:N40"/>
    <mergeCell ref="A44:A48"/>
    <mergeCell ref="B44:H44"/>
    <mergeCell ref="I44:O44"/>
    <mergeCell ref="C74:H74"/>
    <mergeCell ref="A79:A83"/>
    <mergeCell ref="B79:H7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3</v>
      </c>
    </row>
    <row r="2" customFormat="false" ht="12.75" hidden="false" customHeight="false" outlineLevel="0" collapsed="false">
      <c r="A2" s="59" t="s">
        <v>4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2.75" hidden="false" customHeight="false" outlineLevel="0" collapsed="false">
      <c r="A3" s="59" t="s">
        <v>4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2.75" hidden="false" customHeight="false" outlineLevel="0" collapsed="false">
      <c r="A4" s="59" t="s">
        <v>46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</row>
    <row r="6" customFormat="false" ht="12.75" hidden="false" customHeight="false" outlineLevel="0" collapsed="false">
      <c r="A6" s="61" t="s">
        <v>47</v>
      </c>
      <c r="B6" s="61"/>
      <c r="C6" s="61"/>
      <c r="D6" s="29" t="s">
        <v>118</v>
      </c>
      <c r="F6" s="29"/>
      <c r="J6" s="29"/>
    </row>
    <row r="7" customFormat="false" ht="12.75" hidden="false" customHeight="false" outlineLevel="0" collapsed="false">
      <c r="A7" s="61" t="s">
        <v>49</v>
      </c>
      <c r="B7" s="61"/>
      <c r="C7" s="61"/>
      <c r="D7" s="29" t="s">
        <v>119</v>
      </c>
    </row>
    <row r="8" customFormat="false" ht="12.75" hidden="false" customHeight="false" outlineLevel="0" collapsed="false">
      <c r="A8" s="61"/>
      <c r="B8" s="61"/>
      <c r="C8" s="61"/>
    </row>
    <row r="9" customFormat="false" ht="12.75" hidden="false" customHeight="true" outlineLevel="0" collapsed="false">
      <c r="A9" s="62"/>
      <c r="B9" s="63" t="s">
        <v>51</v>
      </c>
      <c r="C9" s="63"/>
      <c r="D9" s="63"/>
      <c r="E9" s="63"/>
      <c r="F9" s="64" t="s">
        <v>52</v>
      </c>
      <c r="G9" s="64"/>
      <c r="H9" s="64"/>
      <c r="I9" s="64"/>
      <c r="J9" s="64"/>
      <c r="K9" s="64"/>
      <c r="L9" s="64"/>
    </row>
    <row r="10" customFormat="false" ht="12.75" hidden="false" customHeight="true" outlineLevel="0" collapsed="false">
      <c r="A10" s="62"/>
      <c r="B10" s="65" t="s">
        <v>53</v>
      </c>
      <c r="C10" s="65" t="s">
        <v>54</v>
      </c>
      <c r="D10" s="65" t="s">
        <v>55</v>
      </c>
      <c r="E10" s="66" t="s">
        <v>56</v>
      </c>
      <c r="F10" s="67" t="s">
        <v>53</v>
      </c>
      <c r="G10" s="65" t="s">
        <v>54</v>
      </c>
      <c r="H10" s="65" t="s">
        <v>55</v>
      </c>
      <c r="I10" s="65" t="s">
        <v>56</v>
      </c>
      <c r="J10" s="68" t="s">
        <v>57</v>
      </c>
      <c r="K10" s="69" t="s">
        <v>58</v>
      </c>
      <c r="L10" s="66" t="s">
        <v>59</v>
      </c>
    </row>
    <row r="11" customFormat="false" ht="12.75" hidden="false" customHeight="false" outlineLevel="0" collapsed="false">
      <c r="A11" s="62"/>
      <c r="B11" s="70" t="s">
        <v>60</v>
      </c>
      <c r="C11" s="70" t="s">
        <v>61</v>
      </c>
      <c r="D11" s="70" t="s">
        <v>61</v>
      </c>
      <c r="E11" s="71" t="s">
        <v>62</v>
      </c>
      <c r="F11" s="72" t="s">
        <v>60</v>
      </c>
      <c r="G11" s="70" t="s">
        <v>61</v>
      </c>
      <c r="H11" s="70" t="s">
        <v>61</v>
      </c>
      <c r="I11" s="70" t="s">
        <v>62</v>
      </c>
      <c r="J11" s="72" t="s">
        <v>63</v>
      </c>
      <c r="K11" s="73" t="s">
        <v>64</v>
      </c>
      <c r="L11" s="71" t="s">
        <v>65</v>
      </c>
    </row>
    <row r="12" customFormat="false" ht="12.75" hidden="false" customHeight="false" outlineLevel="0" collapsed="false">
      <c r="A12" s="62"/>
      <c r="B12" s="70" t="s">
        <v>66</v>
      </c>
      <c r="C12" s="70" t="s">
        <v>67</v>
      </c>
      <c r="D12" s="70" t="s">
        <v>67</v>
      </c>
      <c r="E12" s="71" t="s">
        <v>67</v>
      </c>
      <c r="F12" s="72" t="s">
        <v>66</v>
      </c>
      <c r="G12" s="70" t="s">
        <v>67</v>
      </c>
      <c r="H12" s="70" t="s">
        <v>67</v>
      </c>
      <c r="I12" s="70" t="s">
        <v>67</v>
      </c>
      <c r="J12" s="72" t="s">
        <v>68</v>
      </c>
      <c r="K12" s="73" t="s">
        <v>69</v>
      </c>
      <c r="L12" s="71" t="s">
        <v>70</v>
      </c>
    </row>
    <row r="13" customFormat="false" ht="12.75" hidden="false" customHeight="false" outlineLevel="0" collapsed="false">
      <c r="A13" s="62"/>
      <c r="B13" s="74" t="s">
        <v>71</v>
      </c>
      <c r="C13" s="75" t="s">
        <v>71</v>
      </c>
      <c r="D13" s="75" t="s">
        <v>72</v>
      </c>
      <c r="E13" s="76" t="s">
        <v>73</v>
      </c>
      <c r="F13" s="77" t="s">
        <v>71</v>
      </c>
      <c r="G13" s="75" t="s">
        <v>71</v>
      </c>
      <c r="H13" s="75" t="s">
        <v>72</v>
      </c>
      <c r="I13" s="75" t="s">
        <v>73</v>
      </c>
      <c r="J13" s="78" t="s">
        <v>72</v>
      </c>
      <c r="K13" s="74" t="s">
        <v>73</v>
      </c>
      <c r="L13" s="76" t="s">
        <v>74</v>
      </c>
    </row>
    <row r="14" customFormat="false" ht="12.75" hidden="false" customHeight="true" outlineLevel="0" collapsed="false">
      <c r="A14" s="79" t="s">
        <v>75</v>
      </c>
      <c r="B14" s="80"/>
      <c r="C14" s="80"/>
      <c r="D14" s="80"/>
      <c r="E14" s="81" t="n">
        <f aca="false">C14*D14/1000</f>
        <v>0</v>
      </c>
      <c r="F14" s="82"/>
      <c r="G14" s="80"/>
      <c r="H14" s="80"/>
      <c r="I14" s="83" t="n">
        <f aca="false">G14*H14/1000</f>
        <v>0</v>
      </c>
      <c r="J14" s="84" t="n">
        <f aca="false">D14</f>
        <v>0</v>
      </c>
      <c r="K14" s="85" t="n">
        <f aca="false">J14*G14/1000</f>
        <v>0</v>
      </c>
      <c r="L14" s="86" t="n">
        <f aca="false">IF(E14=0,0,K14/E14*100)</f>
        <v>0</v>
      </c>
    </row>
    <row r="15" customFormat="false" ht="12.75" hidden="false" customHeight="true" outlineLevel="0" collapsed="false">
      <c r="A15" s="87" t="s">
        <v>76</v>
      </c>
      <c r="B15" s="88"/>
      <c r="C15" s="88"/>
      <c r="D15" s="88"/>
      <c r="E15" s="81" t="n">
        <f aca="false">C15*D15/1000</f>
        <v>0</v>
      </c>
      <c r="F15" s="89"/>
      <c r="G15" s="88"/>
      <c r="H15" s="88"/>
      <c r="I15" s="85" t="n">
        <f aca="false">G15*H15/1000</f>
        <v>0</v>
      </c>
      <c r="J15" s="84" t="n">
        <f aca="false">D15</f>
        <v>0</v>
      </c>
      <c r="K15" s="85" t="n">
        <f aca="false">J15*G15/1000</f>
        <v>0</v>
      </c>
      <c r="L15" s="86" t="n">
        <f aca="false">IF(E15=0,0,K15/E15*100)</f>
        <v>0</v>
      </c>
    </row>
    <row r="16" customFormat="false" ht="14.25" hidden="false" customHeight="true" outlineLevel="0" collapsed="false">
      <c r="A16" s="87" t="s">
        <v>77</v>
      </c>
      <c r="B16" s="88"/>
      <c r="C16" s="88"/>
      <c r="D16" s="88"/>
      <c r="E16" s="81" t="n">
        <f aca="false">C16*D16/1000</f>
        <v>0</v>
      </c>
      <c r="F16" s="89"/>
      <c r="G16" s="88"/>
      <c r="H16" s="88"/>
      <c r="I16" s="85" t="n">
        <f aca="false">G16*H16/1000</f>
        <v>0</v>
      </c>
      <c r="J16" s="84" t="n">
        <f aca="false">D16</f>
        <v>0</v>
      </c>
      <c r="K16" s="85" t="n">
        <f aca="false">J16*G16/1000</f>
        <v>0</v>
      </c>
      <c r="L16" s="86" t="n">
        <f aca="false">IF(E16=0,0,K16/E16*100)</f>
        <v>0</v>
      </c>
    </row>
    <row r="17" customFormat="false" ht="14.25" hidden="false" customHeight="true" outlineLevel="0" collapsed="false">
      <c r="A17" s="87" t="s">
        <v>78</v>
      </c>
      <c r="B17" s="88"/>
      <c r="C17" s="88"/>
      <c r="D17" s="88"/>
      <c r="E17" s="81" t="n">
        <f aca="false">C17*D17/1000</f>
        <v>0</v>
      </c>
      <c r="F17" s="89"/>
      <c r="G17" s="88"/>
      <c r="H17" s="88"/>
      <c r="I17" s="85" t="n">
        <f aca="false">G17*H17/1000</f>
        <v>0</v>
      </c>
      <c r="J17" s="84" t="n">
        <f aca="false">D17</f>
        <v>0</v>
      </c>
      <c r="K17" s="85" t="n">
        <f aca="false">J17*G17/1000</f>
        <v>0</v>
      </c>
      <c r="L17" s="86" t="n">
        <f aca="false">IF(E17=0,0,K17/E17*100)</f>
        <v>0</v>
      </c>
    </row>
    <row r="18" customFormat="false" ht="14.25" hidden="false" customHeight="true" outlineLevel="0" collapsed="false">
      <c r="A18" s="87" t="s">
        <v>79</v>
      </c>
      <c r="B18" s="88"/>
      <c r="C18" s="88"/>
      <c r="D18" s="88"/>
      <c r="E18" s="81" t="n">
        <f aca="false">C18*D18/1000</f>
        <v>0</v>
      </c>
      <c r="F18" s="89"/>
      <c r="G18" s="88"/>
      <c r="H18" s="88"/>
      <c r="I18" s="85" t="n">
        <f aca="false">G18*H18/1000</f>
        <v>0</v>
      </c>
      <c r="J18" s="84" t="n">
        <f aca="false">D18</f>
        <v>0</v>
      </c>
      <c r="K18" s="85" t="n">
        <f aca="false">J18*G18/1000</f>
        <v>0</v>
      </c>
      <c r="L18" s="86" t="n">
        <f aca="false">IF(E18=0,0,K18/E18*100)</f>
        <v>0</v>
      </c>
    </row>
    <row r="19" customFormat="false" ht="14.25" hidden="false" customHeight="true" outlineLevel="0" collapsed="false">
      <c r="A19" s="87" t="s">
        <v>80</v>
      </c>
      <c r="B19" s="88"/>
      <c r="C19" s="88"/>
      <c r="D19" s="88"/>
      <c r="E19" s="81" t="n">
        <f aca="false">C19*D19/1000</f>
        <v>0</v>
      </c>
      <c r="F19" s="89"/>
      <c r="G19" s="88"/>
      <c r="H19" s="88"/>
      <c r="I19" s="85" t="n">
        <f aca="false">G19*H19/1000</f>
        <v>0</v>
      </c>
      <c r="J19" s="84" t="n">
        <f aca="false">D19</f>
        <v>0</v>
      </c>
      <c r="K19" s="85" t="n">
        <f aca="false">J19*G19/1000</f>
        <v>0</v>
      </c>
      <c r="L19" s="86" t="n">
        <f aca="false">IF(E19=0,0,K19/E19*100)</f>
        <v>0</v>
      </c>
    </row>
    <row r="20" customFormat="false" ht="12.75" hidden="false" customHeight="true" outlineLevel="0" collapsed="false">
      <c r="A20" s="87" t="s">
        <v>81</v>
      </c>
      <c r="B20" s="88"/>
      <c r="C20" s="88"/>
      <c r="D20" s="88"/>
      <c r="E20" s="81" t="n">
        <f aca="false">C20*D20/1000</f>
        <v>0</v>
      </c>
      <c r="F20" s="89"/>
      <c r="G20" s="88"/>
      <c r="H20" s="88"/>
      <c r="I20" s="85" t="n">
        <f aca="false">G20*H20/1000</f>
        <v>0</v>
      </c>
      <c r="J20" s="84" t="n">
        <f aca="false">D20</f>
        <v>0</v>
      </c>
      <c r="K20" s="85" t="n">
        <f aca="false">J20*G20/1000</f>
        <v>0</v>
      </c>
      <c r="L20" s="86" t="n">
        <f aca="false">IF(E20=0,0,K20/E20*100)</f>
        <v>0</v>
      </c>
    </row>
    <row r="21" customFormat="false" ht="12.75" hidden="false" customHeight="true" outlineLevel="0" collapsed="false">
      <c r="A21" s="87" t="s">
        <v>82</v>
      </c>
      <c r="B21" s="88"/>
      <c r="C21" s="88"/>
      <c r="D21" s="88"/>
      <c r="E21" s="81" t="n">
        <f aca="false">C21*D21/1000</f>
        <v>0</v>
      </c>
      <c r="F21" s="89"/>
      <c r="G21" s="88"/>
      <c r="H21" s="88"/>
      <c r="I21" s="85" t="n">
        <f aca="false">G21*H21/1000</f>
        <v>0</v>
      </c>
      <c r="J21" s="84" t="n">
        <f aca="false">D21</f>
        <v>0</v>
      </c>
      <c r="K21" s="85" t="n">
        <f aca="false">J21*G21/1000</f>
        <v>0</v>
      </c>
      <c r="L21" s="86" t="n">
        <f aca="false">IF(E21=0,0,K21/E21*100)</f>
        <v>0</v>
      </c>
    </row>
    <row r="22" customFormat="false" ht="14.25" hidden="false" customHeight="true" outlineLevel="0" collapsed="false">
      <c r="A22" s="87" t="s">
        <v>83</v>
      </c>
      <c r="B22" s="88"/>
      <c r="C22" s="88"/>
      <c r="D22" s="88"/>
      <c r="E22" s="81" t="n">
        <f aca="false">C22*D22/1000</f>
        <v>0</v>
      </c>
      <c r="F22" s="89"/>
      <c r="G22" s="88"/>
      <c r="H22" s="88"/>
      <c r="I22" s="85" t="n">
        <f aca="false">G22*H22/1000</f>
        <v>0</v>
      </c>
      <c r="J22" s="84" t="n">
        <f aca="false">D22</f>
        <v>0</v>
      </c>
      <c r="K22" s="85" t="n">
        <f aca="false">J22*G22/1000</f>
        <v>0</v>
      </c>
      <c r="L22" s="86" t="n">
        <f aca="false">IF(E22=0,0,K22/E22*100)</f>
        <v>0</v>
      </c>
    </row>
    <row r="23" customFormat="false" ht="14.25" hidden="false" customHeight="true" outlineLevel="0" collapsed="false">
      <c r="A23" s="87" t="s">
        <v>84</v>
      </c>
      <c r="B23" s="88"/>
      <c r="C23" s="88"/>
      <c r="D23" s="88"/>
      <c r="E23" s="81" t="n">
        <f aca="false">C23*D23/1000</f>
        <v>0</v>
      </c>
      <c r="F23" s="89"/>
      <c r="G23" s="88"/>
      <c r="H23" s="88"/>
      <c r="I23" s="85" t="n">
        <f aca="false">G23*H23/1000</f>
        <v>0</v>
      </c>
      <c r="J23" s="84" t="n">
        <f aca="false">D23</f>
        <v>0</v>
      </c>
      <c r="K23" s="85" t="n">
        <f aca="false">J23*G23/1000</f>
        <v>0</v>
      </c>
      <c r="L23" s="86" t="n">
        <f aca="false">IF(E23=0,0,K23/E23*100)</f>
        <v>0</v>
      </c>
    </row>
    <row r="24" customFormat="false" ht="14.25" hidden="false" customHeight="true" outlineLevel="0" collapsed="false">
      <c r="A24" s="87" t="s">
        <v>85</v>
      </c>
      <c r="B24" s="90"/>
      <c r="C24" s="90"/>
      <c r="D24" s="90"/>
      <c r="E24" s="81" t="n">
        <f aca="false">C24*D24/1000</f>
        <v>0</v>
      </c>
      <c r="F24" s="91"/>
      <c r="G24" s="90"/>
      <c r="H24" s="90"/>
      <c r="I24" s="85" t="n">
        <f aca="false">G24*H24/1000</f>
        <v>0</v>
      </c>
      <c r="J24" s="84" t="n">
        <f aca="false">D24</f>
        <v>0</v>
      </c>
      <c r="K24" s="85" t="n">
        <f aca="false">J24*G24/1000</f>
        <v>0</v>
      </c>
      <c r="L24" s="86" t="n">
        <f aca="false">IF(E24=0,0,K24/E24*100)</f>
        <v>0</v>
      </c>
    </row>
    <row r="25" customFormat="false" ht="14.25" hidden="false" customHeight="true" outlineLevel="0" collapsed="false">
      <c r="A25" s="87" t="s">
        <v>86</v>
      </c>
      <c r="B25" s="90"/>
      <c r="C25" s="90"/>
      <c r="D25" s="90"/>
      <c r="E25" s="81" t="n">
        <f aca="false">C25*D25/1000</f>
        <v>0</v>
      </c>
      <c r="F25" s="91"/>
      <c r="G25" s="90"/>
      <c r="H25" s="90"/>
      <c r="I25" s="85" t="n">
        <f aca="false">G25*H25/1000</f>
        <v>0</v>
      </c>
      <c r="J25" s="84" t="n">
        <f aca="false">D25</f>
        <v>0</v>
      </c>
      <c r="K25" s="85" t="n">
        <f aca="false">J25*G25/1000</f>
        <v>0</v>
      </c>
      <c r="L25" s="86" t="n">
        <f aca="false">IF(E25=0,0,K25/E25*100)</f>
        <v>0</v>
      </c>
    </row>
    <row r="26" customFormat="false" ht="25.5" hidden="false" customHeight="false" outlineLevel="0" collapsed="false">
      <c r="A26" s="92" t="s">
        <v>87</v>
      </c>
      <c r="B26" s="93" t="s">
        <v>88</v>
      </c>
      <c r="C26" s="93" t="s">
        <v>88</v>
      </c>
      <c r="D26" s="93" t="s">
        <v>88</v>
      </c>
      <c r="E26" s="94"/>
      <c r="F26" s="95" t="s">
        <v>88</v>
      </c>
      <c r="G26" s="93" t="s">
        <v>88</v>
      </c>
      <c r="H26" s="93" t="s">
        <v>88</v>
      </c>
      <c r="I26" s="96"/>
      <c r="J26" s="97" t="s">
        <v>88</v>
      </c>
      <c r="K26" s="96"/>
      <c r="L26" s="86" t="n">
        <f aca="false">IF(E26=0,0,K26/E26*100)</f>
        <v>0</v>
      </c>
    </row>
    <row r="27" customFormat="false" ht="36.75" hidden="false" customHeight="true" outlineLevel="0" collapsed="false">
      <c r="A27" s="98" t="s">
        <v>89</v>
      </c>
      <c r="B27" s="99" t="s">
        <v>88</v>
      </c>
      <c r="C27" s="99" t="s">
        <v>88</v>
      </c>
      <c r="D27" s="99" t="s">
        <v>88</v>
      </c>
      <c r="E27" s="94"/>
      <c r="F27" s="100" t="s">
        <v>88</v>
      </c>
      <c r="G27" s="99" t="s">
        <v>88</v>
      </c>
      <c r="H27" s="99" t="s">
        <v>88</v>
      </c>
      <c r="I27" s="96"/>
      <c r="J27" s="100" t="s">
        <v>88</v>
      </c>
      <c r="K27" s="96"/>
      <c r="L27" s="86" t="n">
        <f aca="false">IF(E27=0,0,K27/E27*100)</f>
        <v>0</v>
      </c>
    </row>
    <row r="28" customFormat="false" ht="38.25" hidden="false" customHeight="true" outlineLevel="0" collapsed="false">
      <c r="A28" s="101" t="s">
        <v>90</v>
      </c>
      <c r="B28" s="99" t="s">
        <v>88</v>
      </c>
      <c r="C28" s="99" t="s">
        <v>88</v>
      </c>
      <c r="D28" s="99" t="s">
        <v>88</v>
      </c>
      <c r="E28" s="81" t="n">
        <f aca="false">SUM(E29:E33)</f>
        <v>0</v>
      </c>
      <c r="F28" s="100" t="s">
        <v>88</v>
      </c>
      <c r="G28" s="99" t="s">
        <v>88</v>
      </c>
      <c r="H28" s="99" t="s">
        <v>88</v>
      </c>
      <c r="I28" s="85" t="n">
        <f aca="false">SUM(I29:I33)</f>
        <v>0</v>
      </c>
      <c r="J28" s="100" t="s">
        <v>88</v>
      </c>
      <c r="K28" s="85" t="n">
        <f aca="false">SUM(K29:K33)</f>
        <v>0</v>
      </c>
      <c r="L28" s="86" t="n">
        <f aca="false">IF(E28=0,0,K28/E28*100)</f>
        <v>0</v>
      </c>
    </row>
    <row r="29" customFormat="false" ht="12.75" hidden="false" customHeight="false" outlineLevel="0" collapsed="false">
      <c r="A29" s="102" t="s">
        <v>83</v>
      </c>
      <c r="B29" s="99"/>
      <c r="C29" s="99"/>
      <c r="D29" s="99"/>
      <c r="E29" s="81" t="n">
        <f aca="false">C29*D29/1000</f>
        <v>0</v>
      </c>
      <c r="F29" s="100"/>
      <c r="G29" s="99"/>
      <c r="H29" s="99"/>
      <c r="I29" s="85" t="n">
        <f aca="false">G29*H29/1000</f>
        <v>0</v>
      </c>
      <c r="J29" s="84" t="n">
        <f aca="false">D29</f>
        <v>0</v>
      </c>
      <c r="K29" s="85" t="n">
        <f aca="false">J29*G29/1000</f>
        <v>0</v>
      </c>
      <c r="L29" s="86" t="n">
        <f aca="false">IF(E29=0,0,K29/E29*100)</f>
        <v>0</v>
      </c>
    </row>
    <row r="30" customFormat="false" ht="12.75" hidden="false" customHeight="false" outlineLevel="0" collapsed="false">
      <c r="A30" s="102" t="s">
        <v>79</v>
      </c>
      <c r="B30" s="99"/>
      <c r="C30" s="99"/>
      <c r="D30" s="99"/>
      <c r="E30" s="81" t="n">
        <f aca="false">C30*D30/1000</f>
        <v>0</v>
      </c>
      <c r="F30" s="100"/>
      <c r="G30" s="99"/>
      <c r="H30" s="99"/>
      <c r="I30" s="85" t="n">
        <f aca="false">G30*H30/1000</f>
        <v>0</v>
      </c>
      <c r="J30" s="84" t="n">
        <f aca="false">D30</f>
        <v>0</v>
      </c>
      <c r="K30" s="85" t="n">
        <f aca="false">J30*G30/1000</f>
        <v>0</v>
      </c>
      <c r="L30" s="86" t="n">
        <f aca="false">IF(E30=0,0,K30/E30*100)</f>
        <v>0</v>
      </c>
    </row>
    <row r="31" customFormat="false" ht="12.75" hidden="false" customHeight="false" outlineLevel="0" collapsed="false">
      <c r="A31" s="102" t="s">
        <v>80</v>
      </c>
      <c r="B31" s="99"/>
      <c r="C31" s="99"/>
      <c r="D31" s="99"/>
      <c r="E31" s="81" t="n">
        <f aca="false">C31*D31/1000</f>
        <v>0</v>
      </c>
      <c r="F31" s="100"/>
      <c r="G31" s="99"/>
      <c r="H31" s="99"/>
      <c r="I31" s="85" t="n">
        <f aca="false">G31*H31/1000</f>
        <v>0</v>
      </c>
      <c r="J31" s="84" t="n">
        <f aca="false">D31</f>
        <v>0</v>
      </c>
      <c r="K31" s="85" t="n">
        <f aca="false">J31*G31/1000</f>
        <v>0</v>
      </c>
      <c r="L31" s="86" t="n">
        <f aca="false">IF(E31=0,0,K31/E31*100)</f>
        <v>0</v>
      </c>
    </row>
    <row r="32" customFormat="false" ht="12.75" hidden="false" customHeight="false" outlineLevel="0" collapsed="false">
      <c r="A32" s="102" t="s">
        <v>81</v>
      </c>
      <c r="B32" s="99"/>
      <c r="C32" s="99"/>
      <c r="D32" s="99"/>
      <c r="E32" s="81" t="n">
        <f aca="false">C32*D32/1000</f>
        <v>0</v>
      </c>
      <c r="F32" s="100"/>
      <c r="G32" s="99"/>
      <c r="H32" s="99"/>
      <c r="I32" s="85" t="n">
        <f aca="false">G32*H32/1000</f>
        <v>0</v>
      </c>
      <c r="J32" s="84" t="n">
        <f aca="false">D32</f>
        <v>0</v>
      </c>
      <c r="K32" s="85" t="n">
        <f aca="false">J32*G32/1000</f>
        <v>0</v>
      </c>
      <c r="L32" s="86" t="n">
        <f aca="false">IF(E32=0,0,K32/E32*100)</f>
        <v>0</v>
      </c>
    </row>
    <row r="33" customFormat="false" ht="12.75" hidden="false" customHeight="false" outlineLevel="0" collapsed="false">
      <c r="A33" s="103" t="s">
        <v>82</v>
      </c>
      <c r="B33" s="104"/>
      <c r="C33" s="104"/>
      <c r="D33" s="104"/>
      <c r="E33" s="105" t="n">
        <f aca="false">C33*D33/1000</f>
        <v>0</v>
      </c>
      <c r="F33" s="106"/>
      <c r="G33" s="104"/>
      <c r="H33" s="104"/>
      <c r="I33" s="107" t="n">
        <f aca="false">G33*H33/1000</f>
        <v>0</v>
      </c>
      <c r="J33" s="108" t="n">
        <f aca="false">D33</f>
        <v>0</v>
      </c>
      <c r="K33" s="107" t="n">
        <f aca="false">J33*G33/1000</f>
        <v>0</v>
      </c>
      <c r="L33" s="109" t="n">
        <f aca="false">IF(E33=0,0,K33/E33*100)</f>
        <v>0</v>
      </c>
    </row>
    <row r="34" customFormat="false" ht="54" hidden="false" customHeight="true" outlineLevel="0" collapsed="false">
      <c r="A34" s="110" t="s">
        <v>91</v>
      </c>
      <c r="B34" s="111" t="s">
        <v>88</v>
      </c>
      <c r="C34" s="111" t="s">
        <v>88</v>
      </c>
      <c r="D34" s="111" t="s">
        <v>88</v>
      </c>
      <c r="E34" s="112" t="n">
        <f aca="false">E14+E15+E16+E18+E19+E20+E21+E22+E23+E26+E27+E28+E25+E17+E24</f>
        <v>0</v>
      </c>
      <c r="F34" s="113" t="s">
        <v>88</v>
      </c>
      <c r="G34" s="111" t="s">
        <v>88</v>
      </c>
      <c r="H34" s="111" t="s">
        <v>88</v>
      </c>
      <c r="I34" s="114" t="n">
        <f aca="false">I14+I15+I16+I18+I19+I20+I21+I22+I23+I26+I27+I28+I25+I17+I24</f>
        <v>0</v>
      </c>
      <c r="J34" s="113" t="s">
        <v>88</v>
      </c>
      <c r="K34" s="114" t="n">
        <f aca="false">K14+K15+K16+K18+K19+K20+K21+K22+K23+K26+K27+K28+K25+K17+K24</f>
        <v>0</v>
      </c>
      <c r="L34" s="115" t="n">
        <f aca="false">IF(E34=0,0,K34/E34*100)</f>
        <v>0</v>
      </c>
    </row>
    <row r="40" customFormat="false" ht="12.75" hidden="false" customHeight="false" outlineLevel="0" collapsed="false">
      <c r="I40" s="116" t="s">
        <v>92</v>
      </c>
      <c r="J40" s="116"/>
      <c r="K40" s="116"/>
      <c r="L40" s="116"/>
      <c r="M40" s="116"/>
      <c r="N40" s="116"/>
    </row>
    <row r="41" customFormat="false" ht="12.75" hidden="false" customHeight="false" outlineLevel="0" collapsed="false">
      <c r="A41" s="13" t="s">
        <v>47</v>
      </c>
      <c r="B41" s="13"/>
      <c r="C41" s="13"/>
      <c r="D41" s="29" t="str">
        <f aca="false">D6</f>
        <v>Разветьевский с/с</v>
      </c>
    </row>
    <row r="42" customFormat="false" ht="12.75" hidden="false" customHeight="false" outlineLevel="0" collapsed="false">
      <c r="A42" s="61" t="s">
        <v>49</v>
      </c>
      <c r="D42" s="29" t="str">
        <f aca="false">D7</f>
        <v>ООО МК "Тепличный"</v>
      </c>
    </row>
    <row r="44" customFormat="false" ht="12.75" hidden="false" customHeight="true" outlineLevel="0" collapsed="false">
      <c r="A44" s="62"/>
      <c r="B44" s="63" t="s">
        <v>93</v>
      </c>
      <c r="C44" s="63"/>
      <c r="D44" s="63"/>
      <c r="E44" s="63"/>
      <c r="F44" s="63"/>
      <c r="G44" s="63"/>
      <c r="H44" s="63"/>
      <c r="I44" s="64" t="s">
        <v>94</v>
      </c>
      <c r="J44" s="64"/>
      <c r="K44" s="64"/>
      <c r="L44" s="64"/>
      <c r="M44" s="64"/>
      <c r="N44" s="64"/>
      <c r="O44" s="64"/>
    </row>
    <row r="45" customFormat="false" ht="12.75" hidden="false" customHeight="false" outlineLevel="0" collapsed="false">
      <c r="A45" s="62"/>
      <c r="B45" s="65" t="s">
        <v>95</v>
      </c>
      <c r="C45" s="65" t="s">
        <v>53</v>
      </c>
      <c r="D45" s="65" t="s">
        <v>55</v>
      </c>
      <c r="E45" s="69" t="s">
        <v>56</v>
      </c>
      <c r="F45" s="65" t="s">
        <v>57</v>
      </c>
      <c r="G45" s="69" t="s">
        <v>58</v>
      </c>
      <c r="H45" s="117" t="s">
        <v>59</v>
      </c>
      <c r="I45" s="68" t="s">
        <v>95</v>
      </c>
      <c r="J45" s="65" t="s">
        <v>53</v>
      </c>
      <c r="K45" s="65" t="s">
        <v>55</v>
      </c>
      <c r="L45" s="69" t="s">
        <v>56</v>
      </c>
      <c r="M45" s="69" t="s">
        <v>57</v>
      </c>
      <c r="N45" s="69" t="s">
        <v>58</v>
      </c>
      <c r="O45" s="117" t="s">
        <v>59</v>
      </c>
    </row>
    <row r="46" customFormat="false" ht="12.75" hidden="false" customHeight="false" outlineLevel="0" collapsed="false">
      <c r="A46" s="62"/>
      <c r="B46" s="70" t="s">
        <v>96</v>
      </c>
      <c r="C46" s="70" t="s">
        <v>61</v>
      </c>
      <c r="D46" s="70" t="s">
        <v>61</v>
      </c>
      <c r="E46" s="73" t="s">
        <v>62</v>
      </c>
      <c r="F46" s="70" t="s">
        <v>63</v>
      </c>
      <c r="G46" s="73" t="s">
        <v>64</v>
      </c>
      <c r="H46" s="118" t="s">
        <v>65</v>
      </c>
      <c r="I46" s="72" t="s">
        <v>96</v>
      </c>
      <c r="J46" s="70" t="s">
        <v>61</v>
      </c>
      <c r="K46" s="70" t="s">
        <v>61</v>
      </c>
      <c r="L46" s="73" t="s">
        <v>62</v>
      </c>
      <c r="M46" s="73" t="s">
        <v>63</v>
      </c>
      <c r="N46" s="73" t="s">
        <v>64</v>
      </c>
      <c r="O46" s="118" t="s">
        <v>65</v>
      </c>
    </row>
    <row r="47" customFormat="false" ht="12.75" hidden="false" customHeight="false" outlineLevel="0" collapsed="false">
      <c r="A47" s="62"/>
      <c r="B47" s="70" t="s">
        <v>71</v>
      </c>
      <c r="C47" s="70" t="s">
        <v>67</v>
      </c>
      <c r="D47" s="70" t="s">
        <v>67</v>
      </c>
      <c r="E47" s="73" t="s">
        <v>67</v>
      </c>
      <c r="F47" s="70" t="s">
        <v>68</v>
      </c>
      <c r="G47" s="73" t="s">
        <v>69</v>
      </c>
      <c r="H47" s="118" t="s">
        <v>70</v>
      </c>
      <c r="I47" s="72" t="s">
        <v>71</v>
      </c>
      <c r="J47" s="70" t="s">
        <v>67</v>
      </c>
      <c r="K47" s="70" t="s">
        <v>67</v>
      </c>
      <c r="L47" s="73" t="s">
        <v>67</v>
      </c>
      <c r="M47" s="73" t="s">
        <v>68</v>
      </c>
      <c r="N47" s="73" t="s">
        <v>69</v>
      </c>
      <c r="O47" s="118" t="s">
        <v>70</v>
      </c>
    </row>
    <row r="48" customFormat="false" ht="12.75" hidden="false" customHeight="false" outlineLevel="0" collapsed="false">
      <c r="A48" s="62"/>
      <c r="B48" s="119"/>
      <c r="C48" s="120" t="s">
        <v>71</v>
      </c>
      <c r="D48" s="75" t="s">
        <v>72</v>
      </c>
      <c r="E48" s="74" t="s">
        <v>73</v>
      </c>
      <c r="F48" s="75" t="s">
        <v>72</v>
      </c>
      <c r="G48" s="74" t="s">
        <v>73</v>
      </c>
      <c r="H48" s="121" t="s">
        <v>74</v>
      </c>
      <c r="I48" s="122"/>
      <c r="J48" s="120" t="s">
        <v>71</v>
      </c>
      <c r="K48" s="75" t="s">
        <v>72</v>
      </c>
      <c r="L48" s="74" t="s">
        <v>73</v>
      </c>
      <c r="M48" s="74" t="s">
        <v>72</v>
      </c>
      <c r="N48" s="74" t="s">
        <v>73</v>
      </c>
      <c r="O48" s="121" t="s">
        <v>74</v>
      </c>
    </row>
    <row r="49" customFormat="false" ht="12.75" hidden="false" customHeight="false" outlineLevel="0" collapsed="false">
      <c r="A49" s="79" t="s">
        <v>75</v>
      </c>
      <c r="B49" s="80"/>
      <c r="C49" s="80"/>
      <c r="D49" s="80"/>
      <c r="E49" s="83" t="n">
        <f aca="false">C49*D49/1000</f>
        <v>0</v>
      </c>
      <c r="F49" s="85" t="n">
        <f aca="false">H14</f>
        <v>0</v>
      </c>
      <c r="G49" s="85" t="n">
        <f aca="false">F49*C49/1000</f>
        <v>0</v>
      </c>
      <c r="H49" s="86" t="n">
        <f aca="false">IF(I14=0,0,G49/I14*100)</f>
        <v>0</v>
      </c>
      <c r="I49" s="82"/>
      <c r="J49" s="80"/>
      <c r="K49" s="80"/>
      <c r="L49" s="83" t="n">
        <f aca="false">J49*K49/1000</f>
        <v>0</v>
      </c>
      <c r="M49" s="123" t="n">
        <f aca="false">D49</f>
        <v>0</v>
      </c>
      <c r="N49" s="85" t="n">
        <f aca="false">M49*J49/1000</f>
        <v>0</v>
      </c>
      <c r="O49" s="86" t="n">
        <f aca="false">IF(E49=0,0,N49/E49*100)</f>
        <v>0</v>
      </c>
    </row>
    <row r="50" customFormat="false" ht="12.75" hidden="false" customHeight="false" outlineLevel="0" collapsed="false">
      <c r="A50" s="87" t="s">
        <v>76</v>
      </c>
      <c r="B50" s="88"/>
      <c r="C50" s="88"/>
      <c r="D50" s="88"/>
      <c r="E50" s="85" t="n">
        <f aca="false">C50*D50/1000</f>
        <v>0</v>
      </c>
      <c r="F50" s="85" t="n">
        <f aca="false">H15</f>
        <v>0</v>
      </c>
      <c r="G50" s="85" t="n">
        <f aca="false">F50*C50/1000</f>
        <v>0</v>
      </c>
      <c r="H50" s="86" t="n">
        <f aca="false">IF(I15=0,0,G50/I15*100)</f>
        <v>0</v>
      </c>
      <c r="I50" s="89"/>
      <c r="J50" s="88"/>
      <c r="K50" s="88"/>
      <c r="L50" s="85" t="n">
        <f aca="false">J50*K50/1000</f>
        <v>0</v>
      </c>
      <c r="M50" s="123" t="n">
        <f aca="false">D50</f>
        <v>0</v>
      </c>
      <c r="N50" s="85" t="n">
        <f aca="false">M50*J50/1000</f>
        <v>0</v>
      </c>
      <c r="O50" s="86" t="n">
        <f aca="false">IF(E50=0,0,N50/E50*100)</f>
        <v>0</v>
      </c>
    </row>
    <row r="51" customFormat="false" ht="12.75" hidden="false" customHeight="false" outlineLevel="0" collapsed="false">
      <c r="A51" s="87" t="s">
        <v>77</v>
      </c>
      <c r="B51" s="88"/>
      <c r="C51" s="88"/>
      <c r="D51" s="88"/>
      <c r="E51" s="85" t="n">
        <f aca="false">C51*D51/1000</f>
        <v>0</v>
      </c>
      <c r="F51" s="85" t="n">
        <f aca="false">H16</f>
        <v>0</v>
      </c>
      <c r="G51" s="85" t="n">
        <f aca="false">F51*C51/1000</f>
        <v>0</v>
      </c>
      <c r="H51" s="86" t="n">
        <f aca="false">IF(I16=0,0,G51/I16*100)</f>
        <v>0</v>
      </c>
      <c r="I51" s="89"/>
      <c r="J51" s="88"/>
      <c r="K51" s="88"/>
      <c r="L51" s="85" t="n">
        <f aca="false">J51*K51/1000</f>
        <v>0</v>
      </c>
      <c r="M51" s="123" t="n">
        <f aca="false">D51</f>
        <v>0</v>
      </c>
      <c r="N51" s="85" t="n">
        <f aca="false">M51*J51/1000</f>
        <v>0</v>
      </c>
      <c r="O51" s="86" t="n">
        <f aca="false">IF(E51=0,0,N51/E51*100)</f>
        <v>0</v>
      </c>
    </row>
    <row r="52" customFormat="false" ht="12.75" hidden="false" customHeight="false" outlineLevel="0" collapsed="false">
      <c r="A52" s="87" t="s">
        <v>78</v>
      </c>
      <c r="B52" s="88"/>
      <c r="C52" s="88"/>
      <c r="D52" s="88"/>
      <c r="E52" s="85" t="n">
        <f aca="false">C52*D52/1000</f>
        <v>0</v>
      </c>
      <c r="F52" s="85" t="n">
        <f aca="false">H17</f>
        <v>0</v>
      </c>
      <c r="G52" s="85" t="n">
        <f aca="false">F52*C52/1000</f>
        <v>0</v>
      </c>
      <c r="H52" s="86" t="n">
        <f aca="false">IF(I17=0,0,G52/I17*100)</f>
        <v>0</v>
      </c>
      <c r="I52" s="89"/>
      <c r="J52" s="88"/>
      <c r="K52" s="88"/>
      <c r="L52" s="85" t="n">
        <f aca="false">J52*K52/1000</f>
        <v>0</v>
      </c>
      <c r="M52" s="123" t="n">
        <f aca="false">D52</f>
        <v>0</v>
      </c>
      <c r="N52" s="85" t="n">
        <f aca="false">M52*J52/1000</f>
        <v>0</v>
      </c>
      <c r="O52" s="86" t="n">
        <f aca="false">IF(E52=0,0,N52/E52*100)</f>
        <v>0</v>
      </c>
    </row>
    <row r="53" customFormat="false" ht="12.75" hidden="false" customHeight="false" outlineLevel="0" collapsed="false">
      <c r="A53" s="87" t="s">
        <v>79</v>
      </c>
      <c r="B53" s="88"/>
      <c r="C53" s="88"/>
      <c r="D53" s="88"/>
      <c r="E53" s="85" t="n">
        <f aca="false">C53*D53/1000</f>
        <v>0</v>
      </c>
      <c r="F53" s="85" t="n">
        <f aca="false">H18</f>
        <v>0</v>
      </c>
      <c r="G53" s="85" t="n">
        <f aca="false">F53*C53/1000</f>
        <v>0</v>
      </c>
      <c r="H53" s="86" t="n">
        <f aca="false">IF(I18=0,0,G53/I18*100)</f>
        <v>0</v>
      </c>
      <c r="I53" s="89"/>
      <c r="J53" s="88"/>
      <c r="K53" s="88"/>
      <c r="L53" s="85" t="n">
        <f aca="false">J53*K53/1000</f>
        <v>0</v>
      </c>
      <c r="M53" s="123" t="n">
        <f aca="false">D53</f>
        <v>0</v>
      </c>
      <c r="N53" s="85" t="n">
        <f aca="false">M53*J53/1000</f>
        <v>0</v>
      </c>
      <c r="O53" s="86" t="n">
        <f aca="false">IF(E53=0,0,N53/E53*100)</f>
        <v>0</v>
      </c>
    </row>
    <row r="54" customFormat="false" ht="12.75" hidden="false" customHeight="false" outlineLevel="0" collapsed="false">
      <c r="A54" s="87" t="s">
        <v>80</v>
      </c>
      <c r="B54" s="88"/>
      <c r="C54" s="88"/>
      <c r="D54" s="88"/>
      <c r="E54" s="85" t="n">
        <f aca="false">C54*D54/1000</f>
        <v>0</v>
      </c>
      <c r="F54" s="85" t="n">
        <f aca="false">H19</f>
        <v>0</v>
      </c>
      <c r="G54" s="85" t="n">
        <f aca="false">F54*C54/1000</f>
        <v>0</v>
      </c>
      <c r="H54" s="86" t="n">
        <f aca="false">IF(I19=0,0,G54/I19*100)</f>
        <v>0</v>
      </c>
      <c r="I54" s="89"/>
      <c r="J54" s="88"/>
      <c r="K54" s="88"/>
      <c r="L54" s="85" t="n">
        <f aca="false">J54*K54/1000</f>
        <v>0</v>
      </c>
      <c r="M54" s="123" t="n">
        <f aca="false">D54</f>
        <v>0</v>
      </c>
      <c r="N54" s="85" t="n">
        <f aca="false">M54*J54/1000</f>
        <v>0</v>
      </c>
      <c r="O54" s="86" t="n">
        <f aca="false">IF(E54=0,0,N54/E54*100)</f>
        <v>0</v>
      </c>
    </row>
    <row r="55" customFormat="false" ht="12.75" hidden="false" customHeight="false" outlineLevel="0" collapsed="false">
      <c r="A55" s="87" t="s">
        <v>81</v>
      </c>
      <c r="B55" s="88"/>
      <c r="C55" s="88"/>
      <c r="D55" s="88"/>
      <c r="E55" s="85" t="n">
        <f aca="false">C55*D55/1000</f>
        <v>0</v>
      </c>
      <c r="F55" s="85" t="n">
        <f aca="false">H20</f>
        <v>0</v>
      </c>
      <c r="G55" s="85" t="n">
        <f aca="false">F55*C55/1000</f>
        <v>0</v>
      </c>
      <c r="H55" s="86" t="n">
        <f aca="false">IF(I20=0,0,G55/I20*100)</f>
        <v>0</v>
      </c>
      <c r="I55" s="89"/>
      <c r="J55" s="88"/>
      <c r="K55" s="88"/>
      <c r="L55" s="85" t="n">
        <f aca="false">J55*K55/1000</f>
        <v>0</v>
      </c>
      <c r="M55" s="123" t="n">
        <f aca="false">D55</f>
        <v>0</v>
      </c>
      <c r="N55" s="85" t="n">
        <f aca="false">M55*J55/1000</f>
        <v>0</v>
      </c>
      <c r="O55" s="86" t="n">
        <f aca="false">IF(E55=0,0,N55/E55*100)</f>
        <v>0</v>
      </c>
    </row>
    <row r="56" customFormat="false" ht="12.75" hidden="false" customHeight="false" outlineLevel="0" collapsed="false">
      <c r="A56" s="87" t="s">
        <v>82</v>
      </c>
      <c r="B56" s="88"/>
      <c r="C56" s="88"/>
      <c r="D56" s="88"/>
      <c r="E56" s="85" t="n">
        <f aca="false">C56*D56/1000</f>
        <v>0</v>
      </c>
      <c r="F56" s="85" t="n">
        <f aca="false">H21</f>
        <v>0</v>
      </c>
      <c r="G56" s="85" t="n">
        <f aca="false">F56*C56/1000</f>
        <v>0</v>
      </c>
      <c r="H56" s="86" t="n">
        <f aca="false">IF(I21=0,0,G56/I21*100)</f>
        <v>0</v>
      </c>
      <c r="I56" s="89"/>
      <c r="J56" s="88"/>
      <c r="K56" s="88"/>
      <c r="L56" s="85" t="n">
        <f aca="false">J56*K56/1000</f>
        <v>0</v>
      </c>
      <c r="M56" s="123" t="n">
        <f aca="false">D56</f>
        <v>0</v>
      </c>
      <c r="N56" s="85" t="n">
        <f aca="false">M56*J56/1000</f>
        <v>0</v>
      </c>
      <c r="O56" s="86" t="n">
        <f aca="false">IF(E56=0,0,N56/E56*100)</f>
        <v>0</v>
      </c>
    </row>
    <row r="57" customFormat="false" ht="12.75" hidden="false" customHeight="false" outlineLevel="0" collapsed="false">
      <c r="A57" s="87" t="s">
        <v>83</v>
      </c>
      <c r="B57" s="88"/>
      <c r="C57" s="88"/>
      <c r="D57" s="88"/>
      <c r="E57" s="85" t="n">
        <f aca="false">C57*D57/1000</f>
        <v>0</v>
      </c>
      <c r="F57" s="85" t="n">
        <f aca="false">H22</f>
        <v>0</v>
      </c>
      <c r="G57" s="85" t="n">
        <f aca="false">F57*C57/1000</f>
        <v>0</v>
      </c>
      <c r="H57" s="86" t="n">
        <f aca="false">IF(I22=0,0,G57/I22*100)</f>
        <v>0</v>
      </c>
      <c r="I57" s="89"/>
      <c r="J57" s="88"/>
      <c r="K57" s="88"/>
      <c r="L57" s="85" t="n">
        <f aca="false">J57*K57/1000</f>
        <v>0</v>
      </c>
      <c r="M57" s="123" t="n">
        <f aca="false">D57</f>
        <v>0</v>
      </c>
      <c r="N57" s="85" t="n">
        <f aca="false">M57*J57/1000</f>
        <v>0</v>
      </c>
      <c r="O57" s="86" t="n">
        <f aca="false">IF(E57=0,0,N57/E57*100)</f>
        <v>0</v>
      </c>
    </row>
    <row r="58" customFormat="false" ht="12.75" hidden="false" customHeight="false" outlineLevel="0" collapsed="false">
      <c r="A58" s="87" t="s">
        <v>84</v>
      </c>
      <c r="B58" s="88"/>
      <c r="C58" s="88"/>
      <c r="D58" s="88"/>
      <c r="E58" s="85" t="n">
        <f aca="false">C58*D58/1000</f>
        <v>0</v>
      </c>
      <c r="F58" s="85" t="n">
        <f aca="false">H23</f>
        <v>0</v>
      </c>
      <c r="G58" s="85" t="n">
        <f aca="false">F58*C58/1000</f>
        <v>0</v>
      </c>
      <c r="H58" s="86" t="n">
        <f aca="false">IF(I23=0,0,G58/I23*100)</f>
        <v>0</v>
      </c>
      <c r="I58" s="89"/>
      <c r="J58" s="88"/>
      <c r="K58" s="88"/>
      <c r="L58" s="85" t="n">
        <f aca="false">J58*K58/1000</f>
        <v>0</v>
      </c>
      <c r="M58" s="123" t="n">
        <f aca="false">D58</f>
        <v>0</v>
      </c>
      <c r="N58" s="85" t="n">
        <f aca="false">M58*J58/1000</f>
        <v>0</v>
      </c>
      <c r="O58" s="86" t="n">
        <f aca="false">IF(E58=0,0,N58/E58*100)</f>
        <v>0</v>
      </c>
    </row>
    <row r="59" customFormat="false" ht="12.75" hidden="false" customHeight="false" outlineLevel="0" collapsed="false">
      <c r="A59" s="87" t="s">
        <v>85</v>
      </c>
      <c r="B59" s="90"/>
      <c r="C59" s="90"/>
      <c r="D59" s="90"/>
      <c r="E59" s="85" t="n">
        <f aca="false">C59*D59/1000</f>
        <v>0</v>
      </c>
      <c r="F59" s="85" t="n">
        <f aca="false">H24</f>
        <v>0</v>
      </c>
      <c r="G59" s="85" t="n">
        <f aca="false">F59*C59/1000</f>
        <v>0</v>
      </c>
      <c r="H59" s="86" t="n">
        <f aca="false">IF(I24=0,0,G59/I24*100)</f>
        <v>0</v>
      </c>
      <c r="I59" s="91"/>
      <c r="J59" s="90"/>
      <c r="K59" s="90"/>
      <c r="L59" s="85" t="n">
        <f aca="false">J59*K59/1000</f>
        <v>0</v>
      </c>
      <c r="M59" s="123" t="n">
        <f aca="false">D59</f>
        <v>0</v>
      </c>
      <c r="N59" s="85" t="n">
        <f aca="false">M59*J59/1000</f>
        <v>0</v>
      </c>
      <c r="O59" s="86" t="n">
        <f aca="false">IF(E59=0,0,N59/E59*100)</f>
        <v>0</v>
      </c>
    </row>
    <row r="60" customFormat="false" ht="12.75" hidden="false" customHeight="false" outlineLevel="0" collapsed="false">
      <c r="A60" s="87" t="s">
        <v>86</v>
      </c>
      <c r="B60" s="90"/>
      <c r="C60" s="90"/>
      <c r="D60" s="90"/>
      <c r="E60" s="85" t="n">
        <f aca="false">C60*D60/1000</f>
        <v>0</v>
      </c>
      <c r="F60" s="85" t="n">
        <f aca="false">H25</f>
        <v>0</v>
      </c>
      <c r="G60" s="85" t="n">
        <f aca="false">F60*C60/1000</f>
        <v>0</v>
      </c>
      <c r="H60" s="86" t="n">
        <f aca="false">IF(I25=0,0,G60/I25*100)</f>
        <v>0</v>
      </c>
      <c r="I60" s="91"/>
      <c r="J60" s="90"/>
      <c r="K60" s="90"/>
      <c r="L60" s="85" t="n">
        <f aca="false">J60*K60/1000</f>
        <v>0</v>
      </c>
      <c r="M60" s="123" t="n">
        <f aca="false">D60</f>
        <v>0</v>
      </c>
      <c r="N60" s="85" t="n">
        <f aca="false">M60*J60/1000</f>
        <v>0</v>
      </c>
      <c r="O60" s="86" t="n">
        <f aca="false">IF(E60=0,0,N60/E60*100)</f>
        <v>0</v>
      </c>
    </row>
    <row r="61" customFormat="false" ht="25.5" hidden="false" customHeight="false" outlineLevel="0" collapsed="false">
      <c r="A61" s="92" t="s">
        <v>87</v>
      </c>
      <c r="B61" s="93" t="s">
        <v>88</v>
      </c>
      <c r="C61" s="93" t="s">
        <v>88</v>
      </c>
      <c r="D61" s="93" t="s">
        <v>88</v>
      </c>
      <c r="E61" s="96"/>
      <c r="F61" s="93" t="s">
        <v>88</v>
      </c>
      <c r="G61" s="96"/>
      <c r="H61" s="86" t="n">
        <f aca="false">IF(I26=0,0,G61/I26*100)</f>
        <v>0</v>
      </c>
      <c r="I61" s="97" t="s">
        <v>88</v>
      </c>
      <c r="J61" s="93" t="s">
        <v>88</v>
      </c>
      <c r="K61" s="93" t="s">
        <v>88</v>
      </c>
      <c r="L61" s="96"/>
      <c r="M61" s="124" t="s">
        <v>88</v>
      </c>
      <c r="N61" s="96"/>
      <c r="O61" s="86" t="n">
        <f aca="false">IF(E61=0,0,N61/E61*100)</f>
        <v>0</v>
      </c>
    </row>
    <row r="62" customFormat="false" ht="37.5" hidden="false" customHeight="true" outlineLevel="0" collapsed="false">
      <c r="A62" s="98" t="s">
        <v>97</v>
      </c>
      <c r="B62" s="99" t="s">
        <v>88</v>
      </c>
      <c r="C62" s="99" t="s">
        <v>88</v>
      </c>
      <c r="D62" s="99" t="s">
        <v>88</v>
      </c>
      <c r="E62" s="96"/>
      <c r="F62" s="99" t="s">
        <v>88</v>
      </c>
      <c r="G62" s="96"/>
      <c r="H62" s="86" t="n">
        <f aca="false">IF(I27=0,0,G62/I27*100)</f>
        <v>0</v>
      </c>
      <c r="I62" s="100" t="s">
        <v>88</v>
      </c>
      <c r="J62" s="99" t="s">
        <v>88</v>
      </c>
      <c r="K62" s="99" t="s">
        <v>88</v>
      </c>
      <c r="L62" s="96"/>
      <c r="M62" s="125" t="s">
        <v>88</v>
      </c>
      <c r="N62" s="96"/>
      <c r="O62" s="86" t="n">
        <f aca="false">IF(E62=0,0,N62/E62*100)</f>
        <v>0</v>
      </c>
    </row>
    <row r="63" customFormat="false" ht="38.25" hidden="false" customHeight="true" outlineLevel="0" collapsed="false">
      <c r="A63" s="98" t="s">
        <v>98</v>
      </c>
      <c r="B63" s="99" t="s">
        <v>88</v>
      </c>
      <c r="C63" s="99" t="s">
        <v>88</v>
      </c>
      <c r="D63" s="99" t="s">
        <v>88</v>
      </c>
      <c r="E63" s="85" t="n">
        <f aca="false">SUM(E64:E68)</f>
        <v>0</v>
      </c>
      <c r="F63" s="99" t="s">
        <v>88</v>
      </c>
      <c r="G63" s="85" t="n">
        <f aca="false">SUM(G64:G68)</f>
        <v>0</v>
      </c>
      <c r="H63" s="86" t="n">
        <f aca="false">IF(I28=0,0,G63/I28*100)</f>
        <v>0</v>
      </c>
      <c r="I63" s="100" t="s">
        <v>88</v>
      </c>
      <c r="J63" s="99" t="s">
        <v>88</v>
      </c>
      <c r="K63" s="99" t="s">
        <v>88</v>
      </c>
      <c r="L63" s="85" t="n">
        <f aca="false">SUM(L64:L68)</f>
        <v>0</v>
      </c>
      <c r="M63" s="125" t="s">
        <v>88</v>
      </c>
      <c r="N63" s="85" t="n">
        <f aca="false">SUM(N64:N68)</f>
        <v>0</v>
      </c>
      <c r="O63" s="86" t="n">
        <f aca="false">IF(E63=0,0,N63/E63*100)</f>
        <v>0</v>
      </c>
    </row>
    <row r="64" customFormat="false" ht="12.75" hidden="false" customHeight="false" outlineLevel="0" collapsed="false">
      <c r="A64" s="102" t="s">
        <v>83</v>
      </c>
      <c r="B64" s="99"/>
      <c r="C64" s="99"/>
      <c r="D64" s="99"/>
      <c r="E64" s="85" t="n">
        <f aca="false">C64*D64/1000</f>
        <v>0</v>
      </c>
      <c r="F64" s="85" t="n">
        <f aca="false">H29</f>
        <v>0</v>
      </c>
      <c r="G64" s="85" t="n">
        <f aca="false">F64*C64/1000</f>
        <v>0</v>
      </c>
      <c r="H64" s="86" t="n">
        <f aca="false">IF(I29=0,0,G64/I29*100)</f>
        <v>0</v>
      </c>
      <c r="I64" s="100"/>
      <c r="J64" s="99"/>
      <c r="K64" s="99"/>
      <c r="L64" s="85" t="n">
        <f aca="false">J64*K64/1000</f>
        <v>0</v>
      </c>
      <c r="M64" s="123" t="n">
        <f aca="false">D64</f>
        <v>0</v>
      </c>
      <c r="N64" s="85" t="n">
        <f aca="false">M64*J64/1000</f>
        <v>0</v>
      </c>
      <c r="O64" s="86" t="n">
        <f aca="false">IF(E64=0,0,N64/E64*100)</f>
        <v>0</v>
      </c>
    </row>
    <row r="65" customFormat="false" ht="12.75" hidden="false" customHeight="false" outlineLevel="0" collapsed="false">
      <c r="A65" s="102" t="s">
        <v>79</v>
      </c>
      <c r="B65" s="99"/>
      <c r="C65" s="99"/>
      <c r="D65" s="99"/>
      <c r="E65" s="85" t="n">
        <f aca="false">C65*D65/1000</f>
        <v>0</v>
      </c>
      <c r="F65" s="85" t="n">
        <f aca="false">H30</f>
        <v>0</v>
      </c>
      <c r="G65" s="85" t="n">
        <f aca="false">F65*C65/1000</f>
        <v>0</v>
      </c>
      <c r="H65" s="86" t="n">
        <f aca="false">IF(I30=0,0,G65/I30*100)</f>
        <v>0</v>
      </c>
      <c r="I65" s="100"/>
      <c r="J65" s="99"/>
      <c r="K65" s="99"/>
      <c r="L65" s="85" t="n">
        <f aca="false">J65*K65/1000</f>
        <v>0</v>
      </c>
      <c r="M65" s="123" t="n">
        <f aca="false">D65</f>
        <v>0</v>
      </c>
      <c r="N65" s="85" t="n">
        <f aca="false">M65*J65/1000</f>
        <v>0</v>
      </c>
      <c r="O65" s="86" t="n">
        <f aca="false">IF(E65=0,0,N65/E65*100)</f>
        <v>0</v>
      </c>
    </row>
    <row r="66" customFormat="false" ht="12.75" hidden="false" customHeight="false" outlineLevel="0" collapsed="false">
      <c r="A66" s="102" t="s">
        <v>80</v>
      </c>
      <c r="B66" s="99"/>
      <c r="C66" s="99"/>
      <c r="D66" s="99"/>
      <c r="E66" s="85" t="n">
        <f aca="false">C66*D66/1000</f>
        <v>0</v>
      </c>
      <c r="F66" s="85" t="n">
        <f aca="false">H31</f>
        <v>0</v>
      </c>
      <c r="G66" s="85" t="n">
        <f aca="false">F66*C66/1000</f>
        <v>0</v>
      </c>
      <c r="H66" s="86" t="n">
        <f aca="false">IF(I31=0,0,G66/I31*100)</f>
        <v>0</v>
      </c>
      <c r="I66" s="100"/>
      <c r="J66" s="99"/>
      <c r="K66" s="99"/>
      <c r="L66" s="85" t="n">
        <f aca="false">J66*K66/1000</f>
        <v>0</v>
      </c>
      <c r="M66" s="123" t="n">
        <f aca="false">D66</f>
        <v>0</v>
      </c>
      <c r="N66" s="85" t="n">
        <f aca="false">M66*J66/1000</f>
        <v>0</v>
      </c>
      <c r="O66" s="86" t="n">
        <f aca="false">IF(E66=0,0,N66/E66*100)</f>
        <v>0</v>
      </c>
    </row>
    <row r="67" customFormat="false" ht="12.75" hidden="false" customHeight="false" outlineLevel="0" collapsed="false">
      <c r="A67" s="102" t="s">
        <v>81</v>
      </c>
      <c r="B67" s="99"/>
      <c r="C67" s="99"/>
      <c r="D67" s="99"/>
      <c r="E67" s="85" t="n">
        <f aca="false">C67*D67/1000</f>
        <v>0</v>
      </c>
      <c r="F67" s="85" t="n">
        <f aca="false">H32</f>
        <v>0</v>
      </c>
      <c r="G67" s="85" t="n">
        <f aca="false">F67*C67/1000</f>
        <v>0</v>
      </c>
      <c r="H67" s="86" t="n">
        <f aca="false">IF(I32=0,0,G67/I32*100)</f>
        <v>0</v>
      </c>
      <c r="I67" s="100"/>
      <c r="J67" s="99"/>
      <c r="K67" s="99"/>
      <c r="L67" s="85" t="n">
        <f aca="false">J67*K67/1000</f>
        <v>0</v>
      </c>
      <c r="M67" s="123" t="n">
        <f aca="false">D67</f>
        <v>0</v>
      </c>
      <c r="N67" s="85" t="n">
        <f aca="false">M67*J67/1000</f>
        <v>0</v>
      </c>
      <c r="O67" s="86" t="n">
        <f aca="false">IF(E67=0,0,N67/E67*100)</f>
        <v>0</v>
      </c>
    </row>
    <row r="68" customFormat="false" ht="12.75" hidden="false" customHeight="false" outlineLevel="0" collapsed="false">
      <c r="A68" s="103" t="s">
        <v>82</v>
      </c>
      <c r="B68" s="104"/>
      <c r="C68" s="104"/>
      <c r="D68" s="104"/>
      <c r="E68" s="107" t="n">
        <f aca="false">C68*D68/1000</f>
        <v>0</v>
      </c>
      <c r="F68" s="85" t="n">
        <f aca="false">H33</f>
        <v>0</v>
      </c>
      <c r="G68" s="107" t="n">
        <f aca="false">F68*C68/1000</f>
        <v>0</v>
      </c>
      <c r="H68" s="109" t="n">
        <f aca="false">IF(I33=0,0,G68/I33*100)</f>
        <v>0</v>
      </c>
      <c r="I68" s="106"/>
      <c r="J68" s="104"/>
      <c r="K68" s="104"/>
      <c r="L68" s="107" t="n">
        <f aca="false">J68*K68/1000</f>
        <v>0</v>
      </c>
      <c r="M68" s="123" t="n">
        <f aca="false">D68</f>
        <v>0</v>
      </c>
      <c r="N68" s="107" t="n">
        <f aca="false">M68*J68/1000</f>
        <v>0</v>
      </c>
      <c r="O68" s="109" t="n">
        <f aca="false">IF(E68=0,0,N68/E68*100)</f>
        <v>0</v>
      </c>
    </row>
    <row r="69" customFormat="false" ht="54.75" hidden="false" customHeight="true" outlineLevel="0" collapsed="false">
      <c r="A69" s="110" t="s">
        <v>99</v>
      </c>
      <c r="B69" s="111" t="s">
        <v>88</v>
      </c>
      <c r="C69" s="111" t="s">
        <v>88</v>
      </c>
      <c r="D69" s="111" t="s">
        <v>88</v>
      </c>
      <c r="E69" s="114" t="n">
        <f aca="false">E49+E50+E51+E53+E54+E55+E56+E57+E58+E61+E62+E63+E52+E60+E59</f>
        <v>0</v>
      </c>
      <c r="F69" s="111" t="s">
        <v>88</v>
      </c>
      <c r="G69" s="114" t="n">
        <f aca="false">G49+G50+G51+G53+G54+G55+G56+G57+G58+G61+G62+G63+G52+G60+G59</f>
        <v>0</v>
      </c>
      <c r="H69" s="115" t="n">
        <f aca="false">IF(I34=0,0,G69/I34*100)</f>
        <v>0</v>
      </c>
      <c r="I69" s="113" t="s">
        <v>88</v>
      </c>
      <c r="J69" s="111" t="s">
        <v>88</v>
      </c>
      <c r="K69" s="111" t="s">
        <v>88</v>
      </c>
      <c r="L69" s="114" t="n">
        <f aca="false">L49+L50+L51+L53+L54+L55+L56+L57+L58+L61+L62+L63+L52+L60+L59</f>
        <v>0</v>
      </c>
      <c r="M69" s="126" t="s">
        <v>88</v>
      </c>
      <c r="N69" s="114" t="n">
        <f aca="false">N49+N50+N51+N53+N54+N55+N56+N57+N58+N61+N62+N63+N52+N60+N59</f>
        <v>0</v>
      </c>
      <c r="O69" s="115" t="n">
        <f aca="false">IF(E69=0,0,N69/E69*100)</f>
        <v>0</v>
      </c>
    </row>
    <row r="70" customFormat="false" ht="15" hidden="false" customHeight="true" outlineLevel="0" collapsed="false">
      <c r="A70" s="127"/>
      <c r="B70" s="60"/>
      <c r="C70" s="60"/>
      <c r="D70" s="128"/>
      <c r="E70" s="60"/>
      <c r="F70" s="128"/>
      <c r="G70" s="128"/>
      <c r="H70" s="60"/>
      <c r="I70" s="60"/>
      <c r="J70" s="128"/>
      <c r="K70" s="60"/>
      <c r="L70" s="128"/>
      <c r="M70" s="128"/>
    </row>
    <row r="71" customFormat="false" ht="15" hidden="false" customHeight="true" outlineLevel="0" collapsed="false">
      <c r="A71" s="129"/>
      <c r="B71" s="60"/>
      <c r="C71" s="60"/>
      <c r="D71" s="128"/>
      <c r="E71" s="60"/>
      <c r="F71" s="128"/>
      <c r="G71" s="128"/>
      <c r="H71" s="60"/>
      <c r="I71" s="60"/>
      <c r="J71" s="128"/>
      <c r="K71" s="60"/>
      <c r="L71" s="128"/>
      <c r="M71" s="128"/>
    </row>
    <row r="74" customFormat="false" ht="12.75" hidden="false" customHeight="false" outlineLevel="0" collapsed="false">
      <c r="C74" s="116" t="s">
        <v>92</v>
      </c>
      <c r="D74" s="116"/>
      <c r="E74" s="116"/>
      <c r="F74" s="116"/>
      <c r="G74" s="116"/>
      <c r="H74" s="116"/>
    </row>
    <row r="76" customFormat="false" ht="12.75" hidden="false" customHeight="false" outlineLevel="0" collapsed="false">
      <c r="A76" s="13" t="s">
        <v>47</v>
      </c>
      <c r="D76" s="29" t="str">
        <f aca="false">D6</f>
        <v>Разветьевский с/с</v>
      </c>
      <c r="E76" s="29"/>
      <c r="F76" s="130"/>
      <c r="G76" s="130"/>
      <c r="H76" s="130"/>
      <c r="I76" s="130"/>
    </row>
    <row r="77" customFormat="false" ht="12.75" hidden="false" customHeight="false" outlineLevel="0" collapsed="false">
      <c r="A77" s="61" t="s">
        <v>49</v>
      </c>
      <c r="D77" s="29" t="str">
        <f aca="false">D7</f>
        <v>ООО МК "Тепличный"</v>
      </c>
      <c r="I77" s="128"/>
      <c r="J77" s="128"/>
    </row>
    <row r="78" customFormat="false" ht="12.75" hidden="false" customHeight="false" outlineLevel="0" collapsed="false">
      <c r="A78" s="61"/>
      <c r="I78" s="128"/>
      <c r="J78" s="128"/>
    </row>
    <row r="79" customFormat="false" ht="12.75" hidden="false" customHeight="true" outlineLevel="0" collapsed="false">
      <c r="A79" s="62"/>
      <c r="B79" s="63" t="s">
        <v>100</v>
      </c>
      <c r="C79" s="63"/>
      <c r="D79" s="63"/>
      <c r="E79" s="63"/>
      <c r="F79" s="63"/>
      <c r="G79" s="63"/>
      <c r="H79" s="63"/>
      <c r="I79" s="128"/>
      <c r="J79" s="128"/>
    </row>
    <row r="80" customFormat="false" ht="12.75" hidden="false" customHeight="false" outlineLevel="0" collapsed="false">
      <c r="A80" s="62"/>
      <c r="B80" s="65" t="s">
        <v>95</v>
      </c>
      <c r="C80" s="65" t="s">
        <v>53</v>
      </c>
      <c r="D80" s="65" t="s">
        <v>55</v>
      </c>
      <c r="E80" s="69" t="s">
        <v>56</v>
      </c>
      <c r="F80" s="65" t="s">
        <v>57</v>
      </c>
      <c r="G80" s="69" t="s">
        <v>58</v>
      </c>
      <c r="H80" s="117" t="s">
        <v>59</v>
      </c>
      <c r="I80" s="128"/>
      <c r="J80" s="128"/>
    </row>
    <row r="81" customFormat="false" ht="12.75" hidden="false" customHeight="false" outlineLevel="0" collapsed="false">
      <c r="A81" s="62"/>
      <c r="B81" s="70" t="s">
        <v>96</v>
      </c>
      <c r="C81" s="70" t="s">
        <v>61</v>
      </c>
      <c r="D81" s="70" t="s">
        <v>61</v>
      </c>
      <c r="E81" s="73" t="s">
        <v>62</v>
      </c>
      <c r="F81" s="70" t="s">
        <v>63</v>
      </c>
      <c r="G81" s="73" t="s">
        <v>64</v>
      </c>
      <c r="H81" s="118" t="s">
        <v>65</v>
      </c>
      <c r="I81" s="128"/>
      <c r="J81" s="128"/>
    </row>
    <row r="82" customFormat="false" ht="12.75" hidden="false" customHeight="false" outlineLevel="0" collapsed="false">
      <c r="A82" s="62"/>
      <c r="B82" s="70" t="s">
        <v>71</v>
      </c>
      <c r="C82" s="70" t="s">
        <v>67</v>
      </c>
      <c r="D82" s="70" t="s">
        <v>67</v>
      </c>
      <c r="E82" s="73" t="s">
        <v>67</v>
      </c>
      <c r="F82" s="70" t="s">
        <v>68</v>
      </c>
      <c r="G82" s="73" t="s">
        <v>69</v>
      </c>
      <c r="H82" s="118" t="s">
        <v>70</v>
      </c>
      <c r="I82" s="128"/>
      <c r="J82" s="128"/>
    </row>
    <row r="83" customFormat="false" ht="12.75" hidden="false" customHeight="false" outlineLevel="0" collapsed="false">
      <c r="A83" s="62"/>
      <c r="B83" s="119"/>
      <c r="C83" s="120" t="s">
        <v>71</v>
      </c>
      <c r="D83" s="75" t="s">
        <v>72</v>
      </c>
      <c r="E83" s="74" t="s">
        <v>73</v>
      </c>
      <c r="F83" s="75" t="s">
        <v>72</v>
      </c>
      <c r="G83" s="74" t="s">
        <v>73</v>
      </c>
      <c r="H83" s="121" t="s">
        <v>74</v>
      </c>
      <c r="I83" s="128"/>
      <c r="J83" s="128"/>
    </row>
    <row r="84" customFormat="false" ht="12.75" hidden="false" customHeight="false" outlineLevel="0" collapsed="false">
      <c r="A84" s="79" t="s">
        <v>75</v>
      </c>
      <c r="B84" s="80"/>
      <c r="C84" s="80"/>
      <c r="D84" s="80"/>
      <c r="E84" s="83" t="n">
        <f aca="false">C84*D84/1000</f>
        <v>0</v>
      </c>
      <c r="F84" s="85" t="n">
        <f aca="false">K49</f>
        <v>0</v>
      </c>
      <c r="G84" s="85" t="n">
        <f aca="false">F84*C84/1000</f>
        <v>0</v>
      </c>
      <c r="H84" s="86" t="n">
        <f aca="false">IF(L49=0,0,G84/L49*100)</f>
        <v>0</v>
      </c>
      <c r="I84" s="128"/>
      <c r="J84" s="128"/>
    </row>
    <row r="85" customFormat="false" ht="12.75" hidden="false" customHeight="false" outlineLevel="0" collapsed="false">
      <c r="A85" s="87" t="s">
        <v>76</v>
      </c>
      <c r="B85" s="88"/>
      <c r="C85" s="88"/>
      <c r="D85" s="88"/>
      <c r="E85" s="85" t="n">
        <f aca="false">C85*D85/1000</f>
        <v>0</v>
      </c>
      <c r="F85" s="85" t="n">
        <f aca="false">K50</f>
        <v>0</v>
      </c>
      <c r="G85" s="85" t="n">
        <f aca="false">F85*C85/1000</f>
        <v>0</v>
      </c>
      <c r="H85" s="86" t="n">
        <f aca="false">IF(L50=0,0,G85/L50*100)</f>
        <v>0</v>
      </c>
      <c r="I85" s="128"/>
      <c r="J85" s="128"/>
    </row>
    <row r="86" customFormat="false" ht="12.75" hidden="false" customHeight="false" outlineLevel="0" collapsed="false">
      <c r="A86" s="87" t="s">
        <v>77</v>
      </c>
      <c r="B86" s="88"/>
      <c r="C86" s="88"/>
      <c r="D86" s="88"/>
      <c r="E86" s="85" t="n">
        <f aca="false">C86*D86/1000</f>
        <v>0</v>
      </c>
      <c r="F86" s="85" t="n">
        <f aca="false">K51</f>
        <v>0</v>
      </c>
      <c r="G86" s="85" t="n">
        <f aca="false">F86*C86/1000</f>
        <v>0</v>
      </c>
      <c r="H86" s="86" t="n">
        <f aca="false">IF(L51=0,0,G86/L51*100)</f>
        <v>0</v>
      </c>
      <c r="I86" s="128"/>
      <c r="J86" s="128"/>
    </row>
    <row r="87" customFormat="false" ht="12.75" hidden="false" customHeight="false" outlineLevel="0" collapsed="false">
      <c r="A87" s="87" t="s">
        <v>78</v>
      </c>
      <c r="B87" s="88"/>
      <c r="C87" s="88"/>
      <c r="D87" s="88"/>
      <c r="E87" s="85"/>
      <c r="F87" s="85"/>
      <c r="G87" s="85"/>
      <c r="H87" s="86"/>
      <c r="I87" s="128"/>
      <c r="J87" s="128"/>
    </row>
    <row r="88" customFormat="false" ht="12.75" hidden="false" customHeight="false" outlineLevel="0" collapsed="false">
      <c r="A88" s="87" t="s">
        <v>79</v>
      </c>
      <c r="B88" s="88"/>
      <c r="C88" s="88"/>
      <c r="D88" s="88"/>
      <c r="E88" s="85" t="n">
        <f aca="false">C88*D88/1000</f>
        <v>0</v>
      </c>
      <c r="F88" s="85" t="n">
        <f aca="false">K53</f>
        <v>0</v>
      </c>
      <c r="G88" s="85" t="n">
        <f aca="false">F88*C88/1000</f>
        <v>0</v>
      </c>
      <c r="H88" s="86" t="n">
        <f aca="false">IF(L53=0,0,G88/L53*100)</f>
        <v>0</v>
      </c>
      <c r="I88" s="128"/>
      <c r="J88" s="128"/>
    </row>
    <row r="89" customFormat="false" ht="12.75" hidden="false" customHeight="false" outlineLevel="0" collapsed="false">
      <c r="A89" s="87" t="s">
        <v>80</v>
      </c>
      <c r="B89" s="88"/>
      <c r="C89" s="88"/>
      <c r="D89" s="88"/>
      <c r="E89" s="85" t="n">
        <f aca="false">C89*D89/1000</f>
        <v>0</v>
      </c>
      <c r="F89" s="85" t="n">
        <f aca="false">K54</f>
        <v>0</v>
      </c>
      <c r="G89" s="85" t="n">
        <f aca="false">F89*C89/1000</f>
        <v>0</v>
      </c>
      <c r="H89" s="86" t="n">
        <f aca="false">IF(L54=0,0,G89/L54*100)</f>
        <v>0</v>
      </c>
      <c r="I89" s="128"/>
      <c r="J89" s="128"/>
    </row>
    <row r="90" customFormat="false" ht="12.75" hidden="false" customHeight="false" outlineLevel="0" collapsed="false">
      <c r="A90" s="87" t="s">
        <v>81</v>
      </c>
      <c r="B90" s="88"/>
      <c r="C90" s="88"/>
      <c r="D90" s="88"/>
      <c r="E90" s="85" t="n">
        <f aca="false">C90*D90/1000</f>
        <v>0</v>
      </c>
      <c r="F90" s="85" t="n">
        <f aca="false">K55</f>
        <v>0</v>
      </c>
      <c r="G90" s="85" t="n">
        <f aca="false">F90*C90/1000</f>
        <v>0</v>
      </c>
      <c r="H90" s="86" t="n">
        <f aca="false">IF(L55=0,0,G90/L55*100)</f>
        <v>0</v>
      </c>
      <c r="I90" s="128"/>
      <c r="J90" s="128"/>
    </row>
    <row r="91" customFormat="false" ht="12.75" hidden="false" customHeight="false" outlineLevel="0" collapsed="false">
      <c r="A91" s="87" t="s">
        <v>82</v>
      </c>
      <c r="B91" s="88"/>
      <c r="C91" s="88"/>
      <c r="D91" s="88"/>
      <c r="E91" s="85" t="n">
        <f aca="false">C91*D91/1000</f>
        <v>0</v>
      </c>
      <c r="F91" s="85" t="n">
        <f aca="false">K56</f>
        <v>0</v>
      </c>
      <c r="G91" s="85" t="n">
        <f aca="false">F91*C91/1000</f>
        <v>0</v>
      </c>
      <c r="H91" s="86" t="n">
        <f aca="false">IF(L56=0,0,G91/L56*100)</f>
        <v>0</v>
      </c>
      <c r="I91" s="128"/>
      <c r="J91" s="128"/>
    </row>
    <row r="92" customFormat="false" ht="12.75" hidden="false" customHeight="false" outlineLevel="0" collapsed="false">
      <c r="A92" s="87" t="s">
        <v>83</v>
      </c>
      <c r="B92" s="88"/>
      <c r="C92" s="88"/>
      <c r="D92" s="88"/>
      <c r="E92" s="85" t="n">
        <f aca="false">C92*D92/1000</f>
        <v>0</v>
      </c>
      <c r="F92" s="85" t="n">
        <f aca="false">K57</f>
        <v>0</v>
      </c>
      <c r="G92" s="85" t="n">
        <f aca="false">F92*C92/1000</f>
        <v>0</v>
      </c>
      <c r="H92" s="86" t="n">
        <f aca="false">IF(L57=0,0,G92/L57*100)</f>
        <v>0</v>
      </c>
      <c r="I92" s="128"/>
      <c r="J92" s="128"/>
    </row>
    <row r="93" customFormat="false" ht="12.75" hidden="false" customHeight="false" outlineLevel="0" collapsed="false">
      <c r="A93" s="87" t="s">
        <v>84</v>
      </c>
      <c r="B93" s="88"/>
      <c r="C93" s="88"/>
      <c r="D93" s="88"/>
      <c r="E93" s="85" t="n">
        <f aca="false">C93*D93/1000</f>
        <v>0</v>
      </c>
      <c r="F93" s="85" t="n">
        <f aca="false">K58</f>
        <v>0</v>
      </c>
      <c r="G93" s="85" t="n">
        <f aca="false">F93*C93/1000</f>
        <v>0</v>
      </c>
      <c r="H93" s="86" t="n">
        <f aca="false">IF(L58=0,0,G93/L58*100)</f>
        <v>0</v>
      </c>
      <c r="I93" s="128"/>
      <c r="J93" s="128"/>
    </row>
    <row r="94" customFormat="false" ht="12.75" hidden="false" customHeight="false" outlineLevel="0" collapsed="false">
      <c r="A94" s="87" t="s">
        <v>85</v>
      </c>
      <c r="B94" s="90"/>
      <c r="C94" s="90"/>
      <c r="D94" s="90"/>
      <c r="E94" s="85" t="n">
        <f aca="false">C94*D94/1000</f>
        <v>0</v>
      </c>
      <c r="F94" s="85" t="n">
        <f aca="false">K59</f>
        <v>0</v>
      </c>
      <c r="G94" s="85" t="n">
        <f aca="false">F94*C94/1000</f>
        <v>0</v>
      </c>
      <c r="H94" s="86" t="n">
        <f aca="false">IF(L59=0,0,G94/L59*100)</f>
        <v>0</v>
      </c>
      <c r="I94" s="128"/>
      <c r="J94" s="128"/>
    </row>
    <row r="95" customFormat="false" ht="12.75" hidden="false" customHeight="false" outlineLevel="0" collapsed="false">
      <c r="A95" s="87" t="s">
        <v>86</v>
      </c>
      <c r="B95" s="90"/>
      <c r="C95" s="90"/>
      <c r="D95" s="90"/>
      <c r="E95" s="85" t="n">
        <f aca="false">C95*D95/1000</f>
        <v>0</v>
      </c>
      <c r="F95" s="85" t="n">
        <f aca="false">K60</f>
        <v>0</v>
      </c>
      <c r="G95" s="85" t="n">
        <f aca="false">F95*C95/1000</f>
        <v>0</v>
      </c>
      <c r="H95" s="86" t="n">
        <f aca="false">IF(L60=0,0,G95/L60*100)</f>
        <v>0</v>
      </c>
      <c r="I95" s="128"/>
      <c r="J95" s="128"/>
    </row>
    <row r="96" customFormat="false" ht="25.5" hidden="false" customHeight="false" outlineLevel="0" collapsed="false">
      <c r="A96" s="92" t="s">
        <v>87</v>
      </c>
      <c r="B96" s="93" t="s">
        <v>88</v>
      </c>
      <c r="C96" s="93" t="s">
        <v>88</v>
      </c>
      <c r="D96" s="93" t="s">
        <v>88</v>
      </c>
      <c r="E96" s="96"/>
      <c r="F96" s="93" t="s">
        <v>88</v>
      </c>
      <c r="G96" s="96"/>
      <c r="H96" s="86" t="n">
        <f aca="false">IF(L61=0,0,G96/L61*100)</f>
        <v>0</v>
      </c>
      <c r="I96" s="128"/>
      <c r="J96" s="128"/>
    </row>
    <row r="97" customFormat="false" ht="36" hidden="false" customHeight="false" outlineLevel="0" collapsed="false">
      <c r="A97" s="98" t="s">
        <v>97</v>
      </c>
      <c r="B97" s="99" t="s">
        <v>88</v>
      </c>
      <c r="C97" s="99" t="s">
        <v>88</v>
      </c>
      <c r="D97" s="99" t="s">
        <v>88</v>
      </c>
      <c r="E97" s="96"/>
      <c r="F97" s="99" t="s">
        <v>88</v>
      </c>
      <c r="G97" s="96"/>
      <c r="H97" s="86" t="n">
        <f aca="false">IF(L62=0,0,G97/L62*100)</f>
        <v>0</v>
      </c>
      <c r="I97" s="128"/>
      <c r="J97" s="128"/>
    </row>
    <row r="98" customFormat="false" ht="36" hidden="false" customHeight="false" outlineLevel="0" collapsed="false">
      <c r="A98" s="98" t="s">
        <v>101</v>
      </c>
      <c r="B98" s="99" t="s">
        <v>88</v>
      </c>
      <c r="C98" s="99" t="s">
        <v>88</v>
      </c>
      <c r="D98" s="99" t="s">
        <v>88</v>
      </c>
      <c r="E98" s="85" t="n">
        <f aca="false">SUM(E99:E103)</f>
        <v>0</v>
      </c>
      <c r="F98" s="99" t="s">
        <v>88</v>
      </c>
      <c r="G98" s="85" t="n">
        <f aca="false">SUM(G99:G103)</f>
        <v>0</v>
      </c>
      <c r="H98" s="86" t="n">
        <f aca="false">IF(L63=0,0,G98/L63*100)</f>
        <v>0</v>
      </c>
    </row>
    <row r="99" customFormat="false" ht="12.75" hidden="false" customHeight="false" outlineLevel="0" collapsed="false">
      <c r="A99" s="102" t="s">
        <v>83</v>
      </c>
      <c r="B99" s="99"/>
      <c r="C99" s="99"/>
      <c r="D99" s="99"/>
      <c r="E99" s="85" t="n">
        <f aca="false">C99*D99/1000</f>
        <v>0</v>
      </c>
      <c r="F99" s="85" t="n">
        <f aca="false">K64</f>
        <v>0</v>
      </c>
      <c r="G99" s="85" t="n">
        <f aca="false">F99*C99/1000</f>
        <v>0</v>
      </c>
      <c r="H99" s="86" t="n">
        <f aca="false">IF(L64=0,0,G99/L64*100)</f>
        <v>0</v>
      </c>
    </row>
    <row r="100" customFormat="false" ht="12.75" hidden="false" customHeight="false" outlineLevel="0" collapsed="false">
      <c r="A100" s="102" t="s">
        <v>79</v>
      </c>
      <c r="B100" s="99"/>
      <c r="C100" s="99"/>
      <c r="D100" s="99"/>
      <c r="E100" s="85" t="n">
        <f aca="false">C100*D100/1000</f>
        <v>0</v>
      </c>
      <c r="F100" s="85" t="n">
        <f aca="false">K65</f>
        <v>0</v>
      </c>
      <c r="G100" s="85" t="n">
        <f aca="false">F100*C100/1000</f>
        <v>0</v>
      </c>
      <c r="H100" s="86" t="n">
        <f aca="false">IF(L65=0,0,G100/L65*100)</f>
        <v>0</v>
      </c>
    </row>
    <row r="101" customFormat="false" ht="12.75" hidden="false" customHeight="false" outlineLevel="0" collapsed="false">
      <c r="A101" s="102" t="s">
        <v>80</v>
      </c>
      <c r="B101" s="99"/>
      <c r="C101" s="99"/>
      <c r="D101" s="99"/>
      <c r="E101" s="85" t="n">
        <f aca="false">C101*D101/1000</f>
        <v>0</v>
      </c>
      <c r="F101" s="85" t="n">
        <f aca="false">K66</f>
        <v>0</v>
      </c>
      <c r="G101" s="85" t="n">
        <f aca="false">F101*C101/1000</f>
        <v>0</v>
      </c>
      <c r="H101" s="86" t="n">
        <f aca="false">IF(L66=0,0,G101/L66*100)</f>
        <v>0</v>
      </c>
    </row>
    <row r="102" customFormat="false" ht="12.75" hidden="false" customHeight="false" outlineLevel="0" collapsed="false">
      <c r="A102" s="102" t="s">
        <v>81</v>
      </c>
      <c r="B102" s="99"/>
      <c r="C102" s="99"/>
      <c r="D102" s="99"/>
      <c r="E102" s="85" t="n">
        <f aca="false">C102*D102/1000</f>
        <v>0</v>
      </c>
      <c r="F102" s="85" t="n">
        <f aca="false">K67</f>
        <v>0</v>
      </c>
      <c r="G102" s="85" t="n">
        <f aca="false">F102*C102/1000</f>
        <v>0</v>
      </c>
      <c r="H102" s="86" t="n">
        <f aca="false">IF(L67=0,0,G102/L67*100)</f>
        <v>0</v>
      </c>
    </row>
    <row r="103" customFormat="false" ht="12.75" hidden="false" customHeight="false" outlineLevel="0" collapsed="false">
      <c r="A103" s="103" t="s">
        <v>82</v>
      </c>
      <c r="B103" s="104"/>
      <c r="C103" s="104"/>
      <c r="D103" s="104"/>
      <c r="E103" s="107" t="n">
        <f aca="false">C103*D103/1000</f>
        <v>0</v>
      </c>
      <c r="F103" s="85" t="n">
        <f aca="false">K68</f>
        <v>0</v>
      </c>
      <c r="G103" s="107" t="n">
        <f aca="false">F103*C103/1000</f>
        <v>0</v>
      </c>
      <c r="H103" s="109" t="n">
        <f aca="false">IF(L68=0,0,G103/L68*100)</f>
        <v>0</v>
      </c>
    </row>
    <row r="104" s="128" customFormat="true" ht="52.5" hidden="false" customHeight="true" outlineLevel="0" collapsed="false">
      <c r="A104" s="110" t="s">
        <v>99</v>
      </c>
      <c r="B104" s="111" t="s">
        <v>88</v>
      </c>
      <c r="C104" s="111" t="s">
        <v>88</v>
      </c>
      <c r="D104" s="111" t="s">
        <v>88</v>
      </c>
      <c r="E104" s="114" t="n">
        <f aca="false">E84+E85+E86+E88+E89+E90+E91+E92+E93+E96+E97+E98+E87+E95+E94</f>
        <v>0</v>
      </c>
      <c r="F104" s="111" t="s">
        <v>88</v>
      </c>
      <c r="G104" s="114" t="n">
        <f aca="false">G84+G85+G86+G88+G89+G90+G91+G92+G93+G96+G97+G98+G87+G95+G94</f>
        <v>0</v>
      </c>
      <c r="H104" s="115" t="n">
        <f aca="false">IF(L69=0,0,G104/L69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40:N40"/>
    <mergeCell ref="A44:A48"/>
    <mergeCell ref="B44:H44"/>
    <mergeCell ref="I44:O44"/>
    <mergeCell ref="C74:H74"/>
    <mergeCell ref="A79:A83"/>
    <mergeCell ref="B79:H7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false" rightToLeft="false" tabSelected="false" showOutlineSymbols="true" defaultGridColor="true" view="normal" topLeftCell="A40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3</v>
      </c>
    </row>
    <row r="2" customFormat="false" ht="12.75" hidden="false" customHeight="false" outlineLevel="0" collapsed="false">
      <c r="A2" s="59" t="s">
        <v>4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2.75" hidden="false" customHeight="false" outlineLevel="0" collapsed="false">
      <c r="A3" s="59" t="s">
        <v>4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2.75" hidden="false" customHeight="false" outlineLevel="0" collapsed="false">
      <c r="A4" s="59" t="s">
        <v>46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</row>
    <row r="6" customFormat="false" ht="12.75" hidden="false" customHeight="false" outlineLevel="0" collapsed="false">
      <c r="A6" s="61" t="s">
        <v>47</v>
      </c>
      <c r="B6" s="61"/>
      <c r="C6" s="61"/>
      <c r="D6" s="29" t="s">
        <v>120</v>
      </c>
      <c r="F6" s="29"/>
      <c r="J6" s="29"/>
    </row>
    <row r="7" customFormat="false" ht="12.75" hidden="false" customHeight="false" outlineLevel="0" collapsed="false">
      <c r="A7" s="61" t="s">
        <v>49</v>
      </c>
      <c r="B7" s="61"/>
      <c r="C7" s="61"/>
      <c r="D7" s="29" t="s">
        <v>42</v>
      </c>
    </row>
    <row r="8" customFormat="false" ht="12.75" hidden="false" customHeight="false" outlineLevel="0" collapsed="false">
      <c r="A8" s="61"/>
      <c r="B8" s="61"/>
      <c r="C8" s="61"/>
    </row>
    <row r="9" customFormat="false" ht="12.75" hidden="false" customHeight="true" outlineLevel="0" collapsed="false">
      <c r="A9" s="62"/>
      <c r="B9" s="63" t="s">
        <v>105</v>
      </c>
      <c r="C9" s="63"/>
      <c r="D9" s="63"/>
      <c r="E9" s="63"/>
      <c r="F9" s="64" t="s">
        <v>106</v>
      </c>
      <c r="G9" s="64"/>
      <c r="H9" s="64"/>
      <c r="I9" s="64"/>
      <c r="J9" s="64"/>
      <c r="K9" s="64"/>
      <c r="L9" s="64"/>
    </row>
    <row r="10" customFormat="false" ht="12.75" hidden="false" customHeight="true" outlineLevel="0" collapsed="false">
      <c r="A10" s="62"/>
      <c r="B10" s="65" t="s">
        <v>53</v>
      </c>
      <c r="C10" s="65" t="s">
        <v>54</v>
      </c>
      <c r="D10" s="65" t="s">
        <v>55</v>
      </c>
      <c r="E10" s="66" t="s">
        <v>56</v>
      </c>
      <c r="F10" s="67" t="s">
        <v>53</v>
      </c>
      <c r="G10" s="65" t="s">
        <v>54</v>
      </c>
      <c r="H10" s="65" t="s">
        <v>55</v>
      </c>
      <c r="I10" s="65" t="s">
        <v>56</v>
      </c>
      <c r="J10" s="68" t="s">
        <v>57</v>
      </c>
      <c r="K10" s="69" t="s">
        <v>58</v>
      </c>
      <c r="L10" s="66" t="s">
        <v>59</v>
      </c>
    </row>
    <row r="11" customFormat="false" ht="12.75" hidden="false" customHeight="false" outlineLevel="0" collapsed="false">
      <c r="A11" s="62"/>
      <c r="B11" s="70" t="s">
        <v>60</v>
      </c>
      <c r="C11" s="70" t="s">
        <v>61</v>
      </c>
      <c r="D11" s="70" t="s">
        <v>61</v>
      </c>
      <c r="E11" s="71" t="s">
        <v>62</v>
      </c>
      <c r="F11" s="72" t="s">
        <v>60</v>
      </c>
      <c r="G11" s="70" t="s">
        <v>61</v>
      </c>
      <c r="H11" s="70" t="s">
        <v>61</v>
      </c>
      <c r="I11" s="70" t="s">
        <v>62</v>
      </c>
      <c r="J11" s="72" t="s">
        <v>63</v>
      </c>
      <c r="K11" s="73" t="s">
        <v>64</v>
      </c>
      <c r="L11" s="71" t="s">
        <v>65</v>
      </c>
    </row>
    <row r="12" customFormat="false" ht="12.75" hidden="false" customHeight="false" outlineLevel="0" collapsed="false">
      <c r="A12" s="62"/>
      <c r="B12" s="70" t="s">
        <v>66</v>
      </c>
      <c r="C12" s="70" t="s">
        <v>67</v>
      </c>
      <c r="D12" s="70" t="s">
        <v>67</v>
      </c>
      <c r="E12" s="71" t="s">
        <v>67</v>
      </c>
      <c r="F12" s="72" t="s">
        <v>66</v>
      </c>
      <c r="G12" s="70" t="s">
        <v>67</v>
      </c>
      <c r="H12" s="70" t="s">
        <v>67</v>
      </c>
      <c r="I12" s="70" t="s">
        <v>67</v>
      </c>
      <c r="J12" s="72" t="s">
        <v>68</v>
      </c>
      <c r="K12" s="73" t="s">
        <v>69</v>
      </c>
      <c r="L12" s="71" t="s">
        <v>70</v>
      </c>
    </row>
    <row r="13" customFormat="false" ht="12.75" hidden="false" customHeight="false" outlineLevel="0" collapsed="false">
      <c r="A13" s="62"/>
      <c r="B13" s="74" t="s">
        <v>71</v>
      </c>
      <c r="C13" s="75" t="s">
        <v>71</v>
      </c>
      <c r="D13" s="75" t="s">
        <v>72</v>
      </c>
      <c r="E13" s="76" t="s">
        <v>73</v>
      </c>
      <c r="F13" s="77" t="s">
        <v>71</v>
      </c>
      <c r="G13" s="75" t="s">
        <v>71</v>
      </c>
      <c r="H13" s="75" t="s">
        <v>72</v>
      </c>
      <c r="I13" s="75" t="s">
        <v>73</v>
      </c>
      <c r="J13" s="78" t="s">
        <v>72</v>
      </c>
      <c r="K13" s="74" t="s">
        <v>73</v>
      </c>
      <c r="L13" s="76" t="s">
        <v>74</v>
      </c>
    </row>
    <row r="14" customFormat="false" ht="12.75" hidden="false" customHeight="true" outlineLevel="0" collapsed="false">
      <c r="A14" s="79" t="s">
        <v>75</v>
      </c>
      <c r="B14" s="80"/>
      <c r="C14" s="80"/>
      <c r="D14" s="80"/>
      <c r="E14" s="81" t="n">
        <f aca="false">C14*D14/1000</f>
        <v>0</v>
      </c>
      <c r="F14" s="82"/>
      <c r="G14" s="80"/>
      <c r="H14" s="80"/>
      <c r="I14" s="83" t="n">
        <f aca="false">G14*H14/1000</f>
        <v>0</v>
      </c>
      <c r="J14" s="84" t="n">
        <f aca="false">D14</f>
        <v>0</v>
      </c>
      <c r="K14" s="85" t="n">
        <f aca="false">J14*G14/1000</f>
        <v>0</v>
      </c>
      <c r="L14" s="86" t="n">
        <f aca="false">IF(E14=0,0,K14/E14*100)</f>
        <v>0</v>
      </c>
    </row>
    <row r="15" customFormat="false" ht="12.75" hidden="false" customHeight="true" outlineLevel="0" collapsed="false">
      <c r="A15" s="87" t="s">
        <v>107</v>
      </c>
      <c r="B15" s="88"/>
      <c r="C15" s="88"/>
      <c r="D15" s="88"/>
      <c r="E15" s="81" t="n">
        <f aca="false">C15*D15/1000</f>
        <v>0</v>
      </c>
      <c r="F15" s="89"/>
      <c r="G15" s="88"/>
      <c r="H15" s="88"/>
      <c r="I15" s="85" t="n">
        <f aca="false">G15*H15/1000</f>
        <v>0</v>
      </c>
      <c r="J15" s="84" t="n">
        <f aca="false">D15</f>
        <v>0</v>
      </c>
      <c r="K15" s="85" t="n">
        <f aca="false">J15*G15/1000</f>
        <v>0</v>
      </c>
      <c r="L15" s="86" t="n">
        <f aca="false">IF(E15=0,0,K15/E15*100)</f>
        <v>0</v>
      </c>
    </row>
    <row r="16" customFormat="false" ht="14.25" hidden="false" customHeight="true" outlineLevel="0" collapsed="false">
      <c r="A16" s="87" t="s">
        <v>76</v>
      </c>
      <c r="B16" s="88"/>
      <c r="C16" s="88"/>
      <c r="D16" s="88"/>
      <c r="E16" s="81" t="n">
        <f aca="false">C16*D16/1000</f>
        <v>0</v>
      </c>
      <c r="F16" s="89"/>
      <c r="G16" s="88"/>
      <c r="H16" s="88"/>
      <c r="I16" s="85" t="n">
        <f aca="false">G16*H16/1000</f>
        <v>0</v>
      </c>
      <c r="J16" s="84" t="n">
        <f aca="false">D16</f>
        <v>0</v>
      </c>
      <c r="K16" s="85" t="n">
        <f aca="false">J16*G16/1000</f>
        <v>0</v>
      </c>
      <c r="L16" s="86" t="n">
        <f aca="false">IF(E16=0,0,K16/E16*100)</f>
        <v>0</v>
      </c>
    </row>
    <row r="17" customFormat="false" ht="14.25" hidden="false" customHeight="true" outlineLevel="0" collapsed="false">
      <c r="A17" s="87" t="s">
        <v>79</v>
      </c>
      <c r="B17" s="88"/>
      <c r="C17" s="88"/>
      <c r="D17" s="88"/>
      <c r="E17" s="81" t="n">
        <f aca="false">C17*D17/1000</f>
        <v>0</v>
      </c>
      <c r="F17" s="89"/>
      <c r="G17" s="88"/>
      <c r="H17" s="88"/>
      <c r="I17" s="85" t="n">
        <f aca="false">G17*H17/1000</f>
        <v>0</v>
      </c>
      <c r="J17" s="84" t="n">
        <f aca="false">D17</f>
        <v>0</v>
      </c>
      <c r="K17" s="85" t="n">
        <f aca="false">J17*G17/1000</f>
        <v>0</v>
      </c>
      <c r="L17" s="86" t="n">
        <f aca="false">IF(E17=0,0,K17/E17*100)</f>
        <v>0</v>
      </c>
    </row>
    <row r="18" customFormat="false" ht="14.25" hidden="false" customHeight="true" outlineLevel="0" collapsed="false">
      <c r="A18" s="87" t="s">
        <v>80</v>
      </c>
      <c r="B18" s="88"/>
      <c r="C18" s="88"/>
      <c r="D18" s="88"/>
      <c r="E18" s="81" t="n">
        <f aca="false">C18*D18/1000</f>
        <v>0</v>
      </c>
      <c r="F18" s="89"/>
      <c r="G18" s="88"/>
      <c r="H18" s="88"/>
      <c r="I18" s="85" t="n">
        <f aca="false">G18*H18/1000</f>
        <v>0</v>
      </c>
      <c r="J18" s="84" t="n">
        <f aca="false">D18</f>
        <v>0</v>
      </c>
      <c r="K18" s="85" t="n">
        <f aca="false">J18*G18/1000</f>
        <v>0</v>
      </c>
      <c r="L18" s="86" t="n">
        <f aca="false">IF(E18=0,0,K18/E18*100)</f>
        <v>0</v>
      </c>
    </row>
    <row r="19" customFormat="false" ht="12.75" hidden="false" customHeight="true" outlineLevel="0" collapsed="false">
      <c r="A19" s="87" t="s">
        <v>81</v>
      </c>
      <c r="B19" s="88"/>
      <c r="C19" s="88"/>
      <c r="D19" s="88"/>
      <c r="E19" s="81" t="n">
        <f aca="false">C19*D19/1000</f>
        <v>0</v>
      </c>
      <c r="F19" s="89"/>
      <c r="G19" s="88"/>
      <c r="H19" s="88"/>
      <c r="I19" s="85" t="n">
        <f aca="false">G19*H19/1000</f>
        <v>0</v>
      </c>
      <c r="J19" s="84" t="n">
        <f aca="false">D19</f>
        <v>0</v>
      </c>
      <c r="K19" s="85" t="n">
        <f aca="false">J19*G19/1000</f>
        <v>0</v>
      </c>
      <c r="L19" s="86" t="n">
        <f aca="false">IF(E19=0,0,K19/E19*100)</f>
        <v>0</v>
      </c>
    </row>
    <row r="20" customFormat="false" ht="12.75" hidden="false" customHeight="true" outlineLevel="0" collapsed="false">
      <c r="A20" s="87" t="s">
        <v>82</v>
      </c>
      <c r="B20" s="88"/>
      <c r="C20" s="88"/>
      <c r="D20" s="88"/>
      <c r="E20" s="81" t="n">
        <f aca="false">C20*D20/1000</f>
        <v>0</v>
      </c>
      <c r="F20" s="89"/>
      <c r="G20" s="88"/>
      <c r="H20" s="88"/>
      <c r="I20" s="85" t="n">
        <f aca="false">G20*H20/1000</f>
        <v>0</v>
      </c>
      <c r="J20" s="84" t="n">
        <f aca="false">D20</f>
        <v>0</v>
      </c>
      <c r="K20" s="85" t="n">
        <f aca="false">J20*G20/1000</f>
        <v>0</v>
      </c>
      <c r="L20" s="86" t="n">
        <f aca="false">IF(E20=0,0,K20/E20*100)</f>
        <v>0</v>
      </c>
    </row>
    <row r="21" customFormat="false" ht="14.25" hidden="false" customHeight="true" outlineLevel="0" collapsed="false">
      <c r="A21" s="87" t="s">
        <v>83</v>
      </c>
      <c r="B21" s="88"/>
      <c r="C21" s="88"/>
      <c r="D21" s="88"/>
      <c r="E21" s="81" t="n">
        <f aca="false">C21*D21/1000</f>
        <v>0</v>
      </c>
      <c r="F21" s="89"/>
      <c r="G21" s="88"/>
      <c r="H21" s="88"/>
      <c r="I21" s="85" t="n">
        <f aca="false">G21*H21/1000</f>
        <v>0</v>
      </c>
      <c r="J21" s="84" t="n">
        <f aca="false">D21</f>
        <v>0</v>
      </c>
      <c r="K21" s="85" t="n">
        <f aca="false">J21*G21/1000</f>
        <v>0</v>
      </c>
      <c r="L21" s="86" t="n">
        <f aca="false">IF(E21=0,0,K21/E21*100)</f>
        <v>0</v>
      </c>
    </row>
    <row r="22" customFormat="false" ht="14.25" hidden="false" customHeight="true" outlineLevel="0" collapsed="false">
      <c r="A22" s="87" t="s">
        <v>84</v>
      </c>
      <c r="B22" s="88"/>
      <c r="C22" s="88"/>
      <c r="D22" s="88"/>
      <c r="E22" s="81" t="n">
        <f aca="false">C22*D22/1000</f>
        <v>0</v>
      </c>
      <c r="F22" s="89"/>
      <c r="G22" s="88"/>
      <c r="H22" s="88"/>
      <c r="I22" s="85" t="n">
        <f aca="false">G22*H22/1000</f>
        <v>0</v>
      </c>
      <c r="J22" s="84" t="n">
        <f aca="false">D22</f>
        <v>0</v>
      </c>
      <c r="K22" s="85" t="n">
        <f aca="false">J22*G22/1000</f>
        <v>0</v>
      </c>
      <c r="L22" s="86" t="n">
        <f aca="false">IF(E22=0,0,K22/E22*100)</f>
        <v>0</v>
      </c>
    </row>
    <row r="23" customFormat="false" ht="25.5" hidden="false" customHeight="false" outlineLevel="0" collapsed="false">
      <c r="A23" s="92" t="s">
        <v>87</v>
      </c>
      <c r="B23" s="93" t="s">
        <v>88</v>
      </c>
      <c r="C23" s="93" t="s">
        <v>88</v>
      </c>
      <c r="D23" s="93" t="s">
        <v>88</v>
      </c>
      <c r="E23" s="94"/>
      <c r="F23" s="95" t="s">
        <v>88</v>
      </c>
      <c r="G23" s="93" t="s">
        <v>88</v>
      </c>
      <c r="H23" s="93" t="s">
        <v>88</v>
      </c>
      <c r="I23" s="96"/>
      <c r="J23" s="97" t="s">
        <v>88</v>
      </c>
      <c r="K23" s="96"/>
      <c r="L23" s="86" t="n">
        <f aca="false">IF(E23=0,0,K23/E23*100)</f>
        <v>0</v>
      </c>
    </row>
    <row r="24" customFormat="false" ht="36.75" hidden="false" customHeight="true" outlineLevel="0" collapsed="false">
      <c r="A24" s="98" t="s">
        <v>89</v>
      </c>
      <c r="B24" s="99" t="s">
        <v>88</v>
      </c>
      <c r="C24" s="99" t="s">
        <v>88</v>
      </c>
      <c r="D24" s="99" t="s">
        <v>88</v>
      </c>
      <c r="E24" s="94"/>
      <c r="F24" s="100" t="s">
        <v>88</v>
      </c>
      <c r="G24" s="99" t="s">
        <v>88</v>
      </c>
      <c r="H24" s="99" t="s">
        <v>88</v>
      </c>
      <c r="I24" s="96"/>
      <c r="J24" s="100" t="s">
        <v>88</v>
      </c>
      <c r="K24" s="96"/>
      <c r="L24" s="86" t="n">
        <f aca="false">IF(E24=0,0,K24/E24*100)</f>
        <v>0</v>
      </c>
    </row>
    <row r="25" customFormat="false" ht="38.25" hidden="false" customHeight="true" outlineLevel="0" collapsed="false">
      <c r="A25" s="101" t="s">
        <v>90</v>
      </c>
      <c r="B25" s="99" t="s">
        <v>88</v>
      </c>
      <c r="C25" s="99" t="s">
        <v>88</v>
      </c>
      <c r="D25" s="99" t="s">
        <v>88</v>
      </c>
      <c r="E25" s="81" t="n">
        <f aca="false">SUM(E26:E30)</f>
        <v>0</v>
      </c>
      <c r="F25" s="100" t="s">
        <v>88</v>
      </c>
      <c r="G25" s="99" t="s">
        <v>88</v>
      </c>
      <c r="H25" s="99" t="s">
        <v>88</v>
      </c>
      <c r="I25" s="85" t="n">
        <f aca="false">SUM(I26:I30)</f>
        <v>0</v>
      </c>
      <c r="J25" s="100" t="s">
        <v>88</v>
      </c>
      <c r="K25" s="85" t="n">
        <f aca="false">SUM(K26:K30)</f>
        <v>0</v>
      </c>
      <c r="L25" s="86" t="n">
        <f aca="false">IF(E25=0,0,K25/E25*100)</f>
        <v>0</v>
      </c>
    </row>
    <row r="26" customFormat="false" ht="12.75" hidden="false" customHeight="false" outlineLevel="0" collapsed="false">
      <c r="A26" s="102" t="s">
        <v>83</v>
      </c>
      <c r="B26" s="99"/>
      <c r="C26" s="99"/>
      <c r="D26" s="99"/>
      <c r="E26" s="81" t="n">
        <f aca="false">C26*D26/1000</f>
        <v>0</v>
      </c>
      <c r="F26" s="100"/>
      <c r="G26" s="99"/>
      <c r="H26" s="99"/>
      <c r="I26" s="85" t="n">
        <f aca="false">G26*H26/1000</f>
        <v>0</v>
      </c>
      <c r="J26" s="84" t="n">
        <f aca="false">D26</f>
        <v>0</v>
      </c>
      <c r="K26" s="85" t="n">
        <f aca="false">J26*G26/1000</f>
        <v>0</v>
      </c>
      <c r="L26" s="86" t="n">
        <f aca="false">IF(E26=0,0,K26/E26*100)</f>
        <v>0</v>
      </c>
    </row>
    <row r="27" customFormat="false" ht="12.75" hidden="false" customHeight="false" outlineLevel="0" collapsed="false">
      <c r="A27" s="102" t="s">
        <v>79</v>
      </c>
      <c r="B27" s="99"/>
      <c r="C27" s="99"/>
      <c r="D27" s="99"/>
      <c r="E27" s="81" t="n">
        <f aca="false">C27*D27/1000</f>
        <v>0</v>
      </c>
      <c r="F27" s="100"/>
      <c r="G27" s="99"/>
      <c r="H27" s="99"/>
      <c r="I27" s="85" t="n">
        <f aca="false">G27*H27/1000</f>
        <v>0</v>
      </c>
      <c r="J27" s="84" t="n">
        <f aca="false">D27</f>
        <v>0</v>
      </c>
      <c r="K27" s="85" t="n">
        <f aca="false">J27*G27/1000</f>
        <v>0</v>
      </c>
      <c r="L27" s="86" t="n">
        <f aca="false">IF(E27=0,0,K27/E27*100)</f>
        <v>0</v>
      </c>
    </row>
    <row r="28" customFormat="false" ht="12.75" hidden="false" customHeight="false" outlineLevel="0" collapsed="false">
      <c r="A28" s="102" t="s">
        <v>80</v>
      </c>
      <c r="B28" s="99"/>
      <c r="C28" s="99"/>
      <c r="D28" s="99"/>
      <c r="E28" s="81" t="n">
        <f aca="false">C28*D28/1000</f>
        <v>0</v>
      </c>
      <c r="F28" s="100"/>
      <c r="G28" s="99"/>
      <c r="H28" s="99"/>
      <c r="I28" s="85" t="n">
        <f aca="false">G28*H28/1000</f>
        <v>0</v>
      </c>
      <c r="J28" s="84" t="n">
        <f aca="false">D28</f>
        <v>0</v>
      </c>
      <c r="K28" s="85" t="n">
        <f aca="false">J28*G28/1000</f>
        <v>0</v>
      </c>
      <c r="L28" s="86" t="n">
        <f aca="false">IF(E28=0,0,K28/E28*100)</f>
        <v>0</v>
      </c>
    </row>
    <row r="29" customFormat="false" ht="12.75" hidden="false" customHeight="false" outlineLevel="0" collapsed="false">
      <c r="A29" s="102" t="s">
        <v>81</v>
      </c>
      <c r="B29" s="99"/>
      <c r="C29" s="99"/>
      <c r="D29" s="99"/>
      <c r="E29" s="81" t="n">
        <f aca="false">C29*D29/1000</f>
        <v>0</v>
      </c>
      <c r="F29" s="100"/>
      <c r="G29" s="99"/>
      <c r="H29" s="99"/>
      <c r="I29" s="85" t="n">
        <f aca="false">G29*H29/1000</f>
        <v>0</v>
      </c>
      <c r="J29" s="84" t="n">
        <f aca="false">D29</f>
        <v>0</v>
      </c>
      <c r="K29" s="85" t="n">
        <f aca="false">J29*G29/1000</f>
        <v>0</v>
      </c>
      <c r="L29" s="86" t="n">
        <f aca="false">IF(E29=0,0,K29/E29*100)</f>
        <v>0</v>
      </c>
    </row>
    <row r="30" customFormat="false" ht="12.75" hidden="false" customHeight="false" outlineLevel="0" collapsed="false">
      <c r="A30" s="103" t="s">
        <v>82</v>
      </c>
      <c r="B30" s="104"/>
      <c r="C30" s="104"/>
      <c r="D30" s="104"/>
      <c r="E30" s="105" t="n">
        <f aca="false">C30*D30/1000</f>
        <v>0</v>
      </c>
      <c r="F30" s="106"/>
      <c r="G30" s="104"/>
      <c r="H30" s="104"/>
      <c r="I30" s="107" t="n">
        <f aca="false">G30*H30/1000</f>
        <v>0</v>
      </c>
      <c r="J30" s="108" t="n">
        <f aca="false">D30</f>
        <v>0</v>
      </c>
      <c r="K30" s="107" t="n">
        <f aca="false">J30*G30/1000</f>
        <v>0</v>
      </c>
      <c r="L30" s="109" t="n">
        <f aca="false">IF(E30=0,0,K30/E30*100)</f>
        <v>0</v>
      </c>
    </row>
    <row r="31" customFormat="false" ht="54" hidden="false" customHeight="true" outlineLevel="0" collapsed="false">
      <c r="A31" s="110" t="s">
        <v>91</v>
      </c>
      <c r="B31" s="111" t="s">
        <v>88</v>
      </c>
      <c r="C31" s="111" t="s">
        <v>88</v>
      </c>
      <c r="D31" s="111" t="s">
        <v>88</v>
      </c>
      <c r="E31" s="112" t="n">
        <f aca="false">E14+E15+E16+E17+E18+E19+E20+E21+E22+E23+E24+E25</f>
        <v>0</v>
      </c>
      <c r="F31" s="113" t="s">
        <v>88</v>
      </c>
      <c r="G31" s="111" t="s">
        <v>88</v>
      </c>
      <c r="H31" s="111" t="s">
        <v>88</v>
      </c>
      <c r="I31" s="114" t="n">
        <f aca="false">I14+I15+I16+I17+I18+I19+I20+I21+I22+I23+I24+I25</f>
        <v>0</v>
      </c>
      <c r="J31" s="113" t="s">
        <v>88</v>
      </c>
      <c r="K31" s="114" t="n">
        <f aca="false">K14+K15+K16+K17+K18+K19+K20+K21+K22+K23+K24+K25</f>
        <v>0</v>
      </c>
      <c r="L31" s="115" t="n">
        <f aca="false">IF(E31=0,0,K31/E31*100)</f>
        <v>0</v>
      </c>
    </row>
    <row r="37" customFormat="false" ht="12.75" hidden="false" customHeight="false" outlineLevel="0" collapsed="false">
      <c r="I37" s="116" t="s">
        <v>92</v>
      </c>
      <c r="J37" s="116"/>
      <c r="K37" s="116"/>
      <c r="L37" s="116"/>
      <c r="M37" s="116"/>
      <c r="N37" s="116"/>
    </row>
    <row r="38" customFormat="false" ht="12.75" hidden="false" customHeight="false" outlineLevel="0" collapsed="false">
      <c r="A38" s="13" t="s">
        <v>47</v>
      </c>
      <c r="B38" s="13"/>
      <c r="C38" s="13"/>
      <c r="D38" s="29" t="str">
        <f aca="false">D6</f>
        <v>Троицкий с/с</v>
      </c>
    </row>
    <row r="39" customFormat="false" ht="12.75" hidden="false" customHeight="false" outlineLevel="0" collapsed="false">
      <c r="A39" s="61" t="s">
        <v>49</v>
      </c>
      <c r="D39" s="29" t="str">
        <f aca="false">D7</f>
        <v>ООО "Троицкое"</v>
      </c>
    </row>
    <row r="41" customFormat="false" ht="12.75" hidden="false" customHeight="true" outlineLevel="0" collapsed="false">
      <c r="A41" s="62"/>
      <c r="B41" s="63" t="s">
        <v>109</v>
      </c>
      <c r="C41" s="63"/>
      <c r="D41" s="63"/>
      <c r="E41" s="63"/>
      <c r="F41" s="63"/>
      <c r="G41" s="63"/>
      <c r="H41" s="63"/>
      <c r="I41" s="64" t="s">
        <v>110</v>
      </c>
      <c r="J41" s="64"/>
      <c r="K41" s="64"/>
      <c r="L41" s="64"/>
      <c r="M41" s="64"/>
      <c r="N41" s="64"/>
      <c r="O41" s="64"/>
    </row>
    <row r="42" customFormat="false" ht="12.75" hidden="false" customHeight="false" outlineLevel="0" collapsed="false">
      <c r="A42" s="62"/>
      <c r="B42" s="65" t="s">
        <v>95</v>
      </c>
      <c r="C42" s="65" t="s">
        <v>53</v>
      </c>
      <c r="D42" s="65" t="s">
        <v>55</v>
      </c>
      <c r="E42" s="69" t="s">
        <v>56</v>
      </c>
      <c r="F42" s="65" t="s">
        <v>57</v>
      </c>
      <c r="G42" s="69" t="s">
        <v>58</v>
      </c>
      <c r="H42" s="117" t="s">
        <v>59</v>
      </c>
      <c r="I42" s="68" t="s">
        <v>95</v>
      </c>
      <c r="J42" s="65" t="s">
        <v>53</v>
      </c>
      <c r="K42" s="65" t="s">
        <v>55</v>
      </c>
      <c r="L42" s="69" t="s">
        <v>56</v>
      </c>
      <c r="M42" s="69" t="s">
        <v>57</v>
      </c>
      <c r="N42" s="69" t="s">
        <v>58</v>
      </c>
      <c r="O42" s="117" t="s">
        <v>59</v>
      </c>
    </row>
    <row r="43" customFormat="false" ht="12.75" hidden="false" customHeight="false" outlineLevel="0" collapsed="false">
      <c r="A43" s="62"/>
      <c r="B43" s="70" t="s">
        <v>96</v>
      </c>
      <c r="C43" s="70" t="s">
        <v>61</v>
      </c>
      <c r="D43" s="70" t="s">
        <v>61</v>
      </c>
      <c r="E43" s="73" t="s">
        <v>62</v>
      </c>
      <c r="F43" s="70" t="s">
        <v>63</v>
      </c>
      <c r="G43" s="73" t="s">
        <v>64</v>
      </c>
      <c r="H43" s="118" t="s">
        <v>65</v>
      </c>
      <c r="I43" s="72" t="s">
        <v>96</v>
      </c>
      <c r="J43" s="70" t="s">
        <v>61</v>
      </c>
      <c r="K43" s="70" t="s">
        <v>61</v>
      </c>
      <c r="L43" s="73" t="s">
        <v>62</v>
      </c>
      <c r="M43" s="73" t="s">
        <v>63</v>
      </c>
      <c r="N43" s="73" t="s">
        <v>64</v>
      </c>
      <c r="O43" s="118" t="s">
        <v>65</v>
      </c>
    </row>
    <row r="44" customFormat="false" ht="12.75" hidden="false" customHeight="false" outlineLevel="0" collapsed="false">
      <c r="A44" s="62"/>
      <c r="B44" s="70" t="s">
        <v>71</v>
      </c>
      <c r="C44" s="70" t="s">
        <v>67</v>
      </c>
      <c r="D44" s="70" t="s">
        <v>67</v>
      </c>
      <c r="E44" s="73" t="s">
        <v>67</v>
      </c>
      <c r="F44" s="70" t="s">
        <v>68</v>
      </c>
      <c r="G44" s="73" t="s">
        <v>69</v>
      </c>
      <c r="H44" s="118" t="s">
        <v>70</v>
      </c>
      <c r="I44" s="72" t="s">
        <v>71</v>
      </c>
      <c r="J44" s="70" t="s">
        <v>67</v>
      </c>
      <c r="K44" s="70" t="s">
        <v>67</v>
      </c>
      <c r="L44" s="73" t="s">
        <v>67</v>
      </c>
      <c r="M44" s="73" t="s">
        <v>68</v>
      </c>
      <c r="N44" s="73" t="s">
        <v>69</v>
      </c>
      <c r="O44" s="118" t="s">
        <v>70</v>
      </c>
    </row>
    <row r="45" customFormat="false" ht="12.75" hidden="false" customHeight="false" outlineLevel="0" collapsed="false">
      <c r="A45" s="62"/>
      <c r="B45" s="119"/>
      <c r="C45" s="120" t="s">
        <v>71</v>
      </c>
      <c r="D45" s="75" t="s">
        <v>72</v>
      </c>
      <c r="E45" s="74" t="s">
        <v>73</v>
      </c>
      <c r="F45" s="75" t="s">
        <v>72</v>
      </c>
      <c r="G45" s="74" t="s">
        <v>73</v>
      </c>
      <c r="H45" s="121" t="s">
        <v>74</v>
      </c>
      <c r="I45" s="122"/>
      <c r="J45" s="120" t="s">
        <v>71</v>
      </c>
      <c r="K45" s="75" t="s">
        <v>72</v>
      </c>
      <c r="L45" s="74" t="s">
        <v>73</v>
      </c>
      <c r="M45" s="74" t="s">
        <v>72</v>
      </c>
      <c r="N45" s="74" t="s">
        <v>73</v>
      </c>
      <c r="O45" s="121" t="s">
        <v>74</v>
      </c>
    </row>
    <row r="46" customFormat="false" ht="12.75" hidden="false" customHeight="false" outlineLevel="0" collapsed="false">
      <c r="A46" s="79" t="s">
        <v>75</v>
      </c>
      <c r="B46" s="80"/>
      <c r="C46" s="80"/>
      <c r="D46" s="80"/>
      <c r="E46" s="83" t="n">
        <f aca="false">C46*D46/1000</f>
        <v>0</v>
      </c>
      <c r="F46" s="85" t="n">
        <f aca="false">H14</f>
        <v>0</v>
      </c>
      <c r="G46" s="85" t="n">
        <f aca="false">F46*C46/1000</f>
        <v>0</v>
      </c>
      <c r="H46" s="86" t="n">
        <f aca="false">IF(I14=0,0,G46/I14*100)</f>
        <v>0</v>
      </c>
      <c r="I46" s="82"/>
      <c r="J46" s="80"/>
      <c r="K46" s="80"/>
      <c r="L46" s="83" t="n">
        <f aca="false">J46*K46/1000</f>
        <v>0</v>
      </c>
      <c r="M46" s="123" t="n">
        <f aca="false">D46</f>
        <v>0</v>
      </c>
      <c r="N46" s="85" t="n">
        <f aca="false">M46*J46/1000</f>
        <v>0</v>
      </c>
      <c r="O46" s="86" t="n">
        <f aca="false">IF(E46=0,0,N46/E46*100)</f>
        <v>0</v>
      </c>
    </row>
    <row r="47" customFormat="false" ht="12.75" hidden="false" customHeight="false" outlineLevel="0" collapsed="false">
      <c r="A47" s="87" t="s">
        <v>107</v>
      </c>
      <c r="B47" s="88"/>
      <c r="C47" s="88"/>
      <c r="D47" s="88"/>
      <c r="E47" s="85" t="n">
        <f aca="false">C47*D47/1000</f>
        <v>0</v>
      </c>
      <c r="F47" s="85" t="n">
        <f aca="false">H15</f>
        <v>0</v>
      </c>
      <c r="G47" s="85" t="n">
        <f aca="false">F47*C47/1000</f>
        <v>0</v>
      </c>
      <c r="H47" s="86" t="n">
        <f aca="false">IF(I15=0,0,G47/I15*100)</f>
        <v>0</v>
      </c>
      <c r="I47" s="89"/>
      <c r="J47" s="88"/>
      <c r="K47" s="88"/>
      <c r="L47" s="85" t="n">
        <f aca="false">J47*K47/1000</f>
        <v>0</v>
      </c>
      <c r="M47" s="123" t="n">
        <f aca="false">D47</f>
        <v>0</v>
      </c>
      <c r="N47" s="85" t="n">
        <f aca="false">M47*J47/1000</f>
        <v>0</v>
      </c>
      <c r="O47" s="86" t="n">
        <f aca="false">IF(E47=0,0,N47/E47*100)</f>
        <v>0</v>
      </c>
    </row>
    <row r="48" customFormat="false" ht="12.75" hidden="false" customHeight="false" outlineLevel="0" collapsed="false">
      <c r="A48" s="87" t="s">
        <v>76</v>
      </c>
      <c r="B48" s="88"/>
      <c r="C48" s="88"/>
      <c r="D48" s="88"/>
      <c r="E48" s="85" t="n">
        <f aca="false">C48*D48/1000</f>
        <v>0</v>
      </c>
      <c r="F48" s="85" t="n">
        <f aca="false">H16</f>
        <v>0</v>
      </c>
      <c r="G48" s="85" t="n">
        <f aca="false">F48*C48/1000</f>
        <v>0</v>
      </c>
      <c r="H48" s="86" t="n">
        <f aca="false">IF(I16=0,0,G48/I16*100)</f>
        <v>0</v>
      </c>
      <c r="I48" s="89"/>
      <c r="J48" s="88"/>
      <c r="K48" s="88"/>
      <c r="L48" s="85" t="n">
        <f aca="false">J48*K48/1000</f>
        <v>0</v>
      </c>
      <c r="M48" s="123" t="n">
        <f aca="false">D48</f>
        <v>0</v>
      </c>
      <c r="N48" s="85" t="n">
        <f aca="false">M48*J48/1000</f>
        <v>0</v>
      </c>
      <c r="O48" s="86" t="n">
        <f aca="false">IF(E48=0,0,N48/E48*100)</f>
        <v>0</v>
      </c>
    </row>
    <row r="49" customFormat="false" ht="12.75" hidden="false" customHeight="false" outlineLevel="0" collapsed="false">
      <c r="A49" s="87" t="s">
        <v>79</v>
      </c>
      <c r="B49" s="88"/>
      <c r="C49" s="88"/>
      <c r="D49" s="88"/>
      <c r="E49" s="85" t="n">
        <f aca="false">C49*D49/1000</f>
        <v>0</v>
      </c>
      <c r="F49" s="85" t="n">
        <f aca="false">H17</f>
        <v>0</v>
      </c>
      <c r="G49" s="85" t="n">
        <f aca="false">F49*C49/1000</f>
        <v>0</v>
      </c>
      <c r="H49" s="86" t="n">
        <f aca="false">IF(I17=0,0,G49/I17*100)</f>
        <v>0</v>
      </c>
      <c r="I49" s="89"/>
      <c r="J49" s="88"/>
      <c r="K49" s="88"/>
      <c r="L49" s="85" t="n">
        <f aca="false">J49*K49/1000</f>
        <v>0</v>
      </c>
      <c r="M49" s="123" t="n">
        <f aca="false">D49</f>
        <v>0</v>
      </c>
      <c r="N49" s="85" t="n">
        <f aca="false">M49*J49/1000</f>
        <v>0</v>
      </c>
      <c r="O49" s="86" t="n">
        <f aca="false">IF(E49=0,0,N49/E49*100)</f>
        <v>0</v>
      </c>
    </row>
    <row r="50" customFormat="false" ht="12.75" hidden="false" customHeight="false" outlineLevel="0" collapsed="false">
      <c r="A50" s="87" t="s">
        <v>80</v>
      </c>
      <c r="B50" s="88"/>
      <c r="C50" s="88"/>
      <c r="D50" s="88"/>
      <c r="E50" s="85" t="n">
        <f aca="false">C50*D50/1000</f>
        <v>0</v>
      </c>
      <c r="F50" s="85" t="n">
        <f aca="false">H18</f>
        <v>0</v>
      </c>
      <c r="G50" s="85" t="n">
        <f aca="false">F50*C50/1000</f>
        <v>0</v>
      </c>
      <c r="H50" s="86" t="n">
        <f aca="false">IF(I18=0,0,G50/I18*100)</f>
        <v>0</v>
      </c>
      <c r="I50" s="89"/>
      <c r="J50" s="88"/>
      <c r="K50" s="88"/>
      <c r="L50" s="85" t="n">
        <f aca="false">J50*K50/1000</f>
        <v>0</v>
      </c>
      <c r="M50" s="123" t="n">
        <f aca="false">D50</f>
        <v>0</v>
      </c>
      <c r="N50" s="85" t="n">
        <f aca="false">M50*J50/1000</f>
        <v>0</v>
      </c>
      <c r="O50" s="86" t="n">
        <f aca="false">IF(E50=0,0,N50/E50*100)</f>
        <v>0</v>
      </c>
    </row>
    <row r="51" customFormat="false" ht="12.75" hidden="false" customHeight="false" outlineLevel="0" collapsed="false">
      <c r="A51" s="87" t="s">
        <v>81</v>
      </c>
      <c r="B51" s="88"/>
      <c r="C51" s="88"/>
      <c r="D51" s="88"/>
      <c r="E51" s="85" t="n">
        <f aca="false">C51*D51/1000</f>
        <v>0</v>
      </c>
      <c r="F51" s="85" t="n">
        <f aca="false">H19</f>
        <v>0</v>
      </c>
      <c r="G51" s="85" t="n">
        <f aca="false">F51*C51/1000</f>
        <v>0</v>
      </c>
      <c r="H51" s="86" t="n">
        <f aca="false">IF(I19=0,0,G51/I19*100)</f>
        <v>0</v>
      </c>
      <c r="I51" s="89"/>
      <c r="J51" s="88"/>
      <c r="K51" s="88"/>
      <c r="L51" s="85" t="n">
        <f aca="false">J51*K51/1000</f>
        <v>0</v>
      </c>
      <c r="M51" s="123" t="n">
        <f aca="false">D51</f>
        <v>0</v>
      </c>
      <c r="N51" s="85" t="n">
        <f aca="false">M51*J51/1000</f>
        <v>0</v>
      </c>
      <c r="O51" s="86" t="n">
        <f aca="false">IF(E51=0,0,N51/E51*100)</f>
        <v>0</v>
      </c>
    </row>
    <row r="52" customFormat="false" ht="12.75" hidden="false" customHeight="false" outlineLevel="0" collapsed="false">
      <c r="A52" s="87" t="s">
        <v>82</v>
      </c>
      <c r="B52" s="88"/>
      <c r="C52" s="88"/>
      <c r="D52" s="88"/>
      <c r="E52" s="85" t="n">
        <f aca="false">C52*D52/1000</f>
        <v>0</v>
      </c>
      <c r="F52" s="85" t="n">
        <f aca="false">H20</f>
        <v>0</v>
      </c>
      <c r="G52" s="85" t="n">
        <f aca="false">F52*C52/1000</f>
        <v>0</v>
      </c>
      <c r="H52" s="86" t="n">
        <f aca="false">IF(I20=0,0,G52/I20*100)</f>
        <v>0</v>
      </c>
      <c r="I52" s="89"/>
      <c r="J52" s="88"/>
      <c r="K52" s="88"/>
      <c r="L52" s="85" t="n">
        <f aca="false">J52*K52/1000</f>
        <v>0</v>
      </c>
      <c r="M52" s="123" t="n">
        <f aca="false">D52</f>
        <v>0</v>
      </c>
      <c r="N52" s="85" t="n">
        <f aca="false">M52*J52/1000</f>
        <v>0</v>
      </c>
      <c r="O52" s="86" t="n">
        <f aca="false">IF(E52=0,0,N52/E52*100)</f>
        <v>0</v>
      </c>
    </row>
    <row r="53" customFormat="false" ht="12.75" hidden="false" customHeight="false" outlineLevel="0" collapsed="false">
      <c r="A53" s="87" t="s">
        <v>83</v>
      </c>
      <c r="B53" s="88"/>
      <c r="C53" s="88"/>
      <c r="D53" s="88"/>
      <c r="E53" s="85" t="n">
        <f aca="false">C53*D53/1000</f>
        <v>0</v>
      </c>
      <c r="F53" s="85" t="n">
        <f aca="false">H21</f>
        <v>0</v>
      </c>
      <c r="G53" s="85" t="n">
        <f aca="false">F53*C53/1000</f>
        <v>0</v>
      </c>
      <c r="H53" s="86" t="n">
        <f aca="false">IF(I21=0,0,G53/I21*100)</f>
        <v>0</v>
      </c>
      <c r="I53" s="89"/>
      <c r="J53" s="88"/>
      <c r="K53" s="88"/>
      <c r="L53" s="85" t="n">
        <f aca="false">J53*K53/1000</f>
        <v>0</v>
      </c>
      <c r="M53" s="123" t="n">
        <f aca="false">D53</f>
        <v>0</v>
      </c>
      <c r="N53" s="85" t="n">
        <f aca="false">M53*J53/1000</f>
        <v>0</v>
      </c>
      <c r="O53" s="86" t="n">
        <f aca="false">IF(E53=0,0,N53/E53*100)</f>
        <v>0</v>
      </c>
    </row>
    <row r="54" customFormat="false" ht="12.75" hidden="false" customHeight="false" outlineLevel="0" collapsed="false">
      <c r="A54" s="87" t="s">
        <v>84</v>
      </c>
      <c r="B54" s="88"/>
      <c r="C54" s="88"/>
      <c r="D54" s="88"/>
      <c r="E54" s="85" t="n">
        <f aca="false">C54*D54/1000</f>
        <v>0</v>
      </c>
      <c r="F54" s="85" t="n">
        <f aca="false">H22</f>
        <v>0</v>
      </c>
      <c r="G54" s="85" t="n">
        <f aca="false">F54*C54/1000</f>
        <v>0</v>
      </c>
      <c r="H54" s="86" t="n">
        <f aca="false">IF(I22=0,0,G54/I22*100)</f>
        <v>0</v>
      </c>
      <c r="I54" s="89"/>
      <c r="J54" s="88"/>
      <c r="K54" s="88"/>
      <c r="L54" s="85" t="n">
        <f aca="false">J54*K54/1000</f>
        <v>0</v>
      </c>
      <c r="M54" s="123" t="n">
        <f aca="false">D54</f>
        <v>0</v>
      </c>
      <c r="N54" s="85" t="n">
        <f aca="false">M54*J54/1000</f>
        <v>0</v>
      </c>
      <c r="O54" s="86" t="n">
        <f aca="false">IF(E54=0,0,N54/E54*100)</f>
        <v>0</v>
      </c>
    </row>
    <row r="55" customFormat="false" ht="25.5" hidden="false" customHeight="false" outlineLevel="0" collapsed="false">
      <c r="A55" s="92" t="s">
        <v>87</v>
      </c>
      <c r="B55" s="93" t="s">
        <v>88</v>
      </c>
      <c r="C55" s="93" t="s">
        <v>88</v>
      </c>
      <c r="D55" s="93" t="s">
        <v>88</v>
      </c>
      <c r="E55" s="96"/>
      <c r="F55" s="93" t="s">
        <v>88</v>
      </c>
      <c r="G55" s="96"/>
      <c r="H55" s="86" t="n">
        <f aca="false">IF(I23=0,0,G55/I23*100)</f>
        <v>0</v>
      </c>
      <c r="I55" s="97" t="s">
        <v>88</v>
      </c>
      <c r="J55" s="93" t="s">
        <v>88</v>
      </c>
      <c r="K55" s="93" t="s">
        <v>88</v>
      </c>
      <c r="L55" s="96"/>
      <c r="M55" s="124" t="s">
        <v>88</v>
      </c>
      <c r="N55" s="96"/>
      <c r="O55" s="86" t="n">
        <f aca="false">IF(E55=0,0,N55/E55*100)</f>
        <v>0</v>
      </c>
    </row>
    <row r="56" customFormat="false" ht="37.5" hidden="false" customHeight="true" outlineLevel="0" collapsed="false">
      <c r="A56" s="98" t="s">
        <v>97</v>
      </c>
      <c r="B56" s="99" t="s">
        <v>88</v>
      </c>
      <c r="C56" s="99" t="s">
        <v>88</v>
      </c>
      <c r="D56" s="99" t="s">
        <v>88</v>
      </c>
      <c r="E56" s="96"/>
      <c r="F56" s="99" t="s">
        <v>88</v>
      </c>
      <c r="G56" s="96"/>
      <c r="H56" s="86" t="n">
        <f aca="false">IF(I24=0,0,G56/I24*100)</f>
        <v>0</v>
      </c>
      <c r="I56" s="100" t="s">
        <v>88</v>
      </c>
      <c r="J56" s="99" t="s">
        <v>88</v>
      </c>
      <c r="K56" s="99" t="s">
        <v>88</v>
      </c>
      <c r="L56" s="96"/>
      <c r="M56" s="125" t="s">
        <v>88</v>
      </c>
      <c r="N56" s="96"/>
      <c r="O56" s="86" t="n">
        <f aca="false">IF(E56=0,0,N56/E56*100)</f>
        <v>0</v>
      </c>
    </row>
    <row r="57" customFormat="false" ht="38.25" hidden="false" customHeight="true" outlineLevel="0" collapsed="false">
      <c r="A57" s="98" t="s">
        <v>98</v>
      </c>
      <c r="B57" s="99" t="s">
        <v>88</v>
      </c>
      <c r="C57" s="99" t="s">
        <v>88</v>
      </c>
      <c r="D57" s="99" t="s">
        <v>88</v>
      </c>
      <c r="E57" s="85" t="n">
        <f aca="false">SUM(E58:E62)</f>
        <v>0</v>
      </c>
      <c r="F57" s="99" t="s">
        <v>88</v>
      </c>
      <c r="G57" s="85" t="n">
        <f aca="false">SUM(G58:G62)</f>
        <v>0</v>
      </c>
      <c r="H57" s="86" t="n">
        <f aca="false">IF(I25=0,0,G57/I25*100)</f>
        <v>0</v>
      </c>
      <c r="I57" s="100" t="s">
        <v>88</v>
      </c>
      <c r="J57" s="99" t="s">
        <v>88</v>
      </c>
      <c r="K57" s="99" t="s">
        <v>88</v>
      </c>
      <c r="L57" s="85" t="n">
        <f aca="false">SUM(L58:L62)</f>
        <v>0</v>
      </c>
      <c r="M57" s="125" t="s">
        <v>88</v>
      </c>
      <c r="N57" s="85" t="n">
        <f aca="false">SUM(N58:N62)</f>
        <v>0</v>
      </c>
      <c r="O57" s="86" t="n">
        <f aca="false">IF(E57=0,0,N57/E57*100)</f>
        <v>0</v>
      </c>
    </row>
    <row r="58" customFormat="false" ht="12.75" hidden="false" customHeight="false" outlineLevel="0" collapsed="false">
      <c r="A58" s="102" t="s">
        <v>83</v>
      </c>
      <c r="B58" s="99"/>
      <c r="C58" s="99"/>
      <c r="D58" s="99"/>
      <c r="E58" s="85" t="n">
        <f aca="false">C58*D58/1000</f>
        <v>0</v>
      </c>
      <c r="F58" s="85" t="n">
        <f aca="false">H26</f>
        <v>0</v>
      </c>
      <c r="G58" s="85" t="n">
        <f aca="false">F58*C58/1000</f>
        <v>0</v>
      </c>
      <c r="H58" s="86" t="n">
        <f aca="false">IF(I26=0,0,G58/I26*100)</f>
        <v>0</v>
      </c>
      <c r="I58" s="100"/>
      <c r="J58" s="99"/>
      <c r="K58" s="99"/>
      <c r="L58" s="85" t="n">
        <f aca="false">J58*K58/1000</f>
        <v>0</v>
      </c>
      <c r="M58" s="123" t="n">
        <f aca="false">D58</f>
        <v>0</v>
      </c>
      <c r="N58" s="85" t="n">
        <f aca="false">M58*J58/1000</f>
        <v>0</v>
      </c>
      <c r="O58" s="86" t="n">
        <f aca="false">IF(E58=0,0,N58/E58*100)</f>
        <v>0</v>
      </c>
    </row>
    <row r="59" customFormat="false" ht="12.75" hidden="false" customHeight="false" outlineLevel="0" collapsed="false">
      <c r="A59" s="102" t="s">
        <v>79</v>
      </c>
      <c r="B59" s="99"/>
      <c r="C59" s="99"/>
      <c r="D59" s="99"/>
      <c r="E59" s="85" t="n">
        <f aca="false">C59*D59/1000</f>
        <v>0</v>
      </c>
      <c r="F59" s="85" t="n">
        <f aca="false">H27</f>
        <v>0</v>
      </c>
      <c r="G59" s="85" t="n">
        <f aca="false">F59*C59/1000</f>
        <v>0</v>
      </c>
      <c r="H59" s="86" t="n">
        <f aca="false">IF(I27=0,0,G59/I27*100)</f>
        <v>0</v>
      </c>
      <c r="I59" s="100"/>
      <c r="J59" s="99"/>
      <c r="K59" s="99"/>
      <c r="L59" s="85" t="n">
        <f aca="false">J59*K59/1000</f>
        <v>0</v>
      </c>
      <c r="M59" s="123" t="n">
        <f aca="false">D59</f>
        <v>0</v>
      </c>
      <c r="N59" s="85" t="n">
        <f aca="false">M59*J59/1000</f>
        <v>0</v>
      </c>
      <c r="O59" s="86" t="n">
        <f aca="false">IF(E59=0,0,N59/E59*100)</f>
        <v>0</v>
      </c>
    </row>
    <row r="60" customFormat="false" ht="12.75" hidden="false" customHeight="false" outlineLevel="0" collapsed="false">
      <c r="A60" s="102" t="s">
        <v>80</v>
      </c>
      <c r="B60" s="99"/>
      <c r="C60" s="99"/>
      <c r="D60" s="99"/>
      <c r="E60" s="85" t="n">
        <f aca="false">C60*D60/1000</f>
        <v>0</v>
      </c>
      <c r="F60" s="85" t="n">
        <f aca="false">H28</f>
        <v>0</v>
      </c>
      <c r="G60" s="85" t="n">
        <f aca="false">F60*C60/1000</f>
        <v>0</v>
      </c>
      <c r="H60" s="86" t="n">
        <f aca="false">IF(I28=0,0,G60/I28*100)</f>
        <v>0</v>
      </c>
      <c r="I60" s="100"/>
      <c r="J60" s="99"/>
      <c r="K60" s="99"/>
      <c r="L60" s="85" t="n">
        <f aca="false">J60*K60/1000</f>
        <v>0</v>
      </c>
      <c r="M60" s="123" t="n">
        <f aca="false">D60</f>
        <v>0</v>
      </c>
      <c r="N60" s="85" t="n">
        <f aca="false">M60*J60/1000</f>
        <v>0</v>
      </c>
      <c r="O60" s="86" t="n">
        <f aca="false">IF(E60=0,0,N60/E60*100)</f>
        <v>0</v>
      </c>
    </row>
    <row r="61" customFormat="false" ht="12.75" hidden="false" customHeight="false" outlineLevel="0" collapsed="false">
      <c r="A61" s="102" t="s">
        <v>81</v>
      </c>
      <c r="B61" s="99"/>
      <c r="C61" s="99"/>
      <c r="D61" s="99"/>
      <c r="E61" s="85" t="n">
        <f aca="false">C61*D61/1000</f>
        <v>0</v>
      </c>
      <c r="F61" s="85" t="n">
        <f aca="false">H29</f>
        <v>0</v>
      </c>
      <c r="G61" s="85" t="n">
        <f aca="false">F61*C61/1000</f>
        <v>0</v>
      </c>
      <c r="H61" s="86" t="n">
        <f aca="false">IF(I29=0,0,G61/I29*100)</f>
        <v>0</v>
      </c>
      <c r="I61" s="100"/>
      <c r="J61" s="99"/>
      <c r="K61" s="99"/>
      <c r="L61" s="85" t="n">
        <f aca="false">J61*K61/1000</f>
        <v>0</v>
      </c>
      <c r="M61" s="123" t="n">
        <f aca="false">D61</f>
        <v>0</v>
      </c>
      <c r="N61" s="85" t="n">
        <f aca="false">M61*J61/1000</f>
        <v>0</v>
      </c>
      <c r="O61" s="86" t="n">
        <f aca="false">IF(E61=0,0,N61/E61*100)</f>
        <v>0</v>
      </c>
    </row>
    <row r="62" customFormat="false" ht="12.75" hidden="false" customHeight="false" outlineLevel="0" collapsed="false">
      <c r="A62" s="103" t="s">
        <v>82</v>
      </c>
      <c r="B62" s="104"/>
      <c r="C62" s="104"/>
      <c r="D62" s="104"/>
      <c r="E62" s="107" t="n">
        <f aca="false">C62*D62/1000</f>
        <v>0</v>
      </c>
      <c r="F62" s="85" t="n">
        <f aca="false">H30</f>
        <v>0</v>
      </c>
      <c r="G62" s="107" t="n">
        <f aca="false">F62*C62/1000</f>
        <v>0</v>
      </c>
      <c r="H62" s="109" t="n">
        <f aca="false">IF(I30=0,0,G62/I30*100)</f>
        <v>0</v>
      </c>
      <c r="I62" s="106"/>
      <c r="J62" s="104"/>
      <c r="K62" s="104"/>
      <c r="L62" s="107" t="n">
        <f aca="false">J62*K62/1000</f>
        <v>0</v>
      </c>
      <c r="M62" s="123" t="n">
        <f aca="false">D62</f>
        <v>0</v>
      </c>
      <c r="N62" s="107" t="n">
        <f aca="false">M62*J62/1000</f>
        <v>0</v>
      </c>
      <c r="O62" s="109" t="n">
        <f aca="false">IF(E62=0,0,N62/E62*100)</f>
        <v>0</v>
      </c>
    </row>
    <row r="63" customFormat="false" ht="54.75" hidden="false" customHeight="true" outlineLevel="0" collapsed="false">
      <c r="A63" s="110" t="s">
        <v>99</v>
      </c>
      <c r="B63" s="111" t="s">
        <v>88</v>
      </c>
      <c r="C63" s="111" t="s">
        <v>88</v>
      </c>
      <c r="D63" s="111" t="s">
        <v>88</v>
      </c>
      <c r="E63" s="114" t="n">
        <f aca="false">E46+E47+E48+E49+E50+E51+E52+E53+E54+E55+E56+E57</f>
        <v>0</v>
      </c>
      <c r="F63" s="111" t="s">
        <v>88</v>
      </c>
      <c r="G63" s="114" t="n">
        <f aca="false">G46+G47+G48+G49+G50+G51+G52+G53+G54+G55+G56+G57</f>
        <v>0</v>
      </c>
      <c r="H63" s="115" t="n">
        <f aca="false">IF(I31=0,0,G63/I31*100)</f>
        <v>0</v>
      </c>
      <c r="I63" s="113" t="s">
        <v>88</v>
      </c>
      <c r="J63" s="111" t="s">
        <v>88</v>
      </c>
      <c r="K63" s="111" t="s">
        <v>88</v>
      </c>
      <c r="L63" s="114" t="n">
        <f aca="false">L46+L47+L48+L49+L50+L51+L52+L53+L54+L55+L56+L57</f>
        <v>0</v>
      </c>
      <c r="M63" s="126" t="s">
        <v>88</v>
      </c>
      <c r="N63" s="114" t="n">
        <f aca="false">N46+N47+N48+N49+N50+N51+N52+N53+N54+N55+N56+N57</f>
        <v>0</v>
      </c>
      <c r="O63" s="115" t="n">
        <f aca="false">IF(E63=0,0,N63/E63*100)</f>
        <v>0</v>
      </c>
    </row>
    <row r="64" customFormat="false" ht="15" hidden="false" customHeight="true" outlineLevel="0" collapsed="false">
      <c r="A64" s="127"/>
      <c r="B64" s="60"/>
      <c r="C64" s="60"/>
      <c r="D64" s="128"/>
      <c r="E64" s="60"/>
      <c r="F64" s="128"/>
      <c r="G64" s="128"/>
      <c r="H64" s="60"/>
      <c r="I64" s="60"/>
      <c r="J64" s="128"/>
      <c r="K64" s="60"/>
      <c r="L64" s="128"/>
      <c r="M64" s="128"/>
    </row>
    <row r="65" customFormat="false" ht="15" hidden="false" customHeight="true" outlineLevel="0" collapsed="false">
      <c r="A65" s="129"/>
      <c r="B65" s="60"/>
      <c r="C65" s="60"/>
      <c r="D65" s="128"/>
      <c r="E65" s="60"/>
      <c r="F65" s="128"/>
      <c r="G65" s="128"/>
      <c r="H65" s="60"/>
      <c r="I65" s="60"/>
      <c r="J65" s="128"/>
      <c r="K65" s="60"/>
      <c r="L65" s="128"/>
      <c r="M65" s="128"/>
    </row>
    <row r="68" customFormat="false" ht="12.75" hidden="false" customHeight="false" outlineLevel="0" collapsed="false">
      <c r="C68" s="116" t="s">
        <v>92</v>
      </c>
      <c r="D68" s="116"/>
      <c r="E68" s="116"/>
      <c r="F68" s="116"/>
      <c r="G68" s="116"/>
      <c r="H68" s="116"/>
    </row>
    <row r="70" customFormat="false" ht="12.75" hidden="false" customHeight="false" outlineLevel="0" collapsed="false">
      <c r="A70" s="13" t="s">
        <v>47</v>
      </c>
      <c r="D70" s="29" t="str">
        <f aca="false">D6</f>
        <v>Троицкий с/с</v>
      </c>
      <c r="E70" s="29"/>
      <c r="F70" s="130"/>
      <c r="G70" s="130"/>
      <c r="H70" s="130"/>
      <c r="I70" s="130"/>
    </row>
    <row r="71" customFormat="false" ht="12.75" hidden="false" customHeight="false" outlineLevel="0" collapsed="false">
      <c r="A71" s="61" t="s">
        <v>49</v>
      </c>
      <c r="D71" s="29" t="str">
        <f aca="false">D7</f>
        <v>ООО "Троицкое"</v>
      </c>
      <c r="I71" s="128"/>
      <c r="J71" s="128"/>
    </row>
    <row r="72" customFormat="false" ht="12.75" hidden="false" customHeight="false" outlineLevel="0" collapsed="false">
      <c r="A72" s="61"/>
      <c r="I72" s="128"/>
      <c r="J72" s="128"/>
    </row>
    <row r="73" customFormat="false" ht="12.75" hidden="false" customHeight="true" outlineLevel="0" collapsed="false">
      <c r="A73" s="62"/>
      <c r="B73" s="63" t="s">
        <v>93</v>
      </c>
      <c r="C73" s="63"/>
      <c r="D73" s="63"/>
      <c r="E73" s="63"/>
      <c r="F73" s="63"/>
      <c r="G73" s="63"/>
      <c r="H73" s="63"/>
      <c r="I73" s="128"/>
      <c r="J73" s="128"/>
    </row>
    <row r="74" customFormat="false" ht="12.75" hidden="false" customHeight="false" outlineLevel="0" collapsed="false">
      <c r="A74" s="62"/>
      <c r="B74" s="65" t="s">
        <v>95</v>
      </c>
      <c r="C74" s="65" t="s">
        <v>53</v>
      </c>
      <c r="D74" s="65" t="s">
        <v>55</v>
      </c>
      <c r="E74" s="69" t="s">
        <v>56</v>
      </c>
      <c r="F74" s="65" t="s">
        <v>57</v>
      </c>
      <c r="G74" s="69" t="s">
        <v>58</v>
      </c>
      <c r="H74" s="117" t="s">
        <v>59</v>
      </c>
      <c r="I74" s="128"/>
      <c r="J74" s="128"/>
    </row>
    <row r="75" customFormat="false" ht="12.75" hidden="false" customHeight="false" outlineLevel="0" collapsed="false">
      <c r="A75" s="62"/>
      <c r="B75" s="70" t="s">
        <v>96</v>
      </c>
      <c r="C75" s="70" t="s">
        <v>61</v>
      </c>
      <c r="D75" s="70" t="s">
        <v>61</v>
      </c>
      <c r="E75" s="73" t="s">
        <v>62</v>
      </c>
      <c r="F75" s="70" t="s">
        <v>63</v>
      </c>
      <c r="G75" s="73" t="s">
        <v>64</v>
      </c>
      <c r="H75" s="118" t="s">
        <v>65</v>
      </c>
      <c r="I75" s="128"/>
      <c r="J75" s="128"/>
    </row>
    <row r="76" customFormat="false" ht="12.75" hidden="false" customHeight="false" outlineLevel="0" collapsed="false">
      <c r="A76" s="62"/>
      <c r="B76" s="70" t="s">
        <v>71</v>
      </c>
      <c r="C76" s="70" t="s">
        <v>67</v>
      </c>
      <c r="D76" s="70" t="s">
        <v>67</v>
      </c>
      <c r="E76" s="73" t="s">
        <v>67</v>
      </c>
      <c r="F76" s="70" t="s">
        <v>68</v>
      </c>
      <c r="G76" s="73" t="s">
        <v>69</v>
      </c>
      <c r="H76" s="118" t="s">
        <v>70</v>
      </c>
      <c r="I76" s="128"/>
      <c r="J76" s="128"/>
    </row>
    <row r="77" customFormat="false" ht="12.75" hidden="false" customHeight="false" outlineLevel="0" collapsed="false">
      <c r="A77" s="62"/>
      <c r="B77" s="119"/>
      <c r="C77" s="120" t="s">
        <v>71</v>
      </c>
      <c r="D77" s="75" t="s">
        <v>72</v>
      </c>
      <c r="E77" s="74" t="s">
        <v>73</v>
      </c>
      <c r="F77" s="75" t="s">
        <v>72</v>
      </c>
      <c r="G77" s="74" t="s">
        <v>73</v>
      </c>
      <c r="H77" s="121" t="s">
        <v>74</v>
      </c>
      <c r="I77" s="128"/>
      <c r="J77" s="128"/>
    </row>
    <row r="78" customFormat="false" ht="12.75" hidden="false" customHeight="false" outlineLevel="0" collapsed="false">
      <c r="A78" s="79" t="s">
        <v>75</v>
      </c>
      <c r="B78" s="80"/>
      <c r="C78" s="80"/>
      <c r="D78" s="80"/>
      <c r="E78" s="83" t="n">
        <f aca="false">C78*D78/1000</f>
        <v>0</v>
      </c>
      <c r="F78" s="85" t="n">
        <f aca="false">K46</f>
        <v>0</v>
      </c>
      <c r="G78" s="85" t="n">
        <f aca="false">F78*C78/1000</f>
        <v>0</v>
      </c>
      <c r="H78" s="86" t="n">
        <f aca="false">IF(L46=0,0,G78/L46*100)</f>
        <v>0</v>
      </c>
      <c r="I78" s="128"/>
      <c r="J78" s="128"/>
    </row>
    <row r="79" customFormat="false" ht="12.75" hidden="false" customHeight="false" outlineLevel="0" collapsed="false">
      <c r="A79" s="87" t="s">
        <v>107</v>
      </c>
      <c r="B79" s="88"/>
      <c r="C79" s="88"/>
      <c r="D79" s="88"/>
      <c r="E79" s="85" t="n">
        <f aca="false">C79*D79/1000</f>
        <v>0</v>
      </c>
      <c r="F79" s="85" t="n">
        <f aca="false">K47</f>
        <v>0</v>
      </c>
      <c r="G79" s="85" t="n">
        <f aca="false">F79*C79/1000</f>
        <v>0</v>
      </c>
      <c r="H79" s="86" t="n">
        <f aca="false">IF(L47=0,0,G79/L47*100)</f>
        <v>0</v>
      </c>
      <c r="I79" s="128"/>
      <c r="J79" s="128"/>
    </row>
    <row r="80" customFormat="false" ht="12.75" hidden="false" customHeight="false" outlineLevel="0" collapsed="false">
      <c r="A80" s="87" t="s">
        <v>76</v>
      </c>
      <c r="B80" s="88"/>
      <c r="C80" s="88"/>
      <c r="D80" s="88"/>
      <c r="E80" s="85" t="n">
        <f aca="false">C80*D80/1000</f>
        <v>0</v>
      </c>
      <c r="F80" s="85" t="n">
        <f aca="false">K48</f>
        <v>0</v>
      </c>
      <c r="G80" s="85" t="n">
        <f aca="false">F80*C80/1000</f>
        <v>0</v>
      </c>
      <c r="H80" s="86" t="n">
        <f aca="false">IF(L48=0,0,G80/L48*100)</f>
        <v>0</v>
      </c>
      <c r="I80" s="128"/>
      <c r="J80" s="128"/>
    </row>
    <row r="81" customFormat="false" ht="12.75" hidden="false" customHeight="false" outlineLevel="0" collapsed="false">
      <c r="A81" s="87" t="s">
        <v>79</v>
      </c>
      <c r="B81" s="88"/>
      <c r="C81" s="88"/>
      <c r="D81" s="88"/>
      <c r="E81" s="85" t="n">
        <f aca="false">C81*D81/1000</f>
        <v>0</v>
      </c>
      <c r="F81" s="85" t="n">
        <f aca="false">K49</f>
        <v>0</v>
      </c>
      <c r="G81" s="85" t="n">
        <f aca="false">F81*C81/1000</f>
        <v>0</v>
      </c>
      <c r="H81" s="86" t="n">
        <f aca="false">IF(L49=0,0,G81/L49*100)</f>
        <v>0</v>
      </c>
      <c r="I81" s="128"/>
      <c r="J81" s="128"/>
    </row>
    <row r="82" customFormat="false" ht="12.75" hidden="false" customHeight="false" outlineLevel="0" collapsed="false">
      <c r="A82" s="87" t="s">
        <v>80</v>
      </c>
      <c r="B82" s="88"/>
      <c r="C82" s="88"/>
      <c r="D82" s="88"/>
      <c r="E82" s="85" t="n">
        <f aca="false">C82*D82/1000</f>
        <v>0</v>
      </c>
      <c r="F82" s="85" t="n">
        <f aca="false">K50</f>
        <v>0</v>
      </c>
      <c r="G82" s="85" t="n">
        <f aca="false">F82*C82/1000</f>
        <v>0</v>
      </c>
      <c r="H82" s="86" t="n">
        <f aca="false">IF(L50=0,0,G82/L50*100)</f>
        <v>0</v>
      </c>
      <c r="I82" s="128"/>
      <c r="J82" s="128"/>
    </row>
    <row r="83" customFormat="false" ht="12.75" hidden="false" customHeight="false" outlineLevel="0" collapsed="false">
      <c r="A83" s="87" t="s">
        <v>81</v>
      </c>
      <c r="B83" s="88"/>
      <c r="C83" s="88"/>
      <c r="D83" s="88"/>
      <c r="E83" s="85" t="n">
        <f aca="false">C83*D83/1000</f>
        <v>0</v>
      </c>
      <c r="F83" s="85" t="n">
        <f aca="false">K51</f>
        <v>0</v>
      </c>
      <c r="G83" s="85" t="n">
        <f aca="false">F83*C83/1000</f>
        <v>0</v>
      </c>
      <c r="H83" s="86" t="n">
        <f aca="false">IF(L51=0,0,G83/L51*100)</f>
        <v>0</v>
      </c>
      <c r="I83" s="128"/>
      <c r="J83" s="128"/>
    </row>
    <row r="84" customFormat="false" ht="12.75" hidden="false" customHeight="false" outlineLevel="0" collapsed="false">
      <c r="A84" s="87" t="s">
        <v>82</v>
      </c>
      <c r="B84" s="88"/>
      <c r="C84" s="88"/>
      <c r="D84" s="88"/>
      <c r="E84" s="85" t="n">
        <f aca="false">C84*D84/1000</f>
        <v>0</v>
      </c>
      <c r="F84" s="85" t="n">
        <f aca="false">K52</f>
        <v>0</v>
      </c>
      <c r="G84" s="85" t="n">
        <f aca="false">F84*C84/1000</f>
        <v>0</v>
      </c>
      <c r="H84" s="86" t="n">
        <f aca="false">IF(L52=0,0,G84/L52*100)</f>
        <v>0</v>
      </c>
      <c r="I84" s="128"/>
      <c r="J84" s="128"/>
    </row>
    <row r="85" customFormat="false" ht="12.75" hidden="false" customHeight="false" outlineLevel="0" collapsed="false">
      <c r="A85" s="87" t="s">
        <v>83</v>
      </c>
      <c r="B85" s="88"/>
      <c r="C85" s="88"/>
      <c r="D85" s="88"/>
      <c r="E85" s="85" t="n">
        <f aca="false">C85*D85/1000</f>
        <v>0</v>
      </c>
      <c r="F85" s="85" t="n">
        <f aca="false">K53</f>
        <v>0</v>
      </c>
      <c r="G85" s="85" t="n">
        <f aca="false">F85*C85/1000</f>
        <v>0</v>
      </c>
      <c r="H85" s="86" t="n">
        <f aca="false">IF(L53=0,0,G85/L53*100)</f>
        <v>0</v>
      </c>
      <c r="I85" s="128"/>
      <c r="J85" s="128"/>
    </row>
    <row r="86" customFormat="false" ht="12.75" hidden="false" customHeight="false" outlineLevel="0" collapsed="false">
      <c r="A86" s="87" t="s">
        <v>84</v>
      </c>
      <c r="B86" s="88"/>
      <c r="C86" s="88"/>
      <c r="D86" s="88"/>
      <c r="E86" s="85" t="n">
        <f aca="false">C86*D86/1000</f>
        <v>0</v>
      </c>
      <c r="F86" s="85" t="n">
        <f aca="false">K54</f>
        <v>0</v>
      </c>
      <c r="G86" s="85" t="n">
        <f aca="false">F86*C86/1000</f>
        <v>0</v>
      </c>
      <c r="H86" s="86" t="n">
        <f aca="false">IF(L54=0,0,G86/L54*100)</f>
        <v>0</v>
      </c>
      <c r="I86" s="128"/>
      <c r="J86" s="128"/>
    </row>
    <row r="87" customFormat="false" ht="25.5" hidden="false" customHeight="false" outlineLevel="0" collapsed="false">
      <c r="A87" s="92" t="s">
        <v>87</v>
      </c>
      <c r="B87" s="93" t="s">
        <v>88</v>
      </c>
      <c r="C87" s="93" t="s">
        <v>88</v>
      </c>
      <c r="D87" s="93" t="s">
        <v>88</v>
      </c>
      <c r="E87" s="96"/>
      <c r="F87" s="93" t="s">
        <v>88</v>
      </c>
      <c r="G87" s="96"/>
      <c r="H87" s="86" t="n">
        <f aca="false">IF(L55=0,0,G87/L55*100)</f>
        <v>0</v>
      </c>
      <c r="I87" s="128"/>
      <c r="J87" s="128"/>
    </row>
    <row r="88" customFormat="false" ht="36" hidden="false" customHeight="false" outlineLevel="0" collapsed="false">
      <c r="A88" s="98" t="s">
        <v>97</v>
      </c>
      <c r="B88" s="99" t="s">
        <v>88</v>
      </c>
      <c r="C88" s="99" t="s">
        <v>88</v>
      </c>
      <c r="D88" s="99" t="s">
        <v>88</v>
      </c>
      <c r="E88" s="96"/>
      <c r="F88" s="99" t="s">
        <v>88</v>
      </c>
      <c r="G88" s="96"/>
      <c r="H88" s="86" t="n">
        <f aca="false">IF(L56=0,0,G88/L56*100)</f>
        <v>0</v>
      </c>
      <c r="I88" s="128"/>
      <c r="J88" s="128"/>
    </row>
    <row r="89" customFormat="false" ht="36" hidden="false" customHeight="false" outlineLevel="0" collapsed="false">
      <c r="A89" s="98" t="s">
        <v>101</v>
      </c>
      <c r="B89" s="99" t="s">
        <v>88</v>
      </c>
      <c r="C89" s="99" t="s">
        <v>88</v>
      </c>
      <c r="D89" s="99" t="s">
        <v>88</v>
      </c>
      <c r="E89" s="85" t="n">
        <f aca="false">SUM(E90:E94)</f>
        <v>0</v>
      </c>
      <c r="F89" s="99" t="s">
        <v>88</v>
      </c>
      <c r="G89" s="85" t="n">
        <f aca="false">SUM(G90:G94)</f>
        <v>0</v>
      </c>
      <c r="H89" s="86" t="n">
        <f aca="false">IF(L57=0,0,G89/L57*100)</f>
        <v>0</v>
      </c>
    </row>
    <row r="90" customFormat="false" ht="12.75" hidden="false" customHeight="false" outlineLevel="0" collapsed="false">
      <c r="A90" s="102" t="s">
        <v>83</v>
      </c>
      <c r="B90" s="99"/>
      <c r="C90" s="99"/>
      <c r="D90" s="99"/>
      <c r="E90" s="85" t="n">
        <f aca="false">C90*D90/1000</f>
        <v>0</v>
      </c>
      <c r="F90" s="85" t="n">
        <f aca="false">K58</f>
        <v>0</v>
      </c>
      <c r="G90" s="85" t="n">
        <f aca="false">F90*C90/1000</f>
        <v>0</v>
      </c>
      <c r="H90" s="86" t="n">
        <f aca="false">IF(L58=0,0,G90/L58*100)</f>
        <v>0</v>
      </c>
    </row>
    <row r="91" customFormat="false" ht="12.75" hidden="false" customHeight="false" outlineLevel="0" collapsed="false">
      <c r="A91" s="102" t="s">
        <v>79</v>
      </c>
      <c r="B91" s="99"/>
      <c r="C91" s="99"/>
      <c r="D91" s="99"/>
      <c r="E91" s="85" t="n">
        <f aca="false">C91*D91/1000</f>
        <v>0</v>
      </c>
      <c r="F91" s="85" t="n">
        <f aca="false">K59</f>
        <v>0</v>
      </c>
      <c r="G91" s="85" t="n">
        <f aca="false">F91*C91/1000</f>
        <v>0</v>
      </c>
      <c r="H91" s="86" t="n">
        <f aca="false">IF(L59=0,0,G91/L59*100)</f>
        <v>0</v>
      </c>
    </row>
    <row r="92" customFormat="false" ht="12.75" hidden="false" customHeight="false" outlineLevel="0" collapsed="false">
      <c r="A92" s="102" t="s">
        <v>80</v>
      </c>
      <c r="B92" s="99"/>
      <c r="C92" s="99"/>
      <c r="D92" s="99"/>
      <c r="E92" s="85" t="n">
        <f aca="false">C92*D92/1000</f>
        <v>0</v>
      </c>
      <c r="F92" s="85" t="n">
        <f aca="false">K60</f>
        <v>0</v>
      </c>
      <c r="G92" s="85" t="n">
        <f aca="false">F92*C92/1000</f>
        <v>0</v>
      </c>
      <c r="H92" s="86" t="n">
        <f aca="false">IF(L60=0,0,G92/L60*100)</f>
        <v>0</v>
      </c>
    </row>
    <row r="93" customFormat="false" ht="12.75" hidden="false" customHeight="false" outlineLevel="0" collapsed="false">
      <c r="A93" s="102" t="s">
        <v>81</v>
      </c>
      <c r="B93" s="99"/>
      <c r="C93" s="99"/>
      <c r="D93" s="99"/>
      <c r="E93" s="85" t="n">
        <f aca="false">C93*D93/1000</f>
        <v>0</v>
      </c>
      <c r="F93" s="85" t="n">
        <f aca="false">K61</f>
        <v>0</v>
      </c>
      <c r="G93" s="85" t="n">
        <f aca="false">F93*C93/1000</f>
        <v>0</v>
      </c>
      <c r="H93" s="86" t="n">
        <f aca="false">IF(L61=0,0,G93/L61*100)</f>
        <v>0</v>
      </c>
    </row>
    <row r="94" customFormat="false" ht="12.75" hidden="false" customHeight="false" outlineLevel="0" collapsed="false">
      <c r="A94" s="103" t="s">
        <v>82</v>
      </c>
      <c r="B94" s="104"/>
      <c r="C94" s="104"/>
      <c r="D94" s="104"/>
      <c r="E94" s="107" t="n">
        <f aca="false">C94*D94/1000</f>
        <v>0</v>
      </c>
      <c r="F94" s="85" t="n">
        <f aca="false">K62</f>
        <v>0</v>
      </c>
      <c r="G94" s="107" t="n">
        <f aca="false">F94*C94/1000</f>
        <v>0</v>
      </c>
      <c r="H94" s="109" t="n">
        <f aca="false">IF(L62=0,0,G94/L62*100)</f>
        <v>0</v>
      </c>
    </row>
    <row r="95" s="128" customFormat="true" ht="52.5" hidden="false" customHeight="true" outlineLevel="0" collapsed="false">
      <c r="A95" s="110" t="s">
        <v>99</v>
      </c>
      <c r="B95" s="111" t="s">
        <v>88</v>
      </c>
      <c r="C95" s="111" t="s">
        <v>88</v>
      </c>
      <c r="D95" s="111" t="s">
        <v>88</v>
      </c>
      <c r="E95" s="114" t="n">
        <f aca="false">E78+E79+E80+E81+E82+E83+E84+E85+E86+E87+E88+E89</f>
        <v>0</v>
      </c>
      <c r="F95" s="111" t="s">
        <v>88</v>
      </c>
      <c r="G95" s="114" t="n">
        <f aca="false">G78+G79+G80+G81+G82+G83+G84+G85+G86+G87+G88+G89</f>
        <v>0</v>
      </c>
      <c r="H95" s="115" t="n">
        <f aca="false">IF(L63=0,0,G95/L63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7:N37"/>
    <mergeCell ref="A41:A45"/>
    <mergeCell ref="B41:H41"/>
    <mergeCell ref="I41:O41"/>
    <mergeCell ref="C68:H68"/>
    <mergeCell ref="A73:A77"/>
    <mergeCell ref="B73:H7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81" activeCellId="0" sqref="C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6.85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56"/>
    <col collapsed="false" customWidth="true" hidden="false" outlineLevel="0" max="8" min="8" style="0" width="9.28"/>
    <col collapsed="false" customWidth="true" hidden="false" outlineLevel="0" max="13" min="13" style="0" width="7.85"/>
    <col collapsed="false" customWidth="true" hidden="false" outlineLevel="0" max="14" min="14" style="0" width="7.56"/>
  </cols>
  <sheetData>
    <row r="1" customFormat="false" ht="12.75" hidden="false" customHeight="false" outlineLevel="0" collapsed="false">
      <c r="J1" s="0" t="s">
        <v>43</v>
      </c>
    </row>
    <row r="2" customFormat="false" ht="12.75" hidden="false" customHeight="false" outlineLevel="0" collapsed="false">
      <c r="A2" s="59" t="s">
        <v>4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2.75" hidden="false" customHeight="false" outlineLevel="0" collapsed="false">
      <c r="A3" s="59" t="s">
        <v>4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2.75" hidden="false" customHeight="false" outlineLevel="0" collapsed="false">
      <c r="A4" s="59" t="s">
        <v>12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2.75" hidden="false" customHeight="fals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</row>
    <row r="6" customFormat="false" ht="12.75" hidden="false" customHeight="false" outlineLevel="0" collapsed="false">
      <c r="A6" s="61" t="s">
        <v>47</v>
      </c>
      <c r="B6" s="61"/>
      <c r="C6" s="61"/>
      <c r="D6" s="29" t="s">
        <v>122</v>
      </c>
      <c r="F6" s="29"/>
      <c r="J6" s="29"/>
    </row>
    <row r="7" customFormat="false" ht="12.75" hidden="false" customHeight="false" outlineLevel="0" collapsed="false">
      <c r="A7" s="61" t="s">
        <v>49</v>
      </c>
      <c r="B7" s="61"/>
      <c r="C7" s="61"/>
      <c r="D7" s="29" t="s">
        <v>20</v>
      </c>
    </row>
    <row r="8" customFormat="false" ht="13.5" hidden="false" customHeight="false" outlineLevel="0" collapsed="false">
      <c r="A8" s="61"/>
      <c r="B8" s="61"/>
      <c r="C8" s="61"/>
    </row>
    <row r="9" customFormat="false" ht="13.5" hidden="false" customHeight="false" outlineLevel="0" collapsed="false">
      <c r="A9" s="131"/>
      <c r="B9" s="63" t="s">
        <v>4</v>
      </c>
      <c r="C9" s="63"/>
      <c r="D9" s="63"/>
      <c r="E9" s="63"/>
      <c r="F9" s="64" t="s">
        <v>5</v>
      </c>
      <c r="G9" s="64"/>
      <c r="H9" s="64"/>
      <c r="I9" s="64"/>
      <c r="J9" s="64"/>
      <c r="K9" s="64"/>
      <c r="L9" s="64"/>
    </row>
    <row r="10" customFormat="false" ht="13.5" hidden="false" customHeight="false" outlineLevel="0" collapsed="false">
      <c r="A10" s="131"/>
      <c r="B10" s="65" t="s">
        <v>53</v>
      </c>
      <c r="C10" s="65" t="s">
        <v>54</v>
      </c>
      <c r="D10" s="65" t="s">
        <v>55</v>
      </c>
      <c r="E10" s="66" t="s">
        <v>56</v>
      </c>
      <c r="F10" s="67" t="s">
        <v>53</v>
      </c>
      <c r="G10" s="65" t="s">
        <v>54</v>
      </c>
      <c r="H10" s="65" t="s">
        <v>55</v>
      </c>
      <c r="I10" s="65" t="s">
        <v>56</v>
      </c>
      <c r="J10" s="68" t="s">
        <v>57</v>
      </c>
      <c r="K10" s="69" t="s">
        <v>58</v>
      </c>
      <c r="L10" s="66" t="s">
        <v>59</v>
      </c>
    </row>
    <row r="11" customFormat="false" ht="13.5" hidden="false" customHeight="false" outlineLevel="0" collapsed="false">
      <c r="A11" s="131"/>
      <c r="B11" s="70" t="s">
        <v>60</v>
      </c>
      <c r="C11" s="70" t="s">
        <v>61</v>
      </c>
      <c r="D11" s="70" t="s">
        <v>61</v>
      </c>
      <c r="E11" s="71" t="s">
        <v>62</v>
      </c>
      <c r="F11" s="72" t="s">
        <v>60</v>
      </c>
      <c r="G11" s="70" t="s">
        <v>61</v>
      </c>
      <c r="H11" s="70" t="s">
        <v>61</v>
      </c>
      <c r="I11" s="70" t="s">
        <v>62</v>
      </c>
      <c r="J11" s="72" t="s">
        <v>63</v>
      </c>
      <c r="K11" s="73" t="s">
        <v>64</v>
      </c>
      <c r="L11" s="71" t="s">
        <v>65</v>
      </c>
    </row>
    <row r="12" customFormat="false" ht="13.5" hidden="false" customHeight="false" outlineLevel="0" collapsed="false">
      <c r="A12" s="131"/>
      <c r="B12" s="70" t="s">
        <v>66</v>
      </c>
      <c r="C12" s="70" t="s">
        <v>67</v>
      </c>
      <c r="D12" s="70" t="s">
        <v>67</v>
      </c>
      <c r="E12" s="71" t="s">
        <v>67</v>
      </c>
      <c r="F12" s="72" t="s">
        <v>66</v>
      </c>
      <c r="G12" s="70" t="s">
        <v>67</v>
      </c>
      <c r="H12" s="70" t="s">
        <v>67</v>
      </c>
      <c r="I12" s="70" t="s">
        <v>67</v>
      </c>
      <c r="J12" s="72" t="s">
        <v>68</v>
      </c>
      <c r="K12" s="73" t="s">
        <v>69</v>
      </c>
      <c r="L12" s="71" t="s">
        <v>70</v>
      </c>
    </row>
    <row r="13" customFormat="false" ht="13.5" hidden="false" customHeight="false" outlineLevel="0" collapsed="false">
      <c r="A13" s="131"/>
      <c r="B13" s="74" t="s">
        <v>71</v>
      </c>
      <c r="C13" s="75" t="s">
        <v>71</v>
      </c>
      <c r="D13" s="75" t="s">
        <v>72</v>
      </c>
      <c r="E13" s="76" t="s">
        <v>73</v>
      </c>
      <c r="F13" s="77" t="s">
        <v>71</v>
      </c>
      <c r="G13" s="75" t="s">
        <v>71</v>
      </c>
      <c r="H13" s="75" t="s">
        <v>72</v>
      </c>
      <c r="I13" s="75" t="s">
        <v>73</v>
      </c>
      <c r="J13" s="78" t="s">
        <v>72</v>
      </c>
      <c r="K13" s="74" t="s">
        <v>73</v>
      </c>
      <c r="L13" s="76" t="s">
        <v>74</v>
      </c>
    </row>
    <row r="14" customFormat="false" ht="12.75" hidden="false" customHeight="false" outlineLevel="0" collapsed="false">
      <c r="A14" s="79" t="s">
        <v>75</v>
      </c>
      <c r="B14" s="132" t="n">
        <v>3958.9</v>
      </c>
      <c r="C14" s="132" t="n">
        <v>2338</v>
      </c>
      <c r="D14" s="133" t="n">
        <f aca="false">E14/C14*1000</f>
        <v>13659</v>
      </c>
      <c r="E14" s="134" t="n">
        <v>31934</v>
      </c>
      <c r="F14" s="135" t="n">
        <v>3991.5</v>
      </c>
      <c r="G14" s="136" t="n">
        <f aca="false">F14*0.8</f>
        <v>3193.2</v>
      </c>
      <c r="H14" s="133" t="n">
        <f aca="false">J14*1.165</f>
        <v>15913</v>
      </c>
      <c r="I14" s="137" t="n">
        <f aca="false">G14*H14/1000</f>
        <v>50813</v>
      </c>
      <c r="J14" s="138" t="n">
        <f aca="false">D14</f>
        <v>13659</v>
      </c>
      <c r="K14" s="137" t="n">
        <f aca="false">G14*J14/1000</f>
        <v>43616</v>
      </c>
      <c r="L14" s="139" t="n">
        <f aca="false">K14/E14*100</f>
        <v>136.6</v>
      </c>
    </row>
    <row r="15" customFormat="false" ht="12.75" hidden="false" customHeight="false" outlineLevel="0" collapsed="false">
      <c r="A15" s="87" t="s">
        <v>123</v>
      </c>
      <c r="B15" s="140" t="n">
        <v>0</v>
      </c>
      <c r="C15" s="140" t="n">
        <v>0</v>
      </c>
      <c r="D15" s="133" t="n">
        <v>0</v>
      </c>
      <c r="E15" s="134" t="n">
        <v>0</v>
      </c>
      <c r="F15" s="141" t="n">
        <v>0</v>
      </c>
      <c r="G15" s="136" t="n">
        <f aca="false">F15*0.9</f>
        <v>0</v>
      </c>
      <c r="H15" s="133" t="n">
        <v>0</v>
      </c>
      <c r="I15" s="137" t="n">
        <v>0</v>
      </c>
      <c r="J15" s="138" t="n">
        <v>0</v>
      </c>
      <c r="K15" s="137" t="n">
        <v>0</v>
      </c>
      <c r="L15" s="139" t="e">
        <f aca="false">K15/E15*100</f>
        <v>#DIV/0!</v>
      </c>
    </row>
    <row r="16" customFormat="false" ht="12.75" hidden="false" customHeight="false" outlineLevel="0" collapsed="false">
      <c r="A16" s="87" t="s">
        <v>77</v>
      </c>
      <c r="B16" s="140" t="n">
        <v>176.7</v>
      </c>
      <c r="C16" s="140" t="n">
        <v>93</v>
      </c>
      <c r="D16" s="133" t="n">
        <f aca="false">E16/C16*1000</f>
        <v>37860</v>
      </c>
      <c r="E16" s="134" t="n">
        <v>3521</v>
      </c>
      <c r="F16" s="141" t="n">
        <v>468</v>
      </c>
      <c r="G16" s="136" t="n">
        <f aca="false">F16*0.6</f>
        <v>280.8</v>
      </c>
      <c r="H16" s="133" t="n">
        <f aca="false">J16*1.165</f>
        <v>44107</v>
      </c>
      <c r="I16" s="137" t="n">
        <f aca="false">G16*H16/1000</f>
        <v>12385</v>
      </c>
      <c r="J16" s="138" t="n">
        <f aca="false">D16</f>
        <v>37860</v>
      </c>
      <c r="K16" s="137" t="n">
        <f aca="false">G16*J16/1000</f>
        <v>10631</v>
      </c>
      <c r="L16" s="139" t="n">
        <f aca="false">K16/E16*100</f>
        <v>301.9</v>
      </c>
    </row>
    <row r="17" customFormat="false" ht="13.5" hidden="false" customHeight="false" outlineLevel="0" collapsed="false">
      <c r="A17" s="87" t="s">
        <v>124</v>
      </c>
      <c r="B17" s="142" t="n">
        <v>0</v>
      </c>
      <c r="C17" s="142" t="n">
        <v>0</v>
      </c>
      <c r="D17" s="133" t="n">
        <v>0</v>
      </c>
      <c r="E17" s="134" t="n">
        <v>0</v>
      </c>
      <c r="F17" s="141" t="n">
        <v>0</v>
      </c>
      <c r="G17" s="142" t="n">
        <v>0</v>
      </c>
      <c r="H17" s="133" t="n">
        <f aca="false">J17*1.047</f>
        <v>0</v>
      </c>
      <c r="I17" s="137" t="n">
        <v>0</v>
      </c>
      <c r="J17" s="138" t="n">
        <f aca="false">D17</f>
        <v>0</v>
      </c>
      <c r="K17" s="137" t="n">
        <v>0</v>
      </c>
      <c r="L17" s="139" t="n">
        <v>0</v>
      </c>
    </row>
    <row r="18" customFormat="false" ht="12.75" hidden="true" customHeight="false" outlineLevel="0" collapsed="false">
      <c r="A18" s="87" t="s">
        <v>79</v>
      </c>
      <c r="B18" s="142"/>
      <c r="C18" s="142"/>
      <c r="D18" s="133" t="e">
        <f aca="false">E18/C18*1000</f>
        <v>#DIV/0!</v>
      </c>
      <c r="E18" s="143"/>
      <c r="F18" s="141"/>
      <c r="G18" s="142"/>
      <c r="H18" s="133" t="e">
        <f aca="false">J18*1.052</f>
        <v>#DIV/0!</v>
      </c>
      <c r="I18" s="137" t="e">
        <f aca="false">G18*H18/1000</f>
        <v>#DIV/0!</v>
      </c>
      <c r="J18" s="138" t="e">
        <f aca="false">D18</f>
        <v>#DIV/0!</v>
      </c>
      <c r="K18" s="137" t="e">
        <f aca="false">G18*J18/1000</f>
        <v>#DIV/0!</v>
      </c>
      <c r="L18" s="139" t="e">
        <f aca="false">K18/E18*100</f>
        <v>#DIV/0!</v>
      </c>
    </row>
    <row r="19" customFormat="false" ht="12.75" hidden="true" customHeight="false" outlineLevel="0" collapsed="false">
      <c r="A19" s="87" t="s">
        <v>80</v>
      </c>
      <c r="B19" s="142"/>
      <c r="C19" s="142"/>
      <c r="D19" s="133" t="e">
        <f aca="false">E19/C19*1000</f>
        <v>#DIV/0!</v>
      </c>
      <c r="E19" s="143"/>
      <c r="F19" s="141"/>
      <c r="G19" s="142"/>
      <c r="H19" s="133" t="e">
        <f aca="false">J19*1.052</f>
        <v>#DIV/0!</v>
      </c>
      <c r="I19" s="137" t="e">
        <f aca="false">G19*H19/1000</f>
        <v>#DIV/0!</v>
      </c>
      <c r="J19" s="138" t="e">
        <f aca="false">D19</f>
        <v>#DIV/0!</v>
      </c>
      <c r="K19" s="137" t="e">
        <f aca="false">G19*J19/1000</f>
        <v>#DIV/0!</v>
      </c>
      <c r="L19" s="139" t="e">
        <f aca="false">K19/E19*100</f>
        <v>#DIV/0!</v>
      </c>
    </row>
    <row r="20" customFormat="false" ht="12.75" hidden="true" customHeight="false" outlineLevel="0" collapsed="false">
      <c r="A20" s="87" t="s">
        <v>81</v>
      </c>
      <c r="B20" s="142"/>
      <c r="C20" s="142"/>
      <c r="D20" s="133" t="e">
        <f aca="false">E20/C20*1000</f>
        <v>#DIV/0!</v>
      </c>
      <c r="E20" s="143"/>
      <c r="F20" s="141"/>
      <c r="G20" s="142"/>
      <c r="H20" s="133" t="e">
        <f aca="false">J20*1.052</f>
        <v>#DIV/0!</v>
      </c>
      <c r="I20" s="137" t="e">
        <f aca="false">G20*H20/1000</f>
        <v>#DIV/0!</v>
      </c>
      <c r="J20" s="138" t="e">
        <f aca="false">D20</f>
        <v>#DIV/0!</v>
      </c>
      <c r="K20" s="137" t="e">
        <f aca="false">G20*J20/1000</f>
        <v>#DIV/0!</v>
      </c>
      <c r="L20" s="139" t="e">
        <f aca="false">K20/E20*100</f>
        <v>#DIV/0!</v>
      </c>
    </row>
    <row r="21" customFormat="false" ht="12.75" hidden="true" customHeight="false" outlineLevel="0" collapsed="false">
      <c r="A21" s="87" t="s">
        <v>82</v>
      </c>
      <c r="B21" s="142"/>
      <c r="C21" s="142"/>
      <c r="D21" s="133" t="e">
        <f aca="false">E21/C21*1000</f>
        <v>#DIV/0!</v>
      </c>
      <c r="E21" s="143"/>
      <c r="F21" s="141"/>
      <c r="G21" s="142"/>
      <c r="H21" s="133" t="e">
        <f aca="false">J21*1.052</f>
        <v>#DIV/0!</v>
      </c>
      <c r="I21" s="137" t="e">
        <f aca="false">G21*H21/1000</f>
        <v>#DIV/0!</v>
      </c>
      <c r="J21" s="138" t="e">
        <f aca="false">D21</f>
        <v>#DIV/0!</v>
      </c>
      <c r="K21" s="137" t="e">
        <f aca="false">G21*J21/1000</f>
        <v>#DIV/0!</v>
      </c>
      <c r="L21" s="139" t="e">
        <f aca="false">K21/E21*100</f>
        <v>#DIV/0!</v>
      </c>
    </row>
    <row r="22" customFormat="false" ht="12.75" hidden="true" customHeight="false" outlineLevel="0" collapsed="false">
      <c r="A22" s="87" t="s">
        <v>83</v>
      </c>
      <c r="B22" s="142"/>
      <c r="C22" s="142"/>
      <c r="D22" s="133" t="e">
        <f aca="false">E22/C22*1000</f>
        <v>#DIV/0!</v>
      </c>
      <c r="E22" s="143"/>
      <c r="F22" s="141"/>
      <c r="G22" s="142"/>
      <c r="H22" s="133" t="e">
        <f aca="false">J22*1.052</f>
        <v>#DIV/0!</v>
      </c>
      <c r="I22" s="137" t="e">
        <f aca="false">G22*H22/1000</f>
        <v>#DIV/0!</v>
      </c>
      <c r="J22" s="138" t="e">
        <f aca="false">D22</f>
        <v>#DIV/0!</v>
      </c>
      <c r="K22" s="137" t="e">
        <f aca="false">G22*J22/1000</f>
        <v>#DIV/0!</v>
      </c>
      <c r="L22" s="139" t="e">
        <f aca="false">K22/E22*100</f>
        <v>#DIV/0!</v>
      </c>
    </row>
    <row r="23" customFormat="false" ht="12.75" hidden="true" customHeight="false" outlineLevel="0" collapsed="false">
      <c r="A23" s="87" t="s">
        <v>84</v>
      </c>
      <c r="B23" s="142"/>
      <c r="C23" s="142"/>
      <c r="D23" s="133" t="e">
        <f aca="false">E23/C23*1000</f>
        <v>#DIV/0!</v>
      </c>
      <c r="E23" s="143"/>
      <c r="F23" s="141"/>
      <c r="G23" s="142"/>
      <c r="H23" s="133" t="e">
        <f aca="false">J23*1.052</f>
        <v>#DIV/0!</v>
      </c>
      <c r="I23" s="137" t="e">
        <f aca="false">G23*H23/1000</f>
        <v>#DIV/0!</v>
      </c>
      <c r="J23" s="138" t="e">
        <f aca="false">D23</f>
        <v>#DIV/0!</v>
      </c>
      <c r="K23" s="137" t="e">
        <f aca="false">G23*J23/1000</f>
        <v>#DIV/0!</v>
      </c>
      <c r="L23" s="139" t="e">
        <f aca="false">K23/E23*100</f>
        <v>#DIV/0!</v>
      </c>
    </row>
    <row r="24" customFormat="false" ht="12.75" hidden="true" customHeight="false" outlineLevel="0" collapsed="false">
      <c r="A24" s="87" t="s">
        <v>85</v>
      </c>
      <c r="B24" s="144"/>
      <c r="C24" s="144"/>
      <c r="D24" s="133" t="e">
        <f aca="false">E24/C24*1000</f>
        <v>#DIV/0!</v>
      </c>
      <c r="E24" s="143"/>
      <c r="F24" s="145"/>
      <c r="G24" s="144"/>
      <c r="H24" s="133" t="e">
        <f aca="false">J24*1.052</f>
        <v>#DIV/0!</v>
      </c>
      <c r="I24" s="137" t="e">
        <f aca="false">G24*H24/1000</f>
        <v>#DIV/0!</v>
      </c>
      <c r="J24" s="138" t="e">
        <f aca="false">D24</f>
        <v>#DIV/0!</v>
      </c>
      <c r="K24" s="137" t="e">
        <f aca="false">G24*J24/1000</f>
        <v>#DIV/0!</v>
      </c>
      <c r="L24" s="139" t="e">
        <f aca="false">K24/E24*100</f>
        <v>#DIV/0!</v>
      </c>
    </row>
    <row r="25" customFormat="false" ht="12.75" hidden="true" customHeight="false" outlineLevel="0" collapsed="false">
      <c r="A25" s="87" t="s">
        <v>86</v>
      </c>
      <c r="B25" s="144"/>
      <c r="C25" s="144"/>
      <c r="D25" s="133" t="e">
        <f aca="false">E25/C25*1000</f>
        <v>#DIV/0!</v>
      </c>
      <c r="E25" s="143"/>
      <c r="F25" s="145"/>
      <c r="G25" s="144"/>
      <c r="H25" s="133" t="e">
        <f aca="false">J25*1.052</f>
        <v>#DIV/0!</v>
      </c>
      <c r="I25" s="137" t="e">
        <f aca="false">G25*H25/1000</f>
        <v>#DIV/0!</v>
      </c>
      <c r="J25" s="138" t="e">
        <f aca="false">D25</f>
        <v>#DIV/0!</v>
      </c>
      <c r="K25" s="137" t="e">
        <f aca="false">G25*J25/1000</f>
        <v>#DIV/0!</v>
      </c>
      <c r="L25" s="139" t="e">
        <f aca="false">K25/E25*100</f>
        <v>#DIV/0!</v>
      </c>
    </row>
    <row r="26" customFormat="false" ht="25.5" hidden="true" customHeight="false" outlineLevel="0" collapsed="false">
      <c r="A26" s="92" t="s">
        <v>87</v>
      </c>
      <c r="B26" s="93" t="s">
        <v>88</v>
      </c>
      <c r="C26" s="93" t="s">
        <v>88</v>
      </c>
      <c r="D26" s="133" t="e">
        <f aca="false">E26/C26*1000</f>
        <v>#VALUE!</v>
      </c>
      <c r="E26" s="146"/>
      <c r="F26" s="95" t="s">
        <v>88</v>
      </c>
      <c r="G26" s="93" t="s">
        <v>88</v>
      </c>
      <c r="H26" s="93" t="s">
        <v>88</v>
      </c>
      <c r="I26" s="133"/>
      <c r="J26" s="97" t="s">
        <v>88</v>
      </c>
      <c r="K26" s="137" t="e">
        <f aca="false">G26*J26/1000</f>
        <v>#VALUE!</v>
      </c>
      <c r="L26" s="139" t="e">
        <f aca="false">K26/E26*100</f>
        <v>#VALUE!</v>
      </c>
    </row>
    <row r="27" customFormat="false" ht="60" hidden="true" customHeight="false" outlineLevel="0" collapsed="false">
      <c r="A27" s="98" t="s">
        <v>89</v>
      </c>
      <c r="B27" s="99" t="s">
        <v>88</v>
      </c>
      <c r="C27" s="99" t="s">
        <v>88</v>
      </c>
      <c r="D27" s="99" t="s">
        <v>88</v>
      </c>
      <c r="E27" s="146"/>
      <c r="F27" s="100" t="s">
        <v>88</v>
      </c>
      <c r="G27" s="99" t="s">
        <v>88</v>
      </c>
      <c r="H27" s="99" t="s">
        <v>88</v>
      </c>
      <c r="I27" s="133"/>
      <c r="J27" s="100" t="s">
        <v>88</v>
      </c>
      <c r="K27" s="133"/>
      <c r="L27" s="139" t="e">
        <f aca="false">K27/E27*100</f>
        <v>#DIV/0!</v>
      </c>
    </row>
    <row r="28" customFormat="false" ht="60" hidden="true" customHeight="false" outlineLevel="0" collapsed="false">
      <c r="A28" s="101" t="s">
        <v>90</v>
      </c>
      <c r="B28" s="99" t="s">
        <v>88</v>
      </c>
      <c r="C28" s="99" t="s">
        <v>88</v>
      </c>
      <c r="D28" s="99" t="s">
        <v>88</v>
      </c>
      <c r="E28" s="143"/>
      <c r="F28" s="100" t="s">
        <v>88</v>
      </c>
      <c r="G28" s="99" t="s">
        <v>88</v>
      </c>
      <c r="H28" s="99" t="s">
        <v>88</v>
      </c>
      <c r="I28" s="137"/>
      <c r="J28" s="100" t="s">
        <v>88</v>
      </c>
      <c r="K28" s="137"/>
      <c r="L28" s="139" t="e">
        <f aca="false">K28/E28*100</f>
        <v>#DIV/0!</v>
      </c>
    </row>
    <row r="29" customFormat="false" ht="12.75" hidden="true" customHeight="false" outlineLevel="0" collapsed="false">
      <c r="A29" s="102"/>
      <c r="B29" s="99"/>
      <c r="C29" s="99"/>
      <c r="D29" s="99"/>
      <c r="E29" s="143"/>
      <c r="F29" s="100"/>
      <c r="G29" s="99"/>
      <c r="H29" s="99"/>
      <c r="I29" s="137"/>
      <c r="J29" s="147"/>
      <c r="K29" s="137"/>
      <c r="L29" s="139" t="e">
        <f aca="false">K29/E29*100</f>
        <v>#DIV/0!</v>
      </c>
    </row>
    <row r="30" customFormat="false" ht="12.75" hidden="true" customHeight="false" outlineLevel="0" collapsed="false">
      <c r="A30" s="102"/>
      <c r="B30" s="99"/>
      <c r="C30" s="99"/>
      <c r="D30" s="99"/>
      <c r="E30" s="143"/>
      <c r="F30" s="100"/>
      <c r="G30" s="99"/>
      <c r="H30" s="99"/>
      <c r="I30" s="137"/>
      <c r="J30" s="147"/>
      <c r="K30" s="137"/>
      <c r="L30" s="139" t="e">
        <f aca="false">K30/E30*100</f>
        <v>#DIV/0!</v>
      </c>
    </row>
    <row r="31" customFormat="false" ht="12.75" hidden="true" customHeight="false" outlineLevel="0" collapsed="false">
      <c r="A31" s="102"/>
      <c r="B31" s="99"/>
      <c r="C31" s="99"/>
      <c r="D31" s="99"/>
      <c r="E31" s="143"/>
      <c r="F31" s="100"/>
      <c r="G31" s="99"/>
      <c r="H31" s="99"/>
      <c r="I31" s="137"/>
      <c r="J31" s="147"/>
      <c r="K31" s="137"/>
      <c r="L31" s="139" t="e">
        <f aca="false">K31/E31*100</f>
        <v>#DIV/0!</v>
      </c>
    </row>
    <row r="32" customFormat="false" ht="12.75" hidden="true" customHeight="false" outlineLevel="0" collapsed="false">
      <c r="A32" s="102"/>
      <c r="B32" s="99"/>
      <c r="C32" s="99"/>
      <c r="D32" s="99"/>
      <c r="E32" s="143"/>
      <c r="F32" s="100"/>
      <c r="G32" s="99"/>
      <c r="H32" s="99"/>
      <c r="I32" s="137"/>
      <c r="J32" s="147"/>
      <c r="K32" s="137"/>
      <c r="L32" s="139" t="e">
        <f aca="false">K32/E32*100</f>
        <v>#DIV/0!</v>
      </c>
    </row>
    <row r="33" customFormat="false" ht="13.5" hidden="true" customHeight="false" outlineLevel="0" collapsed="false">
      <c r="A33" s="103"/>
      <c r="B33" s="148"/>
      <c r="C33" s="148"/>
      <c r="D33" s="148"/>
      <c r="E33" s="149"/>
      <c r="F33" s="150"/>
      <c r="G33" s="148"/>
      <c r="H33" s="148"/>
      <c r="I33" s="151"/>
      <c r="J33" s="152"/>
      <c r="K33" s="151"/>
      <c r="L33" s="139" t="e">
        <f aca="false">K33/E33*100</f>
        <v>#DIV/0!</v>
      </c>
    </row>
    <row r="34" customFormat="false" ht="50.25" hidden="false" customHeight="true" outlineLevel="0" collapsed="false">
      <c r="A34" s="110" t="s">
        <v>125</v>
      </c>
      <c r="B34" s="111" t="s">
        <v>88</v>
      </c>
      <c r="C34" s="111" t="s">
        <v>88</v>
      </c>
      <c r="D34" s="111" t="s">
        <v>88</v>
      </c>
      <c r="E34" s="153" t="n">
        <f aca="false">E14+E15+E16</f>
        <v>35455</v>
      </c>
      <c r="F34" s="113" t="s">
        <v>88</v>
      </c>
      <c r="G34" s="111" t="s">
        <v>88</v>
      </c>
      <c r="H34" s="111" t="s">
        <v>88</v>
      </c>
      <c r="I34" s="153" t="n">
        <f aca="false">I14+I15+I16</f>
        <v>63198</v>
      </c>
      <c r="J34" s="113" t="s">
        <v>88</v>
      </c>
      <c r="K34" s="153" t="n">
        <f aca="false">K14+K15+K16</f>
        <v>54247</v>
      </c>
      <c r="L34" s="139" t="n">
        <f aca="false">K34/E34*100</f>
        <v>153</v>
      </c>
      <c r="M34" s="13"/>
      <c r="N34" s="13"/>
      <c r="O34" s="13"/>
      <c r="P34" s="13"/>
      <c r="Q34" s="13"/>
    </row>
    <row r="35" customFormat="false" ht="12.75" hidden="true" customHeight="false" outlineLevel="0" collapsed="false">
      <c r="I35" s="13"/>
      <c r="J35" s="13"/>
      <c r="K35" s="13"/>
      <c r="L35" s="13"/>
      <c r="M35" s="13"/>
      <c r="N35" s="13"/>
      <c r="O35" s="13"/>
      <c r="P35" s="13"/>
      <c r="Q35" s="13"/>
    </row>
    <row r="36" customFormat="false" ht="12.75" hidden="true" customHeight="false" outlineLevel="0" collapsed="false">
      <c r="I36" s="13"/>
      <c r="J36" s="13"/>
      <c r="K36" s="13"/>
      <c r="L36" s="13"/>
      <c r="M36" s="13"/>
      <c r="N36" s="13"/>
      <c r="O36" s="13"/>
      <c r="P36" s="13"/>
      <c r="Q36" s="13"/>
    </row>
    <row r="37" customFormat="false" ht="12.75" hidden="false" customHeight="false" outlineLevel="0" collapsed="false">
      <c r="I37" s="116" t="s">
        <v>92</v>
      </c>
      <c r="J37" s="116"/>
      <c r="K37" s="116"/>
      <c r="L37" s="116"/>
      <c r="M37" s="116"/>
      <c r="N37" s="116"/>
      <c r="O37" s="13"/>
      <c r="P37" s="13"/>
      <c r="Q37" s="13"/>
    </row>
    <row r="38" customFormat="false" ht="12.75" hidden="false" customHeight="false" outlineLevel="0" collapsed="false">
      <c r="A38" s="13" t="s">
        <v>47</v>
      </c>
      <c r="B38" s="13"/>
      <c r="C38" s="13"/>
      <c r="D38" s="29" t="str">
        <f aca="false">D6</f>
        <v>Вязовский с/с</v>
      </c>
      <c r="I38" s="13"/>
      <c r="J38" s="13"/>
      <c r="K38" s="13"/>
      <c r="L38" s="13"/>
      <c r="M38" s="13"/>
      <c r="N38" s="13"/>
      <c r="O38" s="13"/>
      <c r="P38" s="13"/>
      <c r="Q38" s="13"/>
    </row>
    <row r="39" customFormat="false" ht="12.75" hidden="false" customHeight="false" outlineLevel="0" collapsed="false">
      <c r="A39" s="61" t="s">
        <v>49</v>
      </c>
      <c r="D39" s="29" t="str">
        <f aca="false">D7</f>
        <v>ООО "Поле"</v>
      </c>
      <c r="I39" s="13"/>
      <c r="J39" s="13"/>
      <c r="K39" s="13"/>
      <c r="L39" s="13"/>
      <c r="M39" s="13"/>
      <c r="N39" s="13"/>
      <c r="O39" s="13"/>
      <c r="P39" s="13"/>
      <c r="Q39" s="13"/>
    </row>
    <row r="40" customFormat="false" ht="13.5" hidden="false" customHeight="false" outlineLevel="0" collapsed="false">
      <c r="I40" s="13"/>
      <c r="J40" s="13"/>
      <c r="K40" s="13"/>
      <c r="L40" s="13"/>
      <c r="M40" s="13"/>
      <c r="N40" s="13"/>
      <c r="O40" s="13"/>
      <c r="P40" s="13"/>
      <c r="Q40" s="13"/>
    </row>
    <row r="41" customFormat="false" ht="13.5" hidden="false" customHeight="true" outlineLevel="0" collapsed="false">
      <c r="A41" s="131"/>
      <c r="B41" s="63" t="s">
        <v>6</v>
      </c>
      <c r="C41" s="63"/>
      <c r="D41" s="63"/>
      <c r="E41" s="63"/>
      <c r="F41" s="63"/>
      <c r="G41" s="63"/>
      <c r="H41" s="63"/>
      <c r="I41" s="64" t="s">
        <v>7</v>
      </c>
      <c r="J41" s="64"/>
      <c r="K41" s="64"/>
      <c r="L41" s="64"/>
      <c r="M41" s="64"/>
      <c r="N41" s="64"/>
      <c r="O41" s="64"/>
      <c r="P41" s="13"/>
      <c r="Q41" s="13"/>
    </row>
    <row r="42" customFormat="false" ht="13.5" hidden="false" customHeight="false" outlineLevel="0" collapsed="false">
      <c r="A42" s="131"/>
      <c r="B42" s="65" t="s">
        <v>95</v>
      </c>
      <c r="C42" s="65" t="s">
        <v>53</v>
      </c>
      <c r="D42" s="65" t="s">
        <v>55</v>
      </c>
      <c r="E42" s="69" t="s">
        <v>56</v>
      </c>
      <c r="F42" s="65" t="s">
        <v>57</v>
      </c>
      <c r="G42" s="69" t="s">
        <v>58</v>
      </c>
      <c r="H42" s="117" t="s">
        <v>59</v>
      </c>
      <c r="I42" s="68" t="s">
        <v>95</v>
      </c>
      <c r="J42" s="65" t="s">
        <v>53</v>
      </c>
      <c r="K42" s="65" t="s">
        <v>55</v>
      </c>
      <c r="L42" s="69" t="s">
        <v>56</v>
      </c>
      <c r="M42" s="69" t="s">
        <v>57</v>
      </c>
      <c r="N42" s="69" t="s">
        <v>58</v>
      </c>
      <c r="O42" s="117" t="s">
        <v>59</v>
      </c>
      <c r="P42" s="13"/>
      <c r="Q42" s="13"/>
    </row>
    <row r="43" customFormat="false" ht="13.5" hidden="false" customHeight="false" outlineLevel="0" collapsed="false">
      <c r="A43" s="131"/>
      <c r="B43" s="70" t="s">
        <v>96</v>
      </c>
      <c r="C43" s="70" t="s">
        <v>61</v>
      </c>
      <c r="D43" s="70" t="s">
        <v>61</v>
      </c>
      <c r="E43" s="73" t="s">
        <v>62</v>
      </c>
      <c r="F43" s="70" t="s">
        <v>63</v>
      </c>
      <c r="G43" s="73" t="s">
        <v>64</v>
      </c>
      <c r="H43" s="118" t="s">
        <v>65</v>
      </c>
      <c r="I43" s="72" t="s">
        <v>96</v>
      </c>
      <c r="J43" s="70" t="s">
        <v>61</v>
      </c>
      <c r="K43" s="70" t="s">
        <v>61</v>
      </c>
      <c r="L43" s="73" t="s">
        <v>62</v>
      </c>
      <c r="M43" s="73" t="s">
        <v>63</v>
      </c>
      <c r="N43" s="73" t="s">
        <v>64</v>
      </c>
      <c r="O43" s="118" t="s">
        <v>65</v>
      </c>
      <c r="P43" s="13"/>
      <c r="Q43" s="13"/>
    </row>
    <row r="44" customFormat="false" ht="13.5" hidden="false" customHeight="false" outlineLevel="0" collapsed="false">
      <c r="A44" s="131"/>
      <c r="B44" s="70" t="s">
        <v>71</v>
      </c>
      <c r="C44" s="70" t="s">
        <v>67</v>
      </c>
      <c r="D44" s="70" t="s">
        <v>67</v>
      </c>
      <c r="E44" s="73" t="s">
        <v>67</v>
      </c>
      <c r="F44" s="70" t="s">
        <v>68</v>
      </c>
      <c r="G44" s="73" t="s">
        <v>69</v>
      </c>
      <c r="H44" s="118" t="s">
        <v>70</v>
      </c>
      <c r="I44" s="72" t="s">
        <v>71</v>
      </c>
      <c r="J44" s="70" t="s">
        <v>67</v>
      </c>
      <c r="K44" s="70" t="s">
        <v>67</v>
      </c>
      <c r="L44" s="73" t="s">
        <v>67</v>
      </c>
      <c r="M44" s="73" t="s">
        <v>68</v>
      </c>
      <c r="N44" s="73" t="s">
        <v>69</v>
      </c>
      <c r="O44" s="118" t="s">
        <v>70</v>
      </c>
      <c r="P44" s="13"/>
      <c r="Q44" s="13"/>
    </row>
    <row r="45" customFormat="false" ht="13.5" hidden="false" customHeight="false" outlineLevel="0" collapsed="false">
      <c r="A45" s="131"/>
      <c r="B45" s="119"/>
      <c r="C45" s="120" t="s">
        <v>71</v>
      </c>
      <c r="D45" s="75" t="s">
        <v>72</v>
      </c>
      <c r="E45" s="74" t="s">
        <v>73</v>
      </c>
      <c r="F45" s="75" t="s">
        <v>72</v>
      </c>
      <c r="G45" s="74" t="s">
        <v>73</v>
      </c>
      <c r="H45" s="121" t="s">
        <v>74</v>
      </c>
      <c r="I45" s="122"/>
      <c r="J45" s="120" t="s">
        <v>71</v>
      </c>
      <c r="K45" s="75" t="s">
        <v>72</v>
      </c>
      <c r="L45" s="74" t="s">
        <v>73</v>
      </c>
      <c r="M45" s="74" t="s">
        <v>72</v>
      </c>
      <c r="N45" s="74" t="s">
        <v>73</v>
      </c>
      <c r="O45" s="121" t="s">
        <v>74</v>
      </c>
      <c r="P45" s="13"/>
      <c r="Q45" s="13"/>
    </row>
    <row r="46" customFormat="false" ht="12.75" hidden="false" customHeight="false" outlineLevel="0" collapsed="false">
      <c r="A46" s="79" t="s">
        <v>75</v>
      </c>
      <c r="B46" s="136" t="n">
        <v>4062</v>
      </c>
      <c r="C46" s="133" t="n">
        <f aca="false">B46*0.8</f>
        <v>3250</v>
      </c>
      <c r="D46" s="133" t="n">
        <f aca="false">F46*1.09</f>
        <v>17345</v>
      </c>
      <c r="E46" s="137" t="n">
        <f aca="false">C46*D46/1000</f>
        <v>56371</v>
      </c>
      <c r="F46" s="137" t="n">
        <f aca="false">H14</f>
        <v>15913</v>
      </c>
      <c r="G46" s="137" t="n">
        <f aca="false">C46*F46/1000</f>
        <v>51717</v>
      </c>
      <c r="H46" s="139" t="n">
        <f aca="false">G46/I14*100</f>
        <v>101.8</v>
      </c>
      <c r="I46" s="135" t="n">
        <v>4318</v>
      </c>
      <c r="J46" s="136" t="n">
        <f aca="false">I46*0.8</f>
        <v>3454.4</v>
      </c>
      <c r="K46" s="133" t="n">
        <f aca="false">M46*1.046</f>
        <v>18143</v>
      </c>
      <c r="L46" s="137" t="n">
        <f aca="false">J46*K46/1000</f>
        <v>62673</v>
      </c>
      <c r="M46" s="154" t="n">
        <f aca="false">D46</f>
        <v>17345</v>
      </c>
      <c r="N46" s="137" t="n">
        <f aca="false">J46*M46/1000</f>
        <v>59917</v>
      </c>
      <c r="O46" s="139" t="n">
        <f aca="false">N46/E46*100</f>
        <v>106.3</v>
      </c>
      <c r="P46" s="13"/>
      <c r="Q46" s="13"/>
    </row>
    <row r="47" customFormat="false" ht="12.75" hidden="false" customHeight="false" outlineLevel="0" collapsed="false">
      <c r="A47" s="87" t="s">
        <v>123</v>
      </c>
      <c r="B47" s="142"/>
      <c r="C47" s="142"/>
      <c r="D47" s="133" t="n">
        <f aca="false">F47*1.09</f>
        <v>0</v>
      </c>
      <c r="E47" s="137" t="n">
        <f aca="false">C47*D47/1000</f>
        <v>0</v>
      </c>
      <c r="F47" s="137" t="n">
        <f aca="false">H15</f>
        <v>0</v>
      </c>
      <c r="G47" s="137"/>
      <c r="H47" s="139" t="e">
        <f aca="false">G47/I15*100</f>
        <v>#DIV/0!</v>
      </c>
      <c r="I47" s="141"/>
      <c r="J47" s="136" t="n">
        <f aca="false">I47*0.85</f>
        <v>0</v>
      </c>
      <c r="K47" s="133" t="n">
        <f aca="false">M47*1.038</f>
        <v>0</v>
      </c>
      <c r="L47" s="137"/>
      <c r="M47" s="154"/>
      <c r="N47" s="137"/>
      <c r="O47" s="139"/>
      <c r="P47" s="13"/>
      <c r="Q47" s="13"/>
    </row>
    <row r="48" customFormat="false" ht="13.5" hidden="false" customHeight="false" outlineLevel="0" collapsed="false">
      <c r="A48" s="87" t="s">
        <v>77</v>
      </c>
      <c r="B48" s="142" t="n">
        <v>504</v>
      </c>
      <c r="C48" s="155" t="n">
        <f aca="false">B48*0.7</f>
        <v>353</v>
      </c>
      <c r="D48" s="133" t="n">
        <f aca="false">F48*1.09</f>
        <v>48077</v>
      </c>
      <c r="E48" s="137" t="n">
        <f aca="false">C48*D48/1000</f>
        <v>16971</v>
      </c>
      <c r="F48" s="137" t="n">
        <f aca="false">H16</f>
        <v>44107</v>
      </c>
      <c r="G48" s="137" t="n">
        <f aca="false">C48*F48/1000</f>
        <v>15570</v>
      </c>
      <c r="H48" s="139" t="n">
        <f aca="false">G48/I16*100</f>
        <v>125.7</v>
      </c>
      <c r="I48" s="141" t="n">
        <v>545</v>
      </c>
      <c r="J48" s="136" t="n">
        <f aca="false">I48*0.7</f>
        <v>381.5</v>
      </c>
      <c r="K48" s="133" t="n">
        <f aca="false">M48*1.046</f>
        <v>50289</v>
      </c>
      <c r="L48" s="137" t="n">
        <f aca="false">J48*K48/1000</f>
        <v>19185</v>
      </c>
      <c r="M48" s="154" t="n">
        <f aca="false">D48</f>
        <v>48077</v>
      </c>
      <c r="N48" s="137" t="n">
        <f aca="false">J48*M48/1000</f>
        <v>18341</v>
      </c>
      <c r="O48" s="139" t="n">
        <f aca="false">N48/E48*100</f>
        <v>108.1</v>
      </c>
      <c r="P48" s="13"/>
      <c r="Q48" s="13"/>
    </row>
    <row r="49" customFormat="false" ht="12.75" hidden="true" customHeight="false" outlineLevel="0" collapsed="false">
      <c r="A49" s="87" t="s">
        <v>78</v>
      </c>
      <c r="B49" s="142"/>
      <c r="C49" s="142"/>
      <c r="D49" s="133"/>
      <c r="E49" s="137" t="n">
        <f aca="false">C49*D49/1000</f>
        <v>0</v>
      </c>
      <c r="F49" s="137" t="n">
        <f aca="false">H17</f>
        <v>0</v>
      </c>
      <c r="G49" s="137" t="n">
        <f aca="false">C49*F49/1000</f>
        <v>0</v>
      </c>
      <c r="H49" s="139" t="e">
        <f aca="false">G49/I17*100</f>
        <v>#DIV/0!</v>
      </c>
      <c r="I49" s="141"/>
      <c r="J49" s="142"/>
      <c r="K49" s="133"/>
      <c r="L49" s="137" t="n">
        <f aca="false">J49*K49/1000</f>
        <v>0</v>
      </c>
      <c r="M49" s="154" t="n">
        <f aca="false">D49</f>
        <v>0</v>
      </c>
      <c r="N49" s="137" t="n">
        <f aca="false">J49*M49/1000</f>
        <v>0</v>
      </c>
      <c r="O49" s="139" t="e">
        <f aca="false">N49/E49*100</f>
        <v>#DIV/0!</v>
      </c>
      <c r="P49" s="13"/>
      <c r="Q49" s="13"/>
    </row>
    <row r="50" customFormat="false" ht="12.75" hidden="true" customHeight="false" outlineLevel="0" collapsed="false">
      <c r="A50" s="87" t="s">
        <v>79</v>
      </c>
      <c r="B50" s="142"/>
      <c r="C50" s="142"/>
      <c r="D50" s="133"/>
      <c r="E50" s="137" t="n">
        <f aca="false">C50*D50/1000</f>
        <v>0</v>
      </c>
      <c r="F50" s="137" t="e">
        <f aca="false">H18</f>
        <v>#DIV/0!</v>
      </c>
      <c r="G50" s="137" t="e">
        <f aca="false">C50*F50/1000</f>
        <v>#DIV/0!</v>
      </c>
      <c r="H50" s="139" t="e">
        <f aca="false">G50/I18*100</f>
        <v>#DIV/0!</v>
      </c>
      <c r="I50" s="141"/>
      <c r="J50" s="142"/>
      <c r="K50" s="133"/>
      <c r="L50" s="137" t="n">
        <f aca="false">J50*K50/1000</f>
        <v>0</v>
      </c>
      <c r="M50" s="154" t="n">
        <f aca="false">D50</f>
        <v>0</v>
      </c>
      <c r="N50" s="137" t="n">
        <f aca="false">J50*M50/1000</f>
        <v>0</v>
      </c>
      <c r="O50" s="139" t="e">
        <f aca="false">N50/E50*100</f>
        <v>#DIV/0!</v>
      </c>
      <c r="P50" s="13"/>
      <c r="Q50" s="13"/>
    </row>
    <row r="51" customFormat="false" ht="12.75" hidden="true" customHeight="false" outlineLevel="0" collapsed="false">
      <c r="A51" s="87" t="s">
        <v>80</v>
      </c>
      <c r="B51" s="142"/>
      <c r="C51" s="142"/>
      <c r="D51" s="133"/>
      <c r="E51" s="137" t="n">
        <f aca="false">C51*D51/1000</f>
        <v>0</v>
      </c>
      <c r="F51" s="137" t="e">
        <f aca="false">H19</f>
        <v>#DIV/0!</v>
      </c>
      <c r="G51" s="137" t="e">
        <f aca="false">C51*F51/1000</f>
        <v>#DIV/0!</v>
      </c>
      <c r="H51" s="139" t="e">
        <f aca="false">G51/I19*100</f>
        <v>#DIV/0!</v>
      </c>
      <c r="I51" s="141"/>
      <c r="J51" s="142"/>
      <c r="K51" s="133"/>
      <c r="L51" s="137" t="n">
        <f aca="false">J51*K51/1000</f>
        <v>0</v>
      </c>
      <c r="M51" s="154" t="n">
        <f aca="false">D51</f>
        <v>0</v>
      </c>
      <c r="N51" s="137" t="n">
        <f aca="false">J51*M51/1000</f>
        <v>0</v>
      </c>
      <c r="O51" s="139" t="e">
        <f aca="false">N51/E51*100</f>
        <v>#DIV/0!</v>
      </c>
      <c r="P51" s="13"/>
      <c r="Q51" s="13"/>
    </row>
    <row r="52" customFormat="false" ht="12.75" hidden="true" customHeight="false" outlineLevel="0" collapsed="false">
      <c r="A52" s="87" t="s">
        <v>81</v>
      </c>
      <c r="B52" s="142"/>
      <c r="C52" s="142"/>
      <c r="D52" s="133"/>
      <c r="E52" s="137" t="n">
        <f aca="false">C52*D52/1000</f>
        <v>0</v>
      </c>
      <c r="F52" s="137" t="e">
        <f aca="false">H20</f>
        <v>#DIV/0!</v>
      </c>
      <c r="G52" s="137" t="e">
        <f aca="false">C52*F52/1000</f>
        <v>#DIV/0!</v>
      </c>
      <c r="H52" s="139" t="e">
        <f aca="false">G52/I20*100</f>
        <v>#DIV/0!</v>
      </c>
      <c r="I52" s="141"/>
      <c r="J52" s="142"/>
      <c r="K52" s="133"/>
      <c r="L52" s="137" t="n">
        <f aca="false">J52*K52/1000</f>
        <v>0</v>
      </c>
      <c r="M52" s="154" t="n">
        <f aca="false">D52</f>
        <v>0</v>
      </c>
      <c r="N52" s="137" t="n">
        <f aca="false">J52*M52/1000</f>
        <v>0</v>
      </c>
      <c r="O52" s="139" t="e">
        <f aca="false">N52/E52*100</f>
        <v>#DIV/0!</v>
      </c>
      <c r="P52" s="13"/>
      <c r="Q52" s="13"/>
    </row>
    <row r="53" customFormat="false" ht="12.75" hidden="true" customHeight="false" outlineLevel="0" collapsed="false">
      <c r="A53" s="87" t="s">
        <v>82</v>
      </c>
      <c r="B53" s="142"/>
      <c r="C53" s="142"/>
      <c r="D53" s="133"/>
      <c r="E53" s="137" t="n">
        <f aca="false">C53*D53/1000</f>
        <v>0</v>
      </c>
      <c r="F53" s="137" t="e">
        <f aca="false">H21</f>
        <v>#DIV/0!</v>
      </c>
      <c r="G53" s="137" t="e">
        <f aca="false">C53*F53/1000</f>
        <v>#DIV/0!</v>
      </c>
      <c r="H53" s="139" t="e">
        <f aca="false">G53/I21*100</f>
        <v>#DIV/0!</v>
      </c>
      <c r="I53" s="141"/>
      <c r="J53" s="142"/>
      <c r="K53" s="133"/>
      <c r="L53" s="137" t="n">
        <f aca="false">J53*K53/1000</f>
        <v>0</v>
      </c>
      <c r="M53" s="154" t="n">
        <f aca="false">D53</f>
        <v>0</v>
      </c>
      <c r="N53" s="137" t="n">
        <f aca="false">J53*M53/1000</f>
        <v>0</v>
      </c>
      <c r="O53" s="139" t="e">
        <f aca="false">N53/E53*100</f>
        <v>#DIV/0!</v>
      </c>
      <c r="P53" s="13"/>
      <c r="Q53" s="13"/>
    </row>
    <row r="54" customFormat="false" ht="12.75" hidden="true" customHeight="false" outlineLevel="0" collapsed="false">
      <c r="A54" s="87" t="s">
        <v>83</v>
      </c>
      <c r="B54" s="142"/>
      <c r="C54" s="142"/>
      <c r="D54" s="133"/>
      <c r="E54" s="137" t="n">
        <f aca="false">C54*D54/1000</f>
        <v>0</v>
      </c>
      <c r="F54" s="137" t="e">
        <f aca="false">H22</f>
        <v>#DIV/0!</v>
      </c>
      <c r="G54" s="137" t="e">
        <f aca="false">C54*F54/1000</f>
        <v>#DIV/0!</v>
      </c>
      <c r="H54" s="139" t="e">
        <f aca="false">G54/I22*100</f>
        <v>#DIV/0!</v>
      </c>
      <c r="I54" s="141"/>
      <c r="J54" s="142"/>
      <c r="K54" s="133"/>
      <c r="L54" s="137" t="n">
        <f aca="false">J54*K54/1000</f>
        <v>0</v>
      </c>
      <c r="M54" s="154" t="n">
        <f aca="false">D54</f>
        <v>0</v>
      </c>
      <c r="N54" s="137" t="n">
        <f aca="false">J54*M54/1000</f>
        <v>0</v>
      </c>
      <c r="O54" s="139" t="e">
        <f aca="false">N54/E54*100</f>
        <v>#DIV/0!</v>
      </c>
      <c r="P54" s="13"/>
      <c r="Q54" s="13"/>
    </row>
    <row r="55" customFormat="false" ht="12.75" hidden="true" customHeight="false" outlineLevel="0" collapsed="false">
      <c r="A55" s="87" t="s">
        <v>84</v>
      </c>
      <c r="B55" s="142"/>
      <c r="C55" s="142"/>
      <c r="D55" s="133"/>
      <c r="E55" s="137" t="n">
        <f aca="false">C55*D55/1000</f>
        <v>0</v>
      </c>
      <c r="F55" s="137" t="e">
        <f aca="false">H23</f>
        <v>#DIV/0!</v>
      </c>
      <c r="G55" s="137" t="e">
        <f aca="false">C55*F55/1000</f>
        <v>#DIV/0!</v>
      </c>
      <c r="H55" s="139" t="e">
        <f aca="false">G55/I23*100</f>
        <v>#DIV/0!</v>
      </c>
      <c r="I55" s="141"/>
      <c r="J55" s="142"/>
      <c r="K55" s="133"/>
      <c r="L55" s="137" t="n">
        <f aca="false">J55*K55/1000</f>
        <v>0</v>
      </c>
      <c r="M55" s="154" t="n">
        <f aca="false">D55</f>
        <v>0</v>
      </c>
      <c r="N55" s="137" t="n">
        <f aca="false">J55*M55/1000</f>
        <v>0</v>
      </c>
      <c r="O55" s="139" t="e">
        <f aca="false">N55/E55*100</f>
        <v>#DIV/0!</v>
      </c>
      <c r="P55" s="13"/>
      <c r="Q55" s="13"/>
    </row>
    <row r="56" customFormat="false" ht="12.75" hidden="true" customHeight="false" outlineLevel="0" collapsed="false">
      <c r="A56" s="87" t="s">
        <v>85</v>
      </c>
      <c r="B56" s="144"/>
      <c r="C56" s="144"/>
      <c r="D56" s="133"/>
      <c r="E56" s="137" t="n">
        <f aca="false">C56*D56/1000</f>
        <v>0</v>
      </c>
      <c r="F56" s="137" t="e">
        <f aca="false">H24</f>
        <v>#DIV/0!</v>
      </c>
      <c r="G56" s="137" t="e">
        <f aca="false">C56*F56/1000</f>
        <v>#DIV/0!</v>
      </c>
      <c r="H56" s="139" t="e">
        <f aca="false">G56/I24*100</f>
        <v>#DIV/0!</v>
      </c>
      <c r="I56" s="145"/>
      <c r="J56" s="144"/>
      <c r="K56" s="133"/>
      <c r="L56" s="137" t="n">
        <f aca="false">J56*K56/1000</f>
        <v>0</v>
      </c>
      <c r="M56" s="154" t="n">
        <f aca="false">D56</f>
        <v>0</v>
      </c>
      <c r="N56" s="137" t="n">
        <f aca="false">J56*M56/1000</f>
        <v>0</v>
      </c>
      <c r="O56" s="139" t="e">
        <f aca="false">N56/E56*100</f>
        <v>#DIV/0!</v>
      </c>
      <c r="P56" s="13"/>
      <c r="Q56" s="13"/>
    </row>
    <row r="57" customFormat="false" ht="12.75" hidden="true" customHeight="false" outlineLevel="0" collapsed="false">
      <c r="A57" s="87" t="s">
        <v>86</v>
      </c>
      <c r="B57" s="144"/>
      <c r="C57" s="144"/>
      <c r="D57" s="133"/>
      <c r="E57" s="137"/>
      <c r="F57" s="137" t="e">
        <f aca="false">H25</f>
        <v>#DIV/0!</v>
      </c>
      <c r="G57" s="137" t="e">
        <f aca="false">C57*F57/1000</f>
        <v>#DIV/0!</v>
      </c>
      <c r="H57" s="139" t="e">
        <f aca="false">G57/I25*100</f>
        <v>#DIV/0!</v>
      </c>
      <c r="I57" s="145"/>
      <c r="J57" s="144"/>
      <c r="K57" s="133"/>
      <c r="L57" s="137"/>
      <c r="M57" s="154" t="n">
        <f aca="false">D57</f>
        <v>0</v>
      </c>
      <c r="N57" s="137"/>
      <c r="O57" s="139" t="e">
        <f aca="false">N57/E57*100</f>
        <v>#DIV/0!</v>
      </c>
      <c r="P57" s="13"/>
      <c r="Q57" s="13"/>
    </row>
    <row r="58" customFormat="false" ht="25.5" hidden="true" customHeight="false" outlineLevel="0" collapsed="false">
      <c r="A58" s="92" t="s">
        <v>87</v>
      </c>
      <c r="B58" s="93" t="s">
        <v>88</v>
      </c>
      <c r="C58" s="93" t="s">
        <v>88</v>
      </c>
      <c r="D58" s="93" t="s">
        <v>88</v>
      </c>
      <c r="E58" s="133"/>
      <c r="F58" s="93" t="s">
        <v>88</v>
      </c>
      <c r="G58" s="133"/>
      <c r="H58" s="139" t="e">
        <f aca="false">G58/I26*100</f>
        <v>#DIV/0!</v>
      </c>
      <c r="I58" s="97" t="s">
        <v>88</v>
      </c>
      <c r="J58" s="93" t="s">
        <v>88</v>
      </c>
      <c r="K58" s="93" t="s">
        <v>88</v>
      </c>
      <c r="L58" s="133"/>
      <c r="M58" s="124" t="s">
        <v>88</v>
      </c>
      <c r="N58" s="133"/>
      <c r="O58" s="139" t="e">
        <f aca="false">N58/E58*100</f>
        <v>#DIV/0!</v>
      </c>
      <c r="P58" s="13"/>
      <c r="Q58" s="13"/>
    </row>
    <row r="59" customFormat="false" ht="48" hidden="true" customHeight="false" outlineLevel="0" collapsed="false">
      <c r="A59" s="98" t="s">
        <v>97</v>
      </c>
      <c r="B59" s="99" t="s">
        <v>88</v>
      </c>
      <c r="C59" s="99" t="s">
        <v>88</v>
      </c>
      <c r="D59" s="99" t="s">
        <v>88</v>
      </c>
      <c r="E59" s="133"/>
      <c r="F59" s="99" t="s">
        <v>88</v>
      </c>
      <c r="G59" s="133"/>
      <c r="H59" s="139" t="e">
        <f aca="false">G59/I27*100</f>
        <v>#DIV/0!</v>
      </c>
      <c r="I59" s="100" t="s">
        <v>88</v>
      </c>
      <c r="J59" s="99" t="s">
        <v>88</v>
      </c>
      <c r="K59" s="99" t="s">
        <v>88</v>
      </c>
      <c r="L59" s="133"/>
      <c r="M59" s="125" t="s">
        <v>88</v>
      </c>
      <c r="N59" s="133"/>
      <c r="O59" s="139" t="e">
        <f aca="false">N59/E59*100</f>
        <v>#DIV/0!</v>
      </c>
      <c r="P59" s="13"/>
      <c r="Q59" s="13"/>
    </row>
    <row r="60" customFormat="false" ht="48" hidden="true" customHeight="false" outlineLevel="0" collapsed="false">
      <c r="A60" s="98" t="s">
        <v>98</v>
      </c>
      <c r="B60" s="99" t="s">
        <v>88</v>
      </c>
      <c r="C60" s="99" t="s">
        <v>88</v>
      </c>
      <c r="D60" s="99" t="s">
        <v>88</v>
      </c>
      <c r="E60" s="137" t="n">
        <f aca="false">SUM(E61:E65)</f>
        <v>0</v>
      </c>
      <c r="F60" s="99" t="s">
        <v>88</v>
      </c>
      <c r="G60" s="137" t="n">
        <f aca="false">SUM(G61:G65)</f>
        <v>0</v>
      </c>
      <c r="H60" s="139" t="e">
        <f aca="false">G60/I28*100</f>
        <v>#DIV/0!</v>
      </c>
      <c r="I60" s="100" t="s">
        <v>88</v>
      </c>
      <c r="J60" s="99" t="s">
        <v>88</v>
      </c>
      <c r="K60" s="99" t="s">
        <v>88</v>
      </c>
      <c r="L60" s="137" t="n">
        <f aca="false">SUM(L61:L65)</f>
        <v>0</v>
      </c>
      <c r="M60" s="125" t="s">
        <v>88</v>
      </c>
      <c r="N60" s="137" t="n">
        <f aca="false">SUM(N61:N65)</f>
        <v>0</v>
      </c>
      <c r="O60" s="139" t="e">
        <f aca="false">N60/E60*100</f>
        <v>#DIV/0!</v>
      </c>
      <c r="P60" s="13"/>
      <c r="Q60" s="13"/>
    </row>
    <row r="61" customFormat="false" ht="12.75" hidden="true" customHeight="false" outlineLevel="0" collapsed="false">
      <c r="A61" s="102" t="s">
        <v>83</v>
      </c>
      <c r="B61" s="99"/>
      <c r="C61" s="99"/>
      <c r="D61" s="99"/>
      <c r="E61" s="137" t="n">
        <f aca="false">C61*D61/1000</f>
        <v>0</v>
      </c>
      <c r="F61" s="137" t="n">
        <f aca="false">H29</f>
        <v>0</v>
      </c>
      <c r="G61" s="137" t="n">
        <f aca="false">F61*C61/1000</f>
        <v>0</v>
      </c>
      <c r="H61" s="139" t="e">
        <f aca="false">G61/I29*100</f>
        <v>#DIV/0!</v>
      </c>
      <c r="I61" s="100"/>
      <c r="J61" s="99"/>
      <c r="K61" s="99"/>
      <c r="L61" s="137" t="n">
        <f aca="false">J61*K61/1000</f>
        <v>0</v>
      </c>
      <c r="M61" s="156" t="n">
        <f aca="false">D61</f>
        <v>0</v>
      </c>
      <c r="N61" s="137" t="n">
        <f aca="false">M61*J61/1000</f>
        <v>0</v>
      </c>
      <c r="O61" s="139" t="e">
        <f aca="false">N61/E61*100</f>
        <v>#DIV/0!</v>
      </c>
      <c r="P61" s="13"/>
      <c r="Q61" s="13"/>
    </row>
    <row r="62" customFormat="false" ht="12.75" hidden="true" customHeight="false" outlineLevel="0" collapsed="false">
      <c r="A62" s="102" t="s">
        <v>79</v>
      </c>
      <c r="B62" s="99"/>
      <c r="C62" s="99"/>
      <c r="D62" s="99"/>
      <c r="E62" s="137" t="n">
        <f aca="false">C62*D62/1000</f>
        <v>0</v>
      </c>
      <c r="F62" s="137" t="n">
        <f aca="false">H30</f>
        <v>0</v>
      </c>
      <c r="G62" s="137" t="n">
        <f aca="false">F62*C62/1000</f>
        <v>0</v>
      </c>
      <c r="H62" s="139" t="e">
        <f aca="false">G62/I30*100</f>
        <v>#DIV/0!</v>
      </c>
      <c r="I62" s="100"/>
      <c r="J62" s="99"/>
      <c r="K62" s="99"/>
      <c r="L62" s="137" t="n">
        <f aca="false">J62*K62/1000</f>
        <v>0</v>
      </c>
      <c r="M62" s="156" t="n">
        <f aca="false">D62</f>
        <v>0</v>
      </c>
      <c r="N62" s="137" t="n">
        <f aca="false">M62*J62/1000</f>
        <v>0</v>
      </c>
      <c r="O62" s="139" t="e">
        <f aca="false">N62/E62*100</f>
        <v>#DIV/0!</v>
      </c>
      <c r="P62" s="13"/>
      <c r="Q62" s="13"/>
    </row>
    <row r="63" customFormat="false" ht="12.75" hidden="true" customHeight="false" outlineLevel="0" collapsed="false">
      <c r="A63" s="102" t="s">
        <v>80</v>
      </c>
      <c r="B63" s="99"/>
      <c r="C63" s="99"/>
      <c r="D63" s="99"/>
      <c r="E63" s="137" t="n">
        <f aca="false">C63*D63/1000</f>
        <v>0</v>
      </c>
      <c r="F63" s="137" t="n">
        <f aca="false">H31</f>
        <v>0</v>
      </c>
      <c r="G63" s="137" t="n">
        <f aca="false">F63*C63/1000</f>
        <v>0</v>
      </c>
      <c r="H63" s="139" t="e">
        <f aca="false">G63/I31*100</f>
        <v>#DIV/0!</v>
      </c>
      <c r="I63" s="100"/>
      <c r="J63" s="99"/>
      <c r="K63" s="99"/>
      <c r="L63" s="137" t="n">
        <f aca="false">J63*K63/1000</f>
        <v>0</v>
      </c>
      <c r="M63" s="156" t="n">
        <f aca="false">D63</f>
        <v>0</v>
      </c>
      <c r="N63" s="137" t="n">
        <f aca="false">M63*J63/1000</f>
        <v>0</v>
      </c>
      <c r="O63" s="139" t="e">
        <f aca="false">N63/E63*100</f>
        <v>#DIV/0!</v>
      </c>
      <c r="P63" s="13"/>
      <c r="Q63" s="13"/>
    </row>
    <row r="64" customFormat="false" ht="12.75" hidden="true" customHeight="false" outlineLevel="0" collapsed="false">
      <c r="A64" s="102" t="s">
        <v>81</v>
      </c>
      <c r="B64" s="99"/>
      <c r="C64" s="99"/>
      <c r="D64" s="99"/>
      <c r="E64" s="137" t="n">
        <f aca="false">C64*D64/1000</f>
        <v>0</v>
      </c>
      <c r="F64" s="137" t="n">
        <f aca="false">H32</f>
        <v>0</v>
      </c>
      <c r="G64" s="137" t="n">
        <f aca="false">F64*C64/1000</f>
        <v>0</v>
      </c>
      <c r="H64" s="139" t="e">
        <f aca="false">G64/I32*100</f>
        <v>#DIV/0!</v>
      </c>
      <c r="I64" s="100"/>
      <c r="J64" s="99"/>
      <c r="K64" s="99"/>
      <c r="L64" s="137" t="n">
        <f aca="false">J64*K64/1000</f>
        <v>0</v>
      </c>
      <c r="M64" s="156" t="n">
        <f aca="false">D64</f>
        <v>0</v>
      </c>
      <c r="N64" s="137" t="n">
        <f aca="false">M64*J64/1000</f>
        <v>0</v>
      </c>
      <c r="O64" s="139" t="e">
        <f aca="false">N64/E64*100</f>
        <v>#DIV/0!</v>
      </c>
      <c r="P64" s="13"/>
      <c r="Q64" s="13"/>
    </row>
    <row r="65" customFormat="false" ht="13.5" hidden="true" customHeight="false" outlineLevel="0" collapsed="false">
      <c r="A65" s="103" t="s">
        <v>82</v>
      </c>
      <c r="B65" s="148"/>
      <c r="C65" s="148"/>
      <c r="D65" s="148"/>
      <c r="E65" s="151" t="n">
        <f aca="false">C65*D65/1000</f>
        <v>0</v>
      </c>
      <c r="F65" s="137" t="n">
        <f aca="false">H33</f>
        <v>0</v>
      </c>
      <c r="G65" s="151" t="n">
        <f aca="false">F65*C65/1000</f>
        <v>0</v>
      </c>
      <c r="H65" s="139" t="e">
        <f aca="false">G65/I33*100</f>
        <v>#DIV/0!</v>
      </c>
      <c r="I65" s="150"/>
      <c r="J65" s="148"/>
      <c r="K65" s="148"/>
      <c r="L65" s="151" t="n">
        <f aca="false">J65*K65/1000</f>
        <v>0</v>
      </c>
      <c r="M65" s="156" t="n">
        <f aca="false">D65</f>
        <v>0</v>
      </c>
      <c r="N65" s="151" t="n">
        <f aca="false">M65*J65/1000</f>
        <v>0</v>
      </c>
      <c r="O65" s="139" t="e">
        <f aca="false">N65/E65*100</f>
        <v>#DIV/0!</v>
      </c>
      <c r="P65" s="13"/>
      <c r="Q65" s="13"/>
    </row>
    <row r="66" customFormat="false" ht="71.25" hidden="false" customHeight="true" outlineLevel="0" collapsed="false">
      <c r="A66" s="110" t="s">
        <v>99</v>
      </c>
      <c r="B66" s="111" t="s">
        <v>88</v>
      </c>
      <c r="C66" s="111" t="s">
        <v>88</v>
      </c>
      <c r="D66" s="111" t="s">
        <v>88</v>
      </c>
      <c r="E66" s="157" t="n">
        <f aca="false">E46+E47+E48</f>
        <v>73342</v>
      </c>
      <c r="F66" s="111" t="s">
        <v>88</v>
      </c>
      <c r="G66" s="157" t="n">
        <f aca="false">G46+G47+G48</f>
        <v>67287</v>
      </c>
      <c r="H66" s="139" t="n">
        <f aca="false">G66/I34*100</f>
        <v>106.5</v>
      </c>
      <c r="I66" s="113" t="s">
        <v>88</v>
      </c>
      <c r="J66" s="111" t="s">
        <v>88</v>
      </c>
      <c r="K66" s="111" t="s">
        <v>88</v>
      </c>
      <c r="L66" s="157" t="n">
        <f aca="false">L46+L47+L48</f>
        <v>81858</v>
      </c>
      <c r="M66" s="126" t="s">
        <v>88</v>
      </c>
      <c r="N66" s="157" t="n">
        <f aca="false">N46+N47+N48</f>
        <v>78258</v>
      </c>
      <c r="O66" s="139" t="n">
        <f aca="false">N66/E66*100</f>
        <v>106.7</v>
      </c>
      <c r="P66" s="13"/>
      <c r="Q66" s="13"/>
    </row>
    <row r="67" customFormat="false" ht="12.75" hidden="true" customHeight="false" outlineLevel="0" collapsed="false">
      <c r="A67" s="158" t="s">
        <v>126</v>
      </c>
      <c r="B67" s="116"/>
      <c r="C67" s="116"/>
      <c r="D67" s="129"/>
      <c r="E67" s="116"/>
      <c r="F67" s="129"/>
      <c r="G67" s="129"/>
      <c r="H67" s="116"/>
      <c r="I67" s="116"/>
      <c r="J67" s="129"/>
      <c r="K67" s="116"/>
      <c r="L67" s="129"/>
      <c r="M67" s="129"/>
      <c r="N67" s="13"/>
      <c r="O67" s="13"/>
      <c r="P67" s="13"/>
      <c r="Q67" s="13"/>
    </row>
    <row r="68" customFormat="false" ht="12.75" hidden="tru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</row>
    <row r="69" customFormat="false" ht="12.75" hidden="tru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</row>
    <row r="70" customFormat="false" ht="12.75" hidden="false" customHeight="false" outlineLevel="0" collapsed="false">
      <c r="A70" s="13"/>
      <c r="B70" s="13"/>
      <c r="C70" s="116" t="s">
        <v>92</v>
      </c>
      <c r="D70" s="116"/>
      <c r="E70" s="116"/>
      <c r="F70" s="116"/>
      <c r="G70" s="116"/>
      <c r="H70" s="116"/>
      <c r="I70" s="13"/>
      <c r="J70" s="13"/>
      <c r="K70" s="13"/>
      <c r="L70" s="13"/>
      <c r="M70" s="13"/>
      <c r="N70" s="13"/>
      <c r="O70" s="13"/>
      <c r="P70" s="13"/>
      <c r="Q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</row>
    <row r="72" customFormat="false" ht="12.75" hidden="false" customHeight="false" outlineLevel="0" collapsed="false">
      <c r="A72" s="13" t="s">
        <v>47</v>
      </c>
      <c r="B72" s="13"/>
      <c r="C72" s="13"/>
      <c r="D72" s="29" t="str">
        <f aca="false">D6</f>
        <v>Вязовский с/с</v>
      </c>
      <c r="E72" s="29"/>
      <c r="F72" s="159"/>
      <c r="G72" s="159"/>
      <c r="H72" s="159"/>
      <c r="I72" s="159"/>
      <c r="J72" s="13"/>
      <c r="K72" s="13"/>
      <c r="L72" s="13"/>
      <c r="M72" s="13"/>
      <c r="N72" s="13"/>
      <c r="O72" s="13"/>
      <c r="P72" s="13"/>
      <c r="Q72" s="13"/>
    </row>
    <row r="73" customFormat="false" ht="13.5" hidden="false" customHeight="false" outlineLevel="0" collapsed="false">
      <c r="A73" s="61" t="s">
        <v>49</v>
      </c>
      <c r="B73" s="13"/>
      <c r="C73" s="13"/>
      <c r="D73" s="29" t="str">
        <f aca="false">D7</f>
        <v>ООО "Поле"</v>
      </c>
      <c r="E73" s="13"/>
      <c r="F73" s="13"/>
      <c r="G73" s="13"/>
      <c r="H73" s="13"/>
      <c r="I73" s="129"/>
      <c r="J73" s="129"/>
      <c r="K73" s="13"/>
      <c r="L73" s="13"/>
      <c r="M73" s="13"/>
      <c r="N73" s="13"/>
      <c r="O73" s="13"/>
      <c r="P73" s="13"/>
      <c r="Q73" s="13"/>
    </row>
    <row r="74" customFormat="false" ht="13.5" hidden="false" customHeight="false" outlineLevel="0" collapsed="false">
      <c r="A74" s="131"/>
      <c r="B74" s="63" t="s">
        <v>8</v>
      </c>
      <c r="C74" s="63"/>
      <c r="D74" s="63"/>
      <c r="E74" s="63"/>
      <c r="F74" s="63"/>
      <c r="G74" s="63"/>
      <c r="H74" s="63"/>
      <c r="I74" s="129"/>
      <c r="J74" s="129"/>
      <c r="K74" s="13"/>
      <c r="L74" s="13"/>
      <c r="M74" s="13"/>
      <c r="N74" s="13"/>
      <c r="O74" s="13"/>
      <c r="P74" s="13"/>
      <c r="Q74" s="13"/>
    </row>
    <row r="75" customFormat="false" ht="13.5" hidden="false" customHeight="false" outlineLevel="0" collapsed="false">
      <c r="A75" s="131"/>
      <c r="B75" s="65" t="s">
        <v>95</v>
      </c>
      <c r="C75" s="65" t="s">
        <v>53</v>
      </c>
      <c r="D75" s="65" t="s">
        <v>55</v>
      </c>
      <c r="E75" s="69" t="s">
        <v>56</v>
      </c>
      <c r="F75" s="65" t="s">
        <v>57</v>
      </c>
      <c r="G75" s="69" t="s">
        <v>58</v>
      </c>
      <c r="H75" s="117" t="s">
        <v>59</v>
      </c>
      <c r="I75" s="129"/>
      <c r="J75" s="129"/>
      <c r="K75" s="13"/>
      <c r="L75" s="13"/>
      <c r="M75" s="13"/>
      <c r="N75" s="13"/>
      <c r="O75" s="13"/>
      <c r="P75" s="13"/>
      <c r="Q75" s="13"/>
    </row>
    <row r="76" customFormat="false" ht="13.5" hidden="false" customHeight="false" outlineLevel="0" collapsed="false">
      <c r="A76" s="131"/>
      <c r="B76" s="70" t="s">
        <v>96</v>
      </c>
      <c r="C76" s="70" t="s">
        <v>61</v>
      </c>
      <c r="D76" s="70" t="s">
        <v>61</v>
      </c>
      <c r="E76" s="73" t="s">
        <v>62</v>
      </c>
      <c r="F76" s="70" t="s">
        <v>63</v>
      </c>
      <c r="G76" s="73" t="s">
        <v>64</v>
      </c>
      <c r="H76" s="118" t="s">
        <v>65</v>
      </c>
      <c r="I76" s="129"/>
      <c r="J76" s="129"/>
      <c r="K76" s="13"/>
      <c r="L76" s="13"/>
      <c r="M76" s="13"/>
      <c r="N76" s="13"/>
      <c r="O76" s="13"/>
      <c r="P76" s="13"/>
      <c r="Q76" s="13"/>
    </row>
    <row r="77" customFormat="false" ht="13.5" hidden="false" customHeight="false" outlineLevel="0" collapsed="false">
      <c r="A77" s="131"/>
      <c r="B77" s="70" t="s">
        <v>71</v>
      </c>
      <c r="C77" s="70" t="s">
        <v>67</v>
      </c>
      <c r="D77" s="70" t="s">
        <v>67</v>
      </c>
      <c r="E77" s="73" t="s">
        <v>67</v>
      </c>
      <c r="F77" s="70" t="s">
        <v>68</v>
      </c>
      <c r="G77" s="73" t="s">
        <v>69</v>
      </c>
      <c r="H77" s="118" t="s">
        <v>70</v>
      </c>
      <c r="I77" s="129"/>
      <c r="J77" s="129"/>
      <c r="K77" s="13"/>
      <c r="L77" s="13"/>
      <c r="M77" s="13"/>
      <c r="N77" s="13"/>
      <c r="O77" s="13"/>
      <c r="P77" s="13"/>
      <c r="Q77" s="13"/>
    </row>
    <row r="78" customFormat="false" ht="13.5" hidden="false" customHeight="false" outlineLevel="0" collapsed="false">
      <c r="A78" s="131"/>
      <c r="B78" s="119"/>
      <c r="C78" s="120" t="s">
        <v>71</v>
      </c>
      <c r="D78" s="75" t="s">
        <v>72</v>
      </c>
      <c r="E78" s="74" t="s">
        <v>73</v>
      </c>
      <c r="F78" s="75" t="s">
        <v>72</v>
      </c>
      <c r="G78" s="74" t="s">
        <v>73</v>
      </c>
      <c r="H78" s="121" t="s">
        <v>74</v>
      </c>
      <c r="I78" s="129"/>
      <c r="J78" s="129"/>
      <c r="K78" s="13"/>
      <c r="L78" s="13"/>
      <c r="M78" s="13"/>
      <c r="N78" s="13"/>
      <c r="O78" s="13"/>
      <c r="P78" s="13"/>
      <c r="Q78" s="13"/>
    </row>
    <row r="79" customFormat="false" ht="12.75" hidden="false" customHeight="false" outlineLevel="0" collapsed="false">
      <c r="A79" s="79" t="s">
        <v>75</v>
      </c>
      <c r="B79" s="136" t="n">
        <v>4383</v>
      </c>
      <c r="C79" s="136" t="n">
        <f aca="false">B79*0.85</f>
        <v>3725.55</v>
      </c>
      <c r="D79" s="133" t="n">
        <f aca="false">F79*1.04</f>
        <v>18869</v>
      </c>
      <c r="E79" s="137" t="n">
        <f aca="false">C79*D79/1000</f>
        <v>70297</v>
      </c>
      <c r="F79" s="137" t="n">
        <f aca="false">K46</f>
        <v>18143</v>
      </c>
      <c r="G79" s="137" t="n">
        <f aca="false">C79*F79/1000</f>
        <v>67593</v>
      </c>
      <c r="H79" s="139" t="n">
        <f aca="false">G79/L46*100</f>
        <v>107.9</v>
      </c>
      <c r="I79" s="129"/>
      <c r="J79" s="129"/>
      <c r="K79" s="13"/>
    </row>
    <row r="80" customFormat="false" ht="12.75" hidden="false" customHeight="false" outlineLevel="0" collapsed="false">
      <c r="A80" s="87" t="s">
        <v>123</v>
      </c>
      <c r="B80" s="142"/>
      <c r="C80" s="136" t="n">
        <f aca="false">B80*0.85</f>
        <v>0</v>
      </c>
      <c r="D80" s="133"/>
      <c r="E80" s="137"/>
      <c r="F80" s="137"/>
      <c r="G80" s="137"/>
      <c r="H80" s="139"/>
      <c r="I80" s="129"/>
      <c r="J80" s="129"/>
      <c r="K80" s="13"/>
    </row>
    <row r="81" customFormat="false" ht="13.5" hidden="false" customHeight="false" outlineLevel="0" collapsed="false">
      <c r="A81" s="87" t="s">
        <v>77</v>
      </c>
      <c r="B81" s="142" t="n">
        <v>553</v>
      </c>
      <c r="C81" s="136" t="n">
        <f aca="false">B81*0.71</f>
        <v>392.63</v>
      </c>
      <c r="D81" s="133" t="n">
        <f aca="false">F81*1.04</f>
        <v>52301</v>
      </c>
      <c r="E81" s="137" t="n">
        <f aca="false">C81*D81/1000</f>
        <v>20535</v>
      </c>
      <c r="F81" s="137" t="n">
        <f aca="false">K48</f>
        <v>50289</v>
      </c>
      <c r="G81" s="137" t="n">
        <f aca="false">C81*F81/1000</f>
        <v>19745</v>
      </c>
      <c r="H81" s="139" t="n">
        <f aca="false">G81/L48*100</f>
        <v>102.9</v>
      </c>
      <c r="I81" s="129"/>
      <c r="J81" s="129"/>
      <c r="K81" s="13"/>
    </row>
    <row r="82" customFormat="false" ht="12.75" hidden="true" customHeight="false" outlineLevel="0" collapsed="false">
      <c r="A82" s="87" t="s">
        <v>78</v>
      </c>
      <c r="B82" s="142"/>
      <c r="C82" s="142"/>
      <c r="D82" s="133"/>
      <c r="E82" s="137" t="n">
        <f aca="false">C82*D82/1000</f>
        <v>0</v>
      </c>
      <c r="F82" s="137" t="n">
        <f aca="false">K49</f>
        <v>0</v>
      </c>
      <c r="G82" s="137" t="n">
        <f aca="false">C82*F82/1000</f>
        <v>0</v>
      </c>
      <c r="H82" s="139" t="e">
        <f aca="false">G82/L49*100</f>
        <v>#DIV/0!</v>
      </c>
      <c r="I82" s="129"/>
      <c r="J82" s="129"/>
      <c r="K82" s="13"/>
    </row>
    <row r="83" customFormat="false" ht="12.75" hidden="true" customHeight="false" outlineLevel="0" collapsed="false">
      <c r="A83" s="87" t="s">
        <v>79</v>
      </c>
      <c r="B83" s="142"/>
      <c r="C83" s="142"/>
      <c r="D83" s="133"/>
      <c r="E83" s="137" t="n">
        <f aca="false">C83*D83/1000</f>
        <v>0</v>
      </c>
      <c r="F83" s="137" t="n">
        <f aca="false">K50</f>
        <v>0</v>
      </c>
      <c r="G83" s="137" t="n">
        <f aca="false">C83*F83/1000</f>
        <v>0</v>
      </c>
      <c r="H83" s="139" t="e">
        <f aca="false">G83/L50*100</f>
        <v>#DIV/0!</v>
      </c>
      <c r="I83" s="129"/>
      <c r="J83" s="129"/>
      <c r="K83" s="13"/>
    </row>
    <row r="84" customFormat="false" ht="12.75" hidden="true" customHeight="false" outlineLevel="0" collapsed="false">
      <c r="A84" s="87" t="s">
        <v>80</v>
      </c>
      <c r="B84" s="142"/>
      <c r="C84" s="142"/>
      <c r="D84" s="133"/>
      <c r="E84" s="137" t="n">
        <f aca="false">C84*D84/1000</f>
        <v>0</v>
      </c>
      <c r="F84" s="137" t="n">
        <f aca="false">K51</f>
        <v>0</v>
      </c>
      <c r="G84" s="137" t="n">
        <f aca="false">C84*F84/1000</f>
        <v>0</v>
      </c>
      <c r="H84" s="139" t="e">
        <f aca="false">G84/L51*100</f>
        <v>#DIV/0!</v>
      </c>
      <c r="I84" s="129"/>
      <c r="J84" s="129"/>
      <c r="K84" s="13"/>
    </row>
    <row r="85" customFormat="false" ht="12.75" hidden="true" customHeight="false" outlineLevel="0" collapsed="false">
      <c r="A85" s="87" t="s">
        <v>81</v>
      </c>
      <c r="B85" s="142"/>
      <c r="C85" s="142"/>
      <c r="D85" s="133"/>
      <c r="E85" s="137" t="n">
        <f aca="false">C85*D85/1000</f>
        <v>0</v>
      </c>
      <c r="F85" s="137" t="n">
        <f aca="false">K52</f>
        <v>0</v>
      </c>
      <c r="G85" s="137" t="n">
        <f aca="false">C85*F85/1000</f>
        <v>0</v>
      </c>
      <c r="H85" s="139" t="e">
        <f aca="false">G85/L52*100</f>
        <v>#DIV/0!</v>
      </c>
      <c r="I85" s="129"/>
      <c r="J85" s="129"/>
      <c r="K85" s="13"/>
    </row>
    <row r="86" customFormat="false" ht="12.75" hidden="true" customHeight="false" outlineLevel="0" collapsed="false">
      <c r="A86" s="87" t="s">
        <v>82</v>
      </c>
      <c r="B86" s="142"/>
      <c r="C86" s="142"/>
      <c r="D86" s="133"/>
      <c r="E86" s="137" t="n">
        <f aca="false">C86*D86/1000</f>
        <v>0</v>
      </c>
      <c r="F86" s="137" t="n">
        <f aca="false">K53</f>
        <v>0</v>
      </c>
      <c r="G86" s="137" t="n">
        <f aca="false">C86*F86/1000</f>
        <v>0</v>
      </c>
      <c r="H86" s="139" t="e">
        <f aca="false">G86/L53*100</f>
        <v>#DIV/0!</v>
      </c>
      <c r="I86" s="129"/>
      <c r="J86" s="129"/>
      <c r="K86" s="13"/>
    </row>
    <row r="87" customFormat="false" ht="12.75" hidden="true" customHeight="false" outlineLevel="0" collapsed="false">
      <c r="A87" s="87" t="s">
        <v>83</v>
      </c>
      <c r="B87" s="142"/>
      <c r="C87" s="142"/>
      <c r="D87" s="133"/>
      <c r="E87" s="137" t="n">
        <f aca="false">C87*D87/1000</f>
        <v>0</v>
      </c>
      <c r="F87" s="137" t="n">
        <f aca="false">K54</f>
        <v>0</v>
      </c>
      <c r="G87" s="137" t="n">
        <f aca="false">C87*F87/1000</f>
        <v>0</v>
      </c>
      <c r="H87" s="139" t="e">
        <f aca="false">G87/L54*100</f>
        <v>#DIV/0!</v>
      </c>
      <c r="I87" s="129"/>
      <c r="J87" s="129"/>
      <c r="K87" s="13"/>
    </row>
    <row r="88" customFormat="false" ht="12.75" hidden="true" customHeight="false" outlineLevel="0" collapsed="false">
      <c r="A88" s="87" t="s">
        <v>84</v>
      </c>
      <c r="B88" s="142"/>
      <c r="C88" s="142"/>
      <c r="D88" s="133"/>
      <c r="E88" s="137" t="n">
        <f aca="false">C88*D88/1000</f>
        <v>0</v>
      </c>
      <c r="F88" s="137" t="n">
        <f aca="false">K55</f>
        <v>0</v>
      </c>
      <c r="G88" s="137" t="n">
        <f aca="false">C88*F88/1000</f>
        <v>0</v>
      </c>
      <c r="H88" s="139" t="e">
        <f aca="false">G88/L55*100</f>
        <v>#DIV/0!</v>
      </c>
      <c r="I88" s="129"/>
      <c r="J88" s="129"/>
      <c r="K88" s="13"/>
    </row>
    <row r="89" customFormat="false" ht="12.75" hidden="true" customHeight="false" outlineLevel="0" collapsed="false">
      <c r="A89" s="87" t="s">
        <v>85</v>
      </c>
      <c r="B89" s="144"/>
      <c r="C89" s="144"/>
      <c r="D89" s="133"/>
      <c r="E89" s="137" t="n">
        <f aca="false">C89*D89/1000</f>
        <v>0</v>
      </c>
      <c r="F89" s="137" t="n">
        <f aca="false">K56</f>
        <v>0</v>
      </c>
      <c r="G89" s="137" t="n">
        <f aca="false">C89*F89/1000</f>
        <v>0</v>
      </c>
      <c r="H89" s="139" t="e">
        <f aca="false">G89/L56*100</f>
        <v>#DIV/0!</v>
      </c>
      <c r="I89" s="129"/>
      <c r="J89" s="129"/>
      <c r="K89" s="13"/>
    </row>
    <row r="90" customFormat="false" ht="12.75" hidden="true" customHeight="false" outlineLevel="0" collapsed="false">
      <c r="A90" s="87" t="s">
        <v>86</v>
      </c>
      <c r="B90" s="144"/>
      <c r="C90" s="144"/>
      <c r="D90" s="133"/>
      <c r="E90" s="137" t="n">
        <f aca="false">C90*D90/1000</f>
        <v>0</v>
      </c>
      <c r="F90" s="137" t="n">
        <f aca="false">K57</f>
        <v>0</v>
      </c>
      <c r="G90" s="137" t="n">
        <f aca="false">C90*F90/1000</f>
        <v>0</v>
      </c>
      <c r="H90" s="139" t="e">
        <f aca="false">G90/L57*100</f>
        <v>#DIV/0!</v>
      </c>
      <c r="I90" s="129"/>
      <c r="J90" s="129"/>
      <c r="K90" s="13"/>
    </row>
    <row r="91" customFormat="false" ht="25.5" hidden="true" customHeight="false" outlineLevel="0" collapsed="false">
      <c r="A91" s="92" t="s">
        <v>87</v>
      </c>
      <c r="B91" s="93" t="s">
        <v>88</v>
      </c>
      <c r="C91" s="93" t="s">
        <v>88</v>
      </c>
      <c r="D91" s="93" t="s">
        <v>88</v>
      </c>
      <c r="E91" s="133"/>
      <c r="F91" s="93" t="s">
        <v>88</v>
      </c>
      <c r="G91" s="133"/>
      <c r="H91" s="139" t="e">
        <f aca="false">G91/L58*100</f>
        <v>#DIV/0!</v>
      </c>
      <c r="I91" s="129"/>
      <c r="J91" s="129"/>
      <c r="K91" s="13"/>
    </row>
    <row r="92" customFormat="false" ht="48" hidden="true" customHeight="false" outlineLevel="0" collapsed="false">
      <c r="A92" s="98" t="s">
        <v>97</v>
      </c>
      <c r="B92" s="99" t="s">
        <v>88</v>
      </c>
      <c r="C92" s="99" t="s">
        <v>88</v>
      </c>
      <c r="D92" s="99" t="s">
        <v>88</v>
      </c>
      <c r="E92" s="133"/>
      <c r="F92" s="99" t="s">
        <v>88</v>
      </c>
      <c r="G92" s="133"/>
      <c r="H92" s="139" t="e">
        <f aca="false">G92/L59*100</f>
        <v>#DIV/0!</v>
      </c>
      <c r="I92" s="129"/>
      <c r="J92" s="129"/>
      <c r="K92" s="13"/>
    </row>
    <row r="93" customFormat="false" ht="48" hidden="true" customHeight="false" outlineLevel="0" collapsed="false">
      <c r="A93" s="98" t="s">
        <v>101</v>
      </c>
      <c r="B93" s="99" t="s">
        <v>88</v>
      </c>
      <c r="C93" s="99" t="s">
        <v>88</v>
      </c>
      <c r="D93" s="99" t="s">
        <v>88</v>
      </c>
      <c r="E93" s="137" t="n">
        <f aca="false">SUM(E94:E98)</f>
        <v>0</v>
      </c>
      <c r="F93" s="99" t="s">
        <v>88</v>
      </c>
      <c r="G93" s="137" t="n">
        <f aca="false">SUM(G94:G98)</f>
        <v>0</v>
      </c>
      <c r="H93" s="139" t="e">
        <f aca="false">G93/L60*100</f>
        <v>#DIV/0!</v>
      </c>
      <c r="I93" s="13"/>
      <c r="J93" s="13"/>
      <c r="K93" s="13"/>
    </row>
    <row r="94" customFormat="false" ht="12.75" hidden="true" customHeight="false" outlineLevel="0" collapsed="false">
      <c r="A94" s="102" t="s">
        <v>83</v>
      </c>
      <c r="B94" s="99"/>
      <c r="C94" s="99"/>
      <c r="D94" s="99"/>
      <c r="E94" s="137" t="n">
        <f aca="false">C94*D94/1000</f>
        <v>0</v>
      </c>
      <c r="F94" s="137" t="n">
        <f aca="false">K61</f>
        <v>0</v>
      </c>
      <c r="G94" s="137" t="n">
        <f aca="false">F94*C94/1000</f>
        <v>0</v>
      </c>
      <c r="H94" s="139" t="e">
        <f aca="false">G94/L61*100</f>
        <v>#DIV/0!</v>
      </c>
      <c r="I94" s="13"/>
      <c r="J94" s="13"/>
      <c r="K94" s="13"/>
    </row>
    <row r="95" customFormat="false" ht="12.75" hidden="true" customHeight="false" outlineLevel="0" collapsed="false">
      <c r="A95" s="102" t="s">
        <v>79</v>
      </c>
      <c r="B95" s="99"/>
      <c r="C95" s="99"/>
      <c r="D95" s="99"/>
      <c r="E95" s="137" t="n">
        <f aca="false">C95*D95/1000</f>
        <v>0</v>
      </c>
      <c r="F95" s="137" t="n">
        <f aca="false">K62</f>
        <v>0</v>
      </c>
      <c r="G95" s="137" t="n">
        <f aca="false">F95*C95/1000</f>
        <v>0</v>
      </c>
      <c r="H95" s="139" t="e">
        <f aca="false">G95/L62*100</f>
        <v>#DIV/0!</v>
      </c>
      <c r="I95" s="13"/>
      <c r="J95" s="13"/>
      <c r="K95" s="13"/>
    </row>
    <row r="96" customFormat="false" ht="12.75" hidden="true" customHeight="false" outlineLevel="0" collapsed="false">
      <c r="A96" s="102" t="s">
        <v>80</v>
      </c>
      <c r="B96" s="99"/>
      <c r="C96" s="99"/>
      <c r="D96" s="99"/>
      <c r="E96" s="137" t="n">
        <f aca="false">C96*D96/1000</f>
        <v>0</v>
      </c>
      <c r="F96" s="137" t="n">
        <f aca="false">K63</f>
        <v>0</v>
      </c>
      <c r="G96" s="137" t="n">
        <f aca="false">F96*C96/1000</f>
        <v>0</v>
      </c>
      <c r="H96" s="139" t="e">
        <f aca="false">G96/L63*100</f>
        <v>#DIV/0!</v>
      </c>
      <c r="I96" s="13"/>
      <c r="J96" s="13"/>
      <c r="K96" s="13"/>
    </row>
    <row r="97" customFormat="false" ht="33.75" hidden="true" customHeight="true" outlineLevel="0" collapsed="false">
      <c r="A97" s="102" t="s">
        <v>81</v>
      </c>
      <c r="B97" s="99"/>
      <c r="C97" s="99"/>
      <c r="D97" s="99"/>
      <c r="E97" s="137" t="n">
        <f aca="false">C97*D97/1000</f>
        <v>0</v>
      </c>
      <c r="F97" s="137" t="n">
        <f aca="false">K64</f>
        <v>0</v>
      </c>
      <c r="G97" s="137" t="n">
        <f aca="false">F97*C97/1000</f>
        <v>0</v>
      </c>
      <c r="H97" s="139" t="e">
        <f aca="false">G97/L64*100</f>
        <v>#DIV/0!</v>
      </c>
      <c r="I97" s="13"/>
      <c r="J97" s="13"/>
      <c r="K97" s="13"/>
    </row>
    <row r="98" customFormat="false" ht="13.5" hidden="true" customHeight="false" outlineLevel="0" collapsed="false">
      <c r="A98" s="103" t="s">
        <v>82</v>
      </c>
      <c r="B98" s="148"/>
      <c r="C98" s="148"/>
      <c r="D98" s="148"/>
      <c r="E98" s="151" t="n">
        <f aca="false">C98*D98/1000</f>
        <v>0</v>
      </c>
      <c r="F98" s="137" t="n">
        <f aca="false">K65</f>
        <v>0</v>
      </c>
      <c r="G98" s="151" t="n">
        <f aca="false">F98*C98/1000</f>
        <v>0</v>
      </c>
      <c r="H98" s="139" t="e">
        <f aca="false">G98/L65*100</f>
        <v>#DIV/0!</v>
      </c>
      <c r="I98" s="13"/>
      <c r="J98" s="13"/>
      <c r="K98" s="13"/>
    </row>
    <row r="99" customFormat="false" ht="100.5" hidden="false" customHeight="true" outlineLevel="0" collapsed="false">
      <c r="A99" s="110" t="s">
        <v>99</v>
      </c>
      <c r="B99" s="111" t="s">
        <v>88</v>
      </c>
      <c r="C99" s="111" t="s">
        <v>88</v>
      </c>
      <c r="D99" s="111" t="s">
        <v>88</v>
      </c>
      <c r="E99" s="157" t="n">
        <f aca="false">E79+E80+E81</f>
        <v>90832</v>
      </c>
      <c r="F99" s="111" t="s">
        <v>88</v>
      </c>
      <c r="G99" s="157" t="n">
        <f aca="false">G79+G80+G81+G83+G84+G85+G86+G87+G88+G91+G92+G93+G82+G90+G89</f>
        <v>87338</v>
      </c>
      <c r="H99" s="139" t="n">
        <f aca="false">G99/L66*100</f>
        <v>106.7</v>
      </c>
      <c r="I99" s="129"/>
      <c r="J99" s="129"/>
      <c r="K99" s="129"/>
      <c r="L99" s="128"/>
      <c r="M99" s="128"/>
      <c r="N99" s="128"/>
      <c r="O99" s="128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</row>
    <row r="109" customFormat="false" ht="12.7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</row>
    <row r="110" customFormat="false" ht="12.7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</row>
    <row r="111" customFormat="false" ht="12.7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</row>
    <row r="112" customFormat="false" ht="12.7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</row>
    <row r="118" customFormat="false" ht="12.7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</row>
    <row r="122" customFormat="false" ht="12.7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</row>
    <row r="123" customFormat="false" ht="12.7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</row>
    <row r="124" customFormat="false" ht="12.7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</row>
    <row r="125" customFormat="false" ht="12.7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  <row r="126" customFormat="false" ht="12.7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</row>
    <row r="127" customFormat="false" ht="12.7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</row>
    <row r="128" customFormat="false" ht="12.7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</row>
    <row r="129" customFormat="false" ht="12.7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</row>
    <row r="130" customFormat="false" ht="12.7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</row>
    <row r="131" customFormat="false" ht="12.7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</row>
    <row r="132" customFormat="false" ht="12.7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</row>
    <row r="133" customFormat="false" ht="12.7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</row>
    <row r="134" customFormat="false" ht="12.7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</row>
    <row r="135" customFormat="false" ht="12.7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</row>
    <row r="136" customFormat="false" ht="12.7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</row>
    <row r="137" customFormat="false" ht="12.7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</row>
    <row r="138" customFormat="false" ht="12.7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</row>
    <row r="139" customFormat="false" ht="12.7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</row>
    <row r="140" customFormat="false" ht="12.7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</row>
    <row r="141" customFormat="false" ht="12.7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</row>
    <row r="142" customFormat="false" ht="12.7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</row>
    <row r="143" customFormat="false" ht="12.7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</row>
    <row r="144" customFormat="false" ht="12.7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</row>
    <row r="145" customFormat="false" ht="12.7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7:N37"/>
    <mergeCell ref="A41:A45"/>
    <mergeCell ref="B41:H41"/>
    <mergeCell ref="I41:O41"/>
    <mergeCell ref="C70:H70"/>
    <mergeCell ref="A74:A78"/>
    <mergeCell ref="B74:H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true" showRowColHeaders="true" showZeros="false" rightToLeft="false" tabSelected="false" showOutlineSymbols="true" defaultGridColor="true" view="normal" topLeftCell="A24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7.7"/>
    <col collapsed="false" customWidth="true" hidden="false" outlineLevel="0" max="4" min="4" style="0" width="7.85"/>
    <col collapsed="false" customWidth="true" hidden="false" outlineLevel="0" max="5" min="5" style="0" width="11.99"/>
    <col collapsed="false" customWidth="true" hidden="false" outlineLevel="0" max="6" min="6" style="0" width="10.28"/>
    <col collapsed="false" customWidth="true" hidden="false" outlineLevel="0" max="7" min="7" style="0" width="10.13"/>
    <col collapsed="false" customWidth="true" hidden="false" outlineLevel="0" max="8" min="8" style="0" width="7.7"/>
    <col collapsed="false" customWidth="true" hidden="false" outlineLevel="0" max="12" min="12" style="0" width="7.99"/>
    <col collapsed="false" customWidth="true" hidden="false" outlineLevel="0" max="13" min="13" style="0" width="7.85"/>
  </cols>
  <sheetData>
    <row r="1" customFormat="false" ht="12.75" hidden="false" customHeight="false" outlineLevel="0" collapsed="false">
      <c r="J1" s="0" t="s">
        <v>43</v>
      </c>
    </row>
    <row r="2" customFormat="false" ht="12.75" hidden="false" customHeight="false" outlineLevel="0" collapsed="false">
      <c r="A2" s="59" t="s">
        <v>4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13"/>
      <c r="N2" s="13"/>
      <c r="O2" s="13"/>
    </row>
    <row r="3" customFormat="false" ht="12.75" hidden="false" customHeight="false" outlineLevel="0" collapsed="false">
      <c r="A3" s="59" t="s">
        <v>4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13"/>
      <c r="N3" s="13"/>
      <c r="O3" s="13"/>
    </row>
    <row r="4" customFormat="false" ht="12.75" hidden="false" customHeight="false" outlineLevel="0" collapsed="false">
      <c r="A4" s="59" t="s">
        <v>127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13"/>
      <c r="N4" s="13"/>
      <c r="O4" s="13"/>
    </row>
    <row r="5" customFormat="false" ht="12.75" hidden="false" customHeight="false" outlineLevel="0" collapsed="false">
      <c r="A5" s="61" t="s">
        <v>47</v>
      </c>
      <c r="B5" s="61"/>
      <c r="C5" s="61"/>
      <c r="D5" s="29" t="s">
        <v>128</v>
      </c>
      <c r="E5" s="13"/>
      <c r="F5" s="29"/>
      <c r="G5" s="13"/>
      <c r="H5" s="13"/>
      <c r="I5" s="13"/>
      <c r="J5" s="29"/>
      <c r="K5" s="13"/>
      <c r="L5" s="13"/>
      <c r="M5" s="13"/>
      <c r="N5" s="13"/>
      <c r="O5" s="13"/>
    </row>
    <row r="6" customFormat="false" ht="13.5" hidden="false" customHeight="false" outlineLevel="0" collapsed="false">
      <c r="A6" s="61" t="s">
        <v>49</v>
      </c>
      <c r="B6" s="61"/>
      <c r="C6" s="61"/>
      <c r="D6" s="29" t="s">
        <v>129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customFormat="false" ht="12.75" hidden="false" customHeight="true" outlineLevel="0" collapsed="false">
      <c r="A7" s="131"/>
      <c r="B7" s="63" t="s">
        <v>4</v>
      </c>
      <c r="C7" s="63"/>
      <c r="D7" s="63"/>
      <c r="E7" s="63"/>
      <c r="F7" s="64" t="s">
        <v>5</v>
      </c>
      <c r="G7" s="64"/>
      <c r="H7" s="64"/>
      <c r="I7" s="64"/>
      <c r="J7" s="64"/>
      <c r="K7" s="64"/>
      <c r="L7" s="64"/>
      <c r="M7" s="13"/>
      <c r="N7" s="13"/>
      <c r="O7" s="13"/>
    </row>
    <row r="8" customFormat="false" ht="12.75" hidden="false" customHeight="true" outlineLevel="0" collapsed="false">
      <c r="A8" s="131"/>
      <c r="B8" s="65" t="s">
        <v>53</v>
      </c>
      <c r="C8" s="65" t="s">
        <v>54</v>
      </c>
      <c r="D8" s="65" t="s">
        <v>55</v>
      </c>
      <c r="E8" s="66" t="s">
        <v>56</v>
      </c>
      <c r="F8" s="67" t="s">
        <v>53</v>
      </c>
      <c r="G8" s="65" t="s">
        <v>54</v>
      </c>
      <c r="H8" s="65" t="s">
        <v>55</v>
      </c>
      <c r="I8" s="65" t="s">
        <v>56</v>
      </c>
      <c r="J8" s="68" t="s">
        <v>57</v>
      </c>
      <c r="K8" s="69" t="s">
        <v>58</v>
      </c>
      <c r="L8" s="66" t="s">
        <v>59</v>
      </c>
      <c r="M8" s="13"/>
      <c r="N8" s="13"/>
      <c r="O8" s="13"/>
    </row>
    <row r="9" customFormat="false" ht="13.5" hidden="false" customHeight="false" outlineLevel="0" collapsed="false">
      <c r="A9" s="131"/>
      <c r="B9" s="70" t="s">
        <v>60</v>
      </c>
      <c r="C9" s="70" t="s">
        <v>61</v>
      </c>
      <c r="D9" s="70" t="s">
        <v>61</v>
      </c>
      <c r="E9" s="71" t="s">
        <v>62</v>
      </c>
      <c r="F9" s="72" t="s">
        <v>60</v>
      </c>
      <c r="G9" s="70" t="s">
        <v>61</v>
      </c>
      <c r="H9" s="70" t="s">
        <v>61</v>
      </c>
      <c r="I9" s="70" t="s">
        <v>62</v>
      </c>
      <c r="J9" s="72" t="s">
        <v>63</v>
      </c>
      <c r="K9" s="73" t="s">
        <v>64</v>
      </c>
      <c r="L9" s="71" t="s">
        <v>65</v>
      </c>
      <c r="M9" s="13"/>
      <c r="N9" s="13"/>
      <c r="O9" s="13"/>
    </row>
    <row r="10" customFormat="false" ht="13.5" hidden="false" customHeight="false" outlineLevel="0" collapsed="false">
      <c r="A10" s="131"/>
      <c r="B10" s="70" t="s">
        <v>66</v>
      </c>
      <c r="C10" s="70" t="s">
        <v>67</v>
      </c>
      <c r="D10" s="70" t="s">
        <v>67</v>
      </c>
      <c r="E10" s="71" t="s">
        <v>67</v>
      </c>
      <c r="F10" s="72" t="s">
        <v>66</v>
      </c>
      <c r="G10" s="70" t="s">
        <v>67</v>
      </c>
      <c r="H10" s="70" t="s">
        <v>67</v>
      </c>
      <c r="I10" s="70" t="s">
        <v>67</v>
      </c>
      <c r="J10" s="72" t="s">
        <v>68</v>
      </c>
      <c r="K10" s="73" t="s">
        <v>69</v>
      </c>
      <c r="L10" s="71" t="s">
        <v>70</v>
      </c>
      <c r="M10" s="13"/>
      <c r="N10" s="13"/>
      <c r="O10" s="13"/>
    </row>
    <row r="11" customFormat="false" ht="13.5" hidden="false" customHeight="false" outlineLevel="0" collapsed="false">
      <c r="A11" s="131"/>
      <c r="B11" s="74" t="s">
        <v>71</v>
      </c>
      <c r="C11" s="75" t="s">
        <v>71</v>
      </c>
      <c r="D11" s="75" t="s">
        <v>72</v>
      </c>
      <c r="E11" s="76" t="s">
        <v>73</v>
      </c>
      <c r="F11" s="77" t="s">
        <v>71</v>
      </c>
      <c r="G11" s="75" t="s">
        <v>71</v>
      </c>
      <c r="H11" s="75" t="s">
        <v>72</v>
      </c>
      <c r="I11" s="75" t="s">
        <v>73</v>
      </c>
      <c r="J11" s="78" t="s">
        <v>72</v>
      </c>
      <c r="K11" s="74" t="s">
        <v>73</v>
      </c>
      <c r="L11" s="76" t="s">
        <v>74</v>
      </c>
      <c r="M11" s="13"/>
      <c r="N11" s="13"/>
      <c r="O11" s="13"/>
    </row>
    <row r="12" customFormat="false" ht="12.75" hidden="false" customHeight="true" outlineLevel="0" collapsed="false">
      <c r="A12" s="79" t="s">
        <v>75</v>
      </c>
      <c r="B12" s="136" t="n">
        <v>54488.5</v>
      </c>
      <c r="C12" s="132" t="n">
        <v>63243</v>
      </c>
      <c r="D12" s="160" t="n">
        <f aca="false">E12/C12*1000</f>
        <v>21986</v>
      </c>
      <c r="E12" s="134" t="n">
        <v>1390491</v>
      </c>
      <c r="F12" s="135" t="n">
        <v>58094.4</v>
      </c>
      <c r="G12" s="133" t="n">
        <f aca="false">F12*0.99</f>
        <v>57513</v>
      </c>
      <c r="H12" s="133" t="n">
        <v>25618</v>
      </c>
      <c r="I12" s="137" t="n">
        <f aca="false">G12*H12/1000</f>
        <v>1473368</v>
      </c>
      <c r="J12" s="138" t="n">
        <f aca="false">D12</f>
        <v>21986</v>
      </c>
      <c r="K12" s="137" t="n">
        <f aca="false">G12*J12/1000</f>
        <v>1264481</v>
      </c>
      <c r="L12" s="139" t="n">
        <f aca="false">K12/E12*100</f>
        <v>90.9</v>
      </c>
      <c r="M12" s="13"/>
      <c r="N12" s="13"/>
      <c r="O12" s="13"/>
    </row>
    <row r="13" customFormat="false" ht="12.75" hidden="false" customHeight="true" outlineLevel="0" collapsed="false">
      <c r="A13" s="87" t="s">
        <v>76</v>
      </c>
      <c r="B13" s="142" t="n">
        <v>0</v>
      </c>
      <c r="C13" s="140" t="n">
        <v>0</v>
      </c>
      <c r="D13" s="160" t="n">
        <v>0</v>
      </c>
      <c r="E13" s="134" t="n">
        <v>0</v>
      </c>
      <c r="F13" s="141"/>
      <c r="G13" s="155"/>
      <c r="H13" s="133"/>
      <c r="I13" s="137"/>
      <c r="J13" s="138"/>
      <c r="K13" s="137"/>
      <c r="L13" s="139"/>
      <c r="M13" s="13"/>
      <c r="N13" s="13"/>
      <c r="O13" s="13"/>
    </row>
    <row r="14" customFormat="false" ht="14.25" hidden="false" customHeight="true" outlineLevel="0" collapsed="false">
      <c r="A14" s="87" t="s">
        <v>77</v>
      </c>
      <c r="B14" s="142" t="n">
        <v>4467.8</v>
      </c>
      <c r="C14" s="140" t="n">
        <v>5137</v>
      </c>
      <c r="D14" s="160" t="n">
        <f aca="false">E14/C14*1000</f>
        <v>53012</v>
      </c>
      <c r="E14" s="134" t="n">
        <v>272323</v>
      </c>
      <c r="F14" s="141" t="n">
        <v>4572.5</v>
      </c>
      <c r="G14" s="155" t="n">
        <f aca="false">F14*0.97</f>
        <v>4435</v>
      </c>
      <c r="H14" s="133" t="n">
        <f aca="false">J14*1.165</f>
        <v>61759</v>
      </c>
      <c r="I14" s="137" t="n">
        <f aca="false">G14*H14/1000</f>
        <v>273901</v>
      </c>
      <c r="J14" s="138" t="n">
        <f aca="false">D14</f>
        <v>53012</v>
      </c>
      <c r="K14" s="137" t="n">
        <f aca="false">G14*J14/1000</f>
        <v>235108</v>
      </c>
      <c r="L14" s="139" t="n">
        <f aca="false">K14/E14*100</f>
        <v>86.3</v>
      </c>
      <c r="M14" s="13"/>
      <c r="N14" s="13"/>
      <c r="O14" s="13"/>
    </row>
    <row r="15" customFormat="false" ht="14.25" hidden="false" customHeight="true" outlineLevel="0" collapsed="false">
      <c r="A15" s="87" t="s">
        <v>78</v>
      </c>
      <c r="B15" s="142" t="n">
        <v>0</v>
      </c>
      <c r="C15" s="140" t="n">
        <v>0</v>
      </c>
      <c r="D15" s="160" t="n">
        <v>0</v>
      </c>
      <c r="E15" s="134" t="n">
        <v>0</v>
      </c>
      <c r="F15" s="141"/>
      <c r="G15" s="142"/>
      <c r="H15" s="133"/>
      <c r="I15" s="137"/>
      <c r="J15" s="138"/>
      <c r="K15" s="137"/>
      <c r="L15" s="139"/>
      <c r="M15" s="13"/>
      <c r="N15" s="13"/>
      <c r="O15" s="13"/>
    </row>
    <row r="16" customFormat="false" ht="14.25" hidden="false" customHeight="true" outlineLevel="0" collapsed="false">
      <c r="A16" s="87" t="s">
        <v>79</v>
      </c>
      <c r="B16" s="142" t="n">
        <v>223.2</v>
      </c>
      <c r="C16" s="140" t="n">
        <v>212.5</v>
      </c>
      <c r="D16" s="160" t="n">
        <f aca="false">E16/C16*1000</f>
        <v>163901</v>
      </c>
      <c r="E16" s="134" t="n">
        <v>34829</v>
      </c>
      <c r="F16" s="141" t="n">
        <v>223</v>
      </c>
      <c r="G16" s="142" t="n">
        <v>223</v>
      </c>
      <c r="H16" s="133" t="n">
        <f aca="false">J16*1.165</f>
        <v>190945</v>
      </c>
      <c r="I16" s="137" t="n">
        <v>32079</v>
      </c>
      <c r="J16" s="138" t="n">
        <f aca="false">D16</f>
        <v>163901</v>
      </c>
      <c r="K16" s="137" t="n">
        <f aca="false">G16*J16/1000</f>
        <v>36550</v>
      </c>
      <c r="L16" s="139" t="n">
        <f aca="false">K16/E16*100</f>
        <v>104.9</v>
      </c>
      <c r="M16" s="13"/>
      <c r="N16" s="13"/>
      <c r="O16" s="13"/>
    </row>
    <row r="17" customFormat="false" ht="14.25" hidden="true" customHeight="true" outlineLevel="0" collapsed="false">
      <c r="A17" s="87" t="s">
        <v>80</v>
      </c>
      <c r="B17" s="142"/>
      <c r="C17" s="140"/>
      <c r="D17" s="160" t="e">
        <f aca="false">E17/C17*1000</f>
        <v>#DIV/0!</v>
      </c>
      <c r="E17" s="134"/>
      <c r="F17" s="141"/>
      <c r="G17" s="142"/>
      <c r="H17" s="133" t="e">
        <f aca="false">J17*1.037</f>
        <v>#DIV/0!</v>
      </c>
      <c r="I17" s="137" t="e">
        <f aca="false">G17*H17/1000</f>
        <v>#DIV/0!</v>
      </c>
      <c r="J17" s="138" t="e">
        <f aca="false">D17</f>
        <v>#DIV/0!</v>
      </c>
      <c r="K17" s="137" t="e">
        <f aca="false">G17*J17/1000</f>
        <v>#DIV/0!</v>
      </c>
      <c r="L17" s="139" t="e">
        <f aca="false">K17/E17*100</f>
        <v>#DIV/0!</v>
      </c>
      <c r="M17" s="13"/>
      <c r="N17" s="13"/>
      <c r="O17" s="13"/>
    </row>
    <row r="18" customFormat="false" ht="12.75" hidden="true" customHeight="true" outlineLevel="0" collapsed="false">
      <c r="A18" s="87" t="s">
        <v>81</v>
      </c>
      <c r="B18" s="142"/>
      <c r="C18" s="140"/>
      <c r="D18" s="160" t="e">
        <f aca="false">E18/C18*1000</f>
        <v>#DIV/0!</v>
      </c>
      <c r="E18" s="134"/>
      <c r="F18" s="141"/>
      <c r="G18" s="142"/>
      <c r="H18" s="133" t="e">
        <f aca="false">J18*1.037</f>
        <v>#DIV/0!</v>
      </c>
      <c r="I18" s="137" t="e">
        <f aca="false">G18*H18/1000</f>
        <v>#DIV/0!</v>
      </c>
      <c r="J18" s="138" t="e">
        <f aca="false">D18</f>
        <v>#DIV/0!</v>
      </c>
      <c r="K18" s="137" t="e">
        <f aca="false">G18*J18/1000</f>
        <v>#DIV/0!</v>
      </c>
      <c r="L18" s="139" t="e">
        <f aca="false">K18/E18*100</f>
        <v>#DIV/0!</v>
      </c>
      <c r="M18" s="13"/>
      <c r="N18" s="13"/>
      <c r="O18" s="13"/>
    </row>
    <row r="19" customFormat="false" ht="12.75" hidden="true" customHeight="true" outlineLevel="0" collapsed="false">
      <c r="A19" s="87" t="s">
        <v>82</v>
      </c>
      <c r="B19" s="142"/>
      <c r="C19" s="140"/>
      <c r="D19" s="160" t="e">
        <f aca="false">E19/C19*1000</f>
        <v>#DIV/0!</v>
      </c>
      <c r="E19" s="134"/>
      <c r="F19" s="141"/>
      <c r="G19" s="142"/>
      <c r="H19" s="133" t="e">
        <f aca="false">J19*1.037</f>
        <v>#DIV/0!</v>
      </c>
      <c r="I19" s="137" t="e">
        <f aca="false">G19*H19/1000</f>
        <v>#DIV/0!</v>
      </c>
      <c r="J19" s="138" t="e">
        <f aca="false">D19</f>
        <v>#DIV/0!</v>
      </c>
      <c r="K19" s="137" t="e">
        <f aca="false">G19*J19/1000</f>
        <v>#DIV/0!</v>
      </c>
      <c r="L19" s="139" t="e">
        <f aca="false">K19/E19*100</f>
        <v>#DIV/0!</v>
      </c>
      <c r="M19" s="13"/>
      <c r="N19" s="13"/>
      <c r="O19" s="13"/>
    </row>
    <row r="20" customFormat="false" ht="14.25" hidden="false" customHeight="true" outlineLevel="0" collapsed="false">
      <c r="A20" s="87" t="s">
        <v>83</v>
      </c>
      <c r="B20" s="142" t="n">
        <v>5507</v>
      </c>
      <c r="C20" s="140" t="n">
        <v>5197</v>
      </c>
      <c r="D20" s="160" t="n">
        <f aca="false">E20/C20*1000</f>
        <v>31118</v>
      </c>
      <c r="E20" s="134" t="n">
        <v>161718</v>
      </c>
      <c r="F20" s="141" t="n">
        <v>5507</v>
      </c>
      <c r="G20" s="142" t="n">
        <v>5507</v>
      </c>
      <c r="H20" s="133" t="n">
        <v>31354</v>
      </c>
      <c r="I20" s="137" t="n">
        <v>172668</v>
      </c>
      <c r="J20" s="138" t="n">
        <f aca="false">D20</f>
        <v>31118</v>
      </c>
      <c r="K20" s="137" t="n">
        <f aca="false">G20*J20/1000</f>
        <v>171367</v>
      </c>
      <c r="L20" s="139" t="n">
        <f aca="false">K20/E20*100</f>
        <v>106</v>
      </c>
      <c r="M20" s="13"/>
      <c r="N20" s="13"/>
      <c r="O20" s="13"/>
    </row>
    <row r="21" customFormat="false" ht="14.25" hidden="false" customHeight="true" outlineLevel="0" collapsed="false">
      <c r="A21" s="87" t="s">
        <v>130</v>
      </c>
      <c r="B21" s="142" t="n">
        <v>0</v>
      </c>
      <c r="C21" s="140" t="n">
        <v>139</v>
      </c>
      <c r="D21" s="160" t="n">
        <f aca="false">E21/C21*1000</f>
        <v>59849</v>
      </c>
      <c r="E21" s="134" t="n">
        <v>8319</v>
      </c>
      <c r="F21" s="141"/>
      <c r="G21" s="142"/>
      <c r="H21" s="133"/>
      <c r="I21" s="137"/>
      <c r="J21" s="138"/>
      <c r="K21" s="137"/>
      <c r="L21" s="139"/>
      <c r="M21" s="13"/>
      <c r="N21" s="13"/>
      <c r="O21" s="13"/>
    </row>
    <row r="22" customFormat="false" ht="14.25" hidden="true" customHeight="true" outlineLevel="0" collapsed="false">
      <c r="A22" s="87" t="s">
        <v>85</v>
      </c>
      <c r="B22" s="144"/>
      <c r="C22" s="161"/>
      <c r="D22" s="160" t="e">
        <f aca="false">E22/C22*1000</f>
        <v>#DIV/0!</v>
      </c>
      <c r="E22" s="134"/>
      <c r="F22" s="145"/>
      <c r="G22" s="144"/>
      <c r="H22" s="133" t="e">
        <f aca="false">J22*1.035</f>
        <v>#DIV/0!</v>
      </c>
      <c r="I22" s="137" t="e">
        <f aca="false">G22*H22/1000</f>
        <v>#DIV/0!</v>
      </c>
      <c r="J22" s="138" t="e">
        <f aca="false">D22</f>
        <v>#DIV/0!</v>
      </c>
      <c r="K22" s="137" t="e">
        <f aca="false">G22*J22/1000</f>
        <v>#DIV/0!</v>
      </c>
      <c r="L22" s="139" t="e">
        <f aca="false">K22/E22*100</f>
        <v>#DIV/0!</v>
      </c>
      <c r="M22" s="13"/>
      <c r="N22" s="13"/>
      <c r="O22" s="13"/>
    </row>
    <row r="23" customFormat="false" ht="14.25" hidden="true" customHeight="true" outlineLevel="0" collapsed="false">
      <c r="A23" s="87" t="s">
        <v>86</v>
      </c>
      <c r="B23" s="144"/>
      <c r="C23" s="161"/>
      <c r="D23" s="160" t="e">
        <f aca="false">E23/C23*1000</f>
        <v>#DIV/0!</v>
      </c>
      <c r="E23" s="134"/>
      <c r="F23" s="145"/>
      <c r="G23" s="144"/>
      <c r="H23" s="133" t="e">
        <f aca="false">J23*1.035</f>
        <v>#DIV/0!</v>
      </c>
      <c r="I23" s="137" t="e">
        <f aca="false">G23*H23/1000</f>
        <v>#DIV/0!</v>
      </c>
      <c r="J23" s="138" t="e">
        <f aca="false">D23</f>
        <v>#DIV/0!</v>
      </c>
      <c r="K23" s="137" t="e">
        <f aca="false">G23*J23/1000</f>
        <v>#DIV/0!</v>
      </c>
      <c r="L23" s="139" t="e">
        <f aca="false">K23/E23*100</f>
        <v>#DIV/0!</v>
      </c>
      <c r="M23" s="13"/>
      <c r="N23" s="13"/>
      <c r="O23" s="13"/>
    </row>
    <row r="24" customFormat="false" ht="15" hidden="false" customHeight="true" outlineLevel="0" collapsed="false">
      <c r="A24" s="92" t="s">
        <v>87</v>
      </c>
      <c r="B24" s="93" t="s">
        <v>88</v>
      </c>
      <c r="C24" s="162" t="s">
        <v>88</v>
      </c>
      <c r="D24" s="162" t="s">
        <v>88</v>
      </c>
      <c r="E24" s="134"/>
      <c r="F24" s="95" t="s">
        <v>88</v>
      </c>
      <c r="G24" s="93" t="s">
        <v>88</v>
      </c>
      <c r="H24" s="93" t="s">
        <v>88</v>
      </c>
      <c r="I24" s="133"/>
      <c r="J24" s="97" t="s">
        <v>88</v>
      </c>
      <c r="K24" s="133"/>
      <c r="L24" s="139" t="e">
        <f aca="false">K24/E24*100</f>
        <v>#DIV/0!</v>
      </c>
      <c r="M24" s="13"/>
      <c r="N24" s="13"/>
      <c r="O24" s="13"/>
    </row>
    <row r="25" customFormat="false" ht="18.75" hidden="false" customHeight="true" outlineLevel="0" collapsed="false">
      <c r="A25" s="98" t="s">
        <v>89</v>
      </c>
      <c r="B25" s="99" t="s">
        <v>88</v>
      </c>
      <c r="C25" s="99" t="s">
        <v>88</v>
      </c>
      <c r="D25" s="99" t="s">
        <v>88</v>
      </c>
      <c r="E25" s="146" t="n">
        <v>9829</v>
      </c>
      <c r="F25" s="100" t="s">
        <v>88</v>
      </c>
      <c r="G25" s="99" t="s">
        <v>88</v>
      </c>
      <c r="H25" s="99" t="s">
        <v>88</v>
      </c>
      <c r="I25" s="133"/>
      <c r="J25" s="100" t="s">
        <v>88</v>
      </c>
      <c r="K25" s="133"/>
      <c r="L25" s="139" t="n">
        <f aca="false">K25/E25*100</f>
        <v>0</v>
      </c>
      <c r="M25" s="13"/>
      <c r="N25" s="13"/>
      <c r="O25" s="163"/>
      <c r="Q25" s="164"/>
      <c r="R25" s="164"/>
    </row>
    <row r="26" customFormat="false" ht="23.25" hidden="false" customHeight="true" outlineLevel="0" collapsed="false">
      <c r="A26" s="101" t="s">
        <v>90</v>
      </c>
      <c r="B26" s="99" t="s">
        <v>88</v>
      </c>
      <c r="C26" s="99" t="s">
        <v>88</v>
      </c>
      <c r="D26" s="99" t="s">
        <v>88</v>
      </c>
      <c r="E26" s="143" t="n">
        <v>636</v>
      </c>
      <c r="F26" s="100" t="s">
        <v>88</v>
      </c>
      <c r="G26" s="99" t="s">
        <v>88</v>
      </c>
      <c r="H26" s="99" t="s">
        <v>88</v>
      </c>
      <c r="I26" s="137" t="n">
        <f aca="false">SUM(I27:I31)</f>
        <v>0</v>
      </c>
      <c r="J26" s="100" t="s">
        <v>88</v>
      </c>
      <c r="K26" s="137" t="n">
        <f aca="false">SUM(K27:K31)</f>
        <v>0</v>
      </c>
      <c r="L26" s="139" t="n">
        <f aca="false">K26/E26*100</f>
        <v>0</v>
      </c>
      <c r="M26" s="13"/>
      <c r="N26" s="13"/>
      <c r="O26" s="13"/>
      <c r="P26" s="164"/>
    </row>
    <row r="27" customFormat="false" ht="12.75" hidden="true" customHeight="false" outlineLevel="0" collapsed="false">
      <c r="A27" s="102" t="s">
        <v>83</v>
      </c>
      <c r="B27" s="99"/>
      <c r="C27" s="99"/>
      <c r="D27" s="99"/>
      <c r="E27" s="143" t="n">
        <f aca="false">C27*D27/1000</f>
        <v>0</v>
      </c>
      <c r="F27" s="100"/>
      <c r="G27" s="99"/>
      <c r="H27" s="99"/>
      <c r="I27" s="137" t="n">
        <f aca="false">G27*H27/1000</f>
        <v>0</v>
      </c>
      <c r="J27" s="147" t="n">
        <f aca="false">D27</f>
        <v>0</v>
      </c>
      <c r="K27" s="137" t="n">
        <f aca="false">J27*G27/1000</f>
        <v>0</v>
      </c>
      <c r="L27" s="139" t="e">
        <f aca="false">K27/E27*100</f>
        <v>#DIV/0!</v>
      </c>
      <c r="M27" s="13"/>
      <c r="N27" s="13"/>
      <c r="O27" s="13"/>
    </row>
    <row r="28" customFormat="false" ht="12.75" hidden="true" customHeight="false" outlineLevel="0" collapsed="false">
      <c r="A28" s="102" t="s">
        <v>79</v>
      </c>
      <c r="B28" s="99"/>
      <c r="C28" s="99"/>
      <c r="D28" s="99"/>
      <c r="E28" s="143" t="n">
        <f aca="false">C28*D28/1000</f>
        <v>0</v>
      </c>
      <c r="F28" s="100"/>
      <c r="G28" s="99"/>
      <c r="H28" s="99"/>
      <c r="I28" s="137" t="n">
        <f aca="false">G28*H28/1000</f>
        <v>0</v>
      </c>
      <c r="J28" s="147" t="n">
        <f aca="false">D28</f>
        <v>0</v>
      </c>
      <c r="K28" s="137" t="n">
        <f aca="false">J28*G28/1000</f>
        <v>0</v>
      </c>
      <c r="L28" s="139" t="e">
        <f aca="false">K28/E28*100</f>
        <v>#DIV/0!</v>
      </c>
      <c r="M28" s="13"/>
      <c r="N28" s="13"/>
      <c r="O28" s="13"/>
    </row>
    <row r="29" customFormat="false" ht="12.75" hidden="true" customHeight="false" outlineLevel="0" collapsed="false">
      <c r="A29" s="102" t="s">
        <v>80</v>
      </c>
      <c r="B29" s="99"/>
      <c r="C29" s="99"/>
      <c r="D29" s="99"/>
      <c r="E29" s="143" t="n">
        <f aca="false">C29*D29/1000</f>
        <v>0</v>
      </c>
      <c r="F29" s="100"/>
      <c r="G29" s="99"/>
      <c r="H29" s="99"/>
      <c r="I29" s="137" t="n">
        <f aca="false">G29*H29/1000</f>
        <v>0</v>
      </c>
      <c r="J29" s="147" t="n">
        <f aca="false">D29</f>
        <v>0</v>
      </c>
      <c r="K29" s="137" t="n">
        <f aca="false">J29*G29/1000</f>
        <v>0</v>
      </c>
      <c r="L29" s="139" t="e">
        <f aca="false">K29/E29*100</f>
        <v>#DIV/0!</v>
      </c>
      <c r="M29" s="13"/>
      <c r="N29" s="13"/>
      <c r="O29" s="13"/>
    </row>
    <row r="30" customFormat="false" ht="12.75" hidden="true" customHeight="false" outlineLevel="0" collapsed="false">
      <c r="A30" s="102" t="s">
        <v>81</v>
      </c>
      <c r="B30" s="99"/>
      <c r="C30" s="99"/>
      <c r="D30" s="99"/>
      <c r="E30" s="143" t="n">
        <f aca="false">C30*D30/1000</f>
        <v>0</v>
      </c>
      <c r="F30" s="100"/>
      <c r="G30" s="99"/>
      <c r="H30" s="99"/>
      <c r="I30" s="137" t="n">
        <f aca="false">G30*H30/1000</f>
        <v>0</v>
      </c>
      <c r="J30" s="147" t="n">
        <f aca="false">D30</f>
        <v>0</v>
      </c>
      <c r="K30" s="137" t="n">
        <f aca="false">J30*G30/1000</f>
        <v>0</v>
      </c>
      <c r="L30" s="139" t="e">
        <f aca="false">K30/E30*100</f>
        <v>#DIV/0!</v>
      </c>
      <c r="M30" s="13"/>
      <c r="N30" s="13"/>
      <c r="O30" s="13"/>
    </row>
    <row r="31" customFormat="false" ht="13.5" hidden="true" customHeight="false" outlineLevel="0" collapsed="false">
      <c r="A31" s="103" t="s">
        <v>82</v>
      </c>
      <c r="B31" s="148"/>
      <c r="C31" s="148"/>
      <c r="D31" s="148"/>
      <c r="E31" s="149" t="n">
        <f aca="false">C31*D31/1000</f>
        <v>0</v>
      </c>
      <c r="F31" s="150"/>
      <c r="G31" s="148"/>
      <c r="H31" s="148"/>
      <c r="I31" s="151" t="n">
        <f aca="false">G31*H31/1000</f>
        <v>0</v>
      </c>
      <c r="J31" s="152" t="n">
        <f aca="false">D31</f>
        <v>0</v>
      </c>
      <c r="K31" s="151" t="n">
        <f aca="false">J31*G31/1000</f>
        <v>0</v>
      </c>
      <c r="L31" s="139" t="e">
        <f aca="false">K31/E31*100</f>
        <v>#DIV/0!</v>
      </c>
      <c r="M31" s="13"/>
      <c r="N31" s="13"/>
      <c r="O31" s="13"/>
    </row>
    <row r="32" customFormat="false" ht="33.75" hidden="false" customHeight="true" outlineLevel="0" collapsed="false">
      <c r="A32" s="110" t="s">
        <v>125</v>
      </c>
      <c r="B32" s="111" t="s">
        <v>88</v>
      </c>
      <c r="C32" s="111" t="s">
        <v>88</v>
      </c>
      <c r="D32" s="111" t="s">
        <v>88</v>
      </c>
      <c r="E32" s="157" t="n">
        <f aca="false">E12+E14+E16+E20+E21+E25+E26</f>
        <v>1878145</v>
      </c>
      <c r="F32" s="113" t="s">
        <v>88</v>
      </c>
      <c r="G32" s="111" t="s">
        <v>88</v>
      </c>
      <c r="H32" s="111" t="s">
        <v>88</v>
      </c>
      <c r="I32" s="157" t="n">
        <f aca="false">I12+I13+I14+I15+I16+I20</f>
        <v>1952016</v>
      </c>
      <c r="J32" s="113" t="s">
        <v>88</v>
      </c>
      <c r="K32" s="157" t="n">
        <f aca="false">K12+K13+K14+K15+K16+K20</f>
        <v>1707506</v>
      </c>
      <c r="L32" s="139" t="n">
        <f aca="false">K32/E32*100</f>
        <v>90.9</v>
      </c>
      <c r="M32" s="13"/>
      <c r="N32" s="13"/>
      <c r="O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16" t="s">
        <v>92</v>
      </c>
      <c r="J33" s="116"/>
      <c r="K33" s="116"/>
      <c r="L33" s="116"/>
      <c r="M33" s="116"/>
      <c r="N33" s="116"/>
      <c r="O33" s="13"/>
    </row>
    <row r="34" customFormat="false" ht="12.75" hidden="false" customHeight="false" outlineLevel="0" collapsed="false">
      <c r="A34" s="13" t="s">
        <v>47</v>
      </c>
      <c r="B34" s="13"/>
      <c r="C34" s="13"/>
      <c r="D34" s="29" t="str">
        <f aca="false">D5</f>
        <v>Защитенский с/с</v>
      </c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</row>
    <row r="35" customFormat="false" ht="13.5" hidden="false" customHeight="false" outlineLevel="0" collapsed="false">
      <c r="A35" s="61" t="s">
        <v>49</v>
      </c>
      <c r="B35" s="13"/>
      <c r="C35" s="13"/>
      <c r="D35" s="29" t="str">
        <f aca="false">D6</f>
        <v>ООО "Защитное"</v>
      </c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</row>
    <row r="36" customFormat="false" ht="12.75" hidden="false" customHeight="true" outlineLevel="0" collapsed="false">
      <c r="A36" s="131"/>
      <c r="B36" s="63" t="s">
        <v>131</v>
      </c>
      <c r="C36" s="63"/>
      <c r="D36" s="63"/>
      <c r="E36" s="63"/>
      <c r="F36" s="63"/>
      <c r="G36" s="63"/>
      <c r="H36" s="63"/>
      <c r="I36" s="64" t="s">
        <v>7</v>
      </c>
      <c r="J36" s="64"/>
      <c r="K36" s="64"/>
      <c r="L36" s="64"/>
      <c r="M36" s="64"/>
      <c r="N36" s="64"/>
      <c r="O36" s="64"/>
    </row>
    <row r="37" customFormat="false" ht="13.5" hidden="false" customHeight="false" outlineLevel="0" collapsed="false">
      <c r="A37" s="131"/>
      <c r="B37" s="65" t="s">
        <v>95</v>
      </c>
      <c r="C37" s="65" t="s">
        <v>53</v>
      </c>
      <c r="D37" s="65" t="s">
        <v>55</v>
      </c>
      <c r="E37" s="69" t="s">
        <v>56</v>
      </c>
      <c r="F37" s="65" t="s">
        <v>57</v>
      </c>
      <c r="G37" s="69" t="s">
        <v>58</v>
      </c>
      <c r="H37" s="117" t="s">
        <v>59</v>
      </c>
      <c r="I37" s="68" t="s">
        <v>95</v>
      </c>
      <c r="J37" s="65" t="s">
        <v>53</v>
      </c>
      <c r="K37" s="65" t="s">
        <v>55</v>
      </c>
      <c r="L37" s="69" t="s">
        <v>56</v>
      </c>
      <c r="M37" s="69" t="s">
        <v>57</v>
      </c>
      <c r="N37" s="69" t="s">
        <v>58</v>
      </c>
      <c r="O37" s="117" t="s">
        <v>59</v>
      </c>
    </row>
    <row r="38" customFormat="false" ht="13.5" hidden="false" customHeight="false" outlineLevel="0" collapsed="false">
      <c r="A38" s="131"/>
      <c r="B38" s="70" t="s">
        <v>96</v>
      </c>
      <c r="C38" s="70" t="s">
        <v>61</v>
      </c>
      <c r="D38" s="70" t="s">
        <v>61</v>
      </c>
      <c r="E38" s="73" t="s">
        <v>62</v>
      </c>
      <c r="F38" s="70" t="s">
        <v>63</v>
      </c>
      <c r="G38" s="73" t="s">
        <v>64</v>
      </c>
      <c r="H38" s="118" t="s">
        <v>65</v>
      </c>
      <c r="I38" s="72" t="s">
        <v>96</v>
      </c>
      <c r="J38" s="70" t="s">
        <v>61</v>
      </c>
      <c r="K38" s="70" t="s">
        <v>61</v>
      </c>
      <c r="L38" s="73" t="s">
        <v>62</v>
      </c>
      <c r="M38" s="73" t="s">
        <v>63</v>
      </c>
      <c r="N38" s="73" t="s">
        <v>64</v>
      </c>
      <c r="O38" s="118" t="s">
        <v>65</v>
      </c>
    </row>
    <row r="39" customFormat="false" ht="13.5" hidden="false" customHeight="false" outlineLevel="0" collapsed="false">
      <c r="A39" s="131"/>
      <c r="B39" s="70" t="s">
        <v>71</v>
      </c>
      <c r="C39" s="70" t="s">
        <v>67</v>
      </c>
      <c r="D39" s="70" t="s">
        <v>67</v>
      </c>
      <c r="E39" s="73" t="s">
        <v>67</v>
      </c>
      <c r="F39" s="70" t="s">
        <v>68</v>
      </c>
      <c r="G39" s="73" t="s">
        <v>69</v>
      </c>
      <c r="H39" s="118" t="s">
        <v>70</v>
      </c>
      <c r="I39" s="72" t="s">
        <v>71</v>
      </c>
      <c r="J39" s="70" t="s">
        <v>67</v>
      </c>
      <c r="K39" s="70" t="s">
        <v>67</v>
      </c>
      <c r="L39" s="73" t="s">
        <v>67</v>
      </c>
      <c r="M39" s="73" t="s">
        <v>68</v>
      </c>
      <c r="N39" s="73" t="s">
        <v>69</v>
      </c>
      <c r="O39" s="118" t="s">
        <v>70</v>
      </c>
    </row>
    <row r="40" customFormat="false" ht="13.5" hidden="false" customHeight="false" outlineLevel="0" collapsed="false">
      <c r="A40" s="131"/>
      <c r="B40" s="119"/>
      <c r="C40" s="120" t="s">
        <v>71</v>
      </c>
      <c r="D40" s="75" t="s">
        <v>72</v>
      </c>
      <c r="E40" s="74" t="s">
        <v>73</v>
      </c>
      <c r="F40" s="75" t="s">
        <v>72</v>
      </c>
      <c r="G40" s="74" t="s">
        <v>73</v>
      </c>
      <c r="H40" s="121" t="s">
        <v>74</v>
      </c>
      <c r="I40" s="122"/>
      <c r="J40" s="120" t="s">
        <v>71</v>
      </c>
      <c r="K40" s="75" t="s">
        <v>72</v>
      </c>
      <c r="L40" s="74" t="s">
        <v>73</v>
      </c>
      <c r="M40" s="74" t="s">
        <v>72</v>
      </c>
      <c r="N40" s="74" t="s">
        <v>73</v>
      </c>
      <c r="O40" s="121" t="s">
        <v>74</v>
      </c>
    </row>
    <row r="41" customFormat="false" ht="12.75" hidden="false" customHeight="false" outlineLevel="0" collapsed="false">
      <c r="A41" s="79" t="s">
        <v>75</v>
      </c>
      <c r="B41" s="136" t="n">
        <v>59123</v>
      </c>
      <c r="C41" s="136" t="n">
        <f aca="false">B41*0.98</f>
        <v>57940.54</v>
      </c>
      <c r="D41" s="133" t="n">
        <f aca="false">F41*1.09</f>
        <v>27919</v>
      </c>
      <c r="E41" s="137" t="n">
        <f aca="false">C41*D41/1000</f>
        <v>1617642</v>
      </c>
      <c r="F41" s="137" t="n">
        <v>25614</v>
      </c>
      <c r="G41" s="137" t="n">
        <f aca="false">C41*F41/1000</f>
        <v>1484089</v>
      </c>
      <c r="H41" s="139" t="n">
        <f aca="false">G41/I12*100</f>
        <v>100.7</v>
      </c>
      <c r="I41" s="135" t="n">
        <v>62847</v>
      </c>
      <c r="J41" s="136" t="n">
        <f aca="false">I41*0.93</f>
        <v>58447.71</v>
      </c>
      <c r="K41" s="133" t="n">
        <f aca="false">M41*1.046</f>
        <v>29203</v>
      </c>
      <c r="L41" s="137" t="n">
        <f aca="false">J41*K41/1000</f>
        <v>1706848</v>
      </c>
      <c r="M41" s="156" t="n">
        <f aca="false">D41</f>
        <v>27919</v>
      </c>
      <c r="N41" s="137" t="n">
        <f aca="false">J41*M41/1000</f>
        <v>1631802</v>
      </c>
      <c r="O41" s="139" t="n">
        <f aca="false">N41/E41*100</f>
        <v>100.9</v>
      </c>
    </row>
    <row r="42" customFormat="false" ht="12.75" hidden="false" customHeight="false" outlineLevel="0" collapsed="false">
      <c r="A42" s="87" t="s">
        <v>76</v>
      </c>
      <c r="B42" s="142"/>
      <c r="C42" s="136" t="n">
        <f aca="false">B42*0.9</f>
        <v>0</v>
      </c>
      <c r="D42" s="133" t="n">
        <f aca="false">F42*1.031</f>
        <v>0</v>
      </c>
      <c r="E42" s="137"/>
      <c r="F42" s="137"/>
      <c r="G42" s="137"/>
      <c r="H42" s="139"/>
      <c r="I42" s="141"/>
      <c r="J42" s="136" t="n">
        <f aca="false">I42*0.9</f>
        <v>0</v>
      </c>
      <c r="K42" s="133" t="n">
        <f aca="false">M42*1.046</f>
        <v>0</v>
      </c>
      <c r="L42" s="137"/>
      <c r="M42" s="156"/>
      <c r="N42" s="137"/>
      <c r="O42" s="139"/>
    </row>
    <row r="43" customFormat="false" ht="12.75" hidden="false" customHeight="false" outlineLevel="0" collapsed="false">
      <c r="A43" s="87" t="s">
        <v>77</v>
      </c>
      <c r="B43" s="142" t="n">
        <v>4920</v>
      </c>
      <c r="C43" s="136" t="n">
        <f aca="false">B43*0.9</f>
        <v>4428</v>
      </c>
      <c r="D43" s="133" t="n">
        <f aca="false">F43*1.09</f>
        <v>67317</v>
      </c>
      <c r="E43" s="137" t="n">
        <f aca="false">C43*D43/1000</f>
        <v>298080</v>
      </c>
      <c r="F43" s="137" t="n">
        <f aca="false">H14</f>
        <v>61759</v>
      </c>
      <c r="G43" s="137" t="n">
        <f aca="false">C43*F43/1000</f>
        <v>273469</v>
      </c>
      <c r="H43" s="139" t="n">
        <f aca="false">G43/I14*100</f>
        <v>99.8</v>
      </c>
      <c r="I43" s="141" t="n">
        <v>5323</v>
      </c>
      <c r="J43" s="136" t="n">
        <f aca="false">I43*0.84</f>
        <v>4471.32</v>
      </c>
      <c r="K43" s="133" t="n">
        <f aca="false">M43*1.046</f>
        <v>70414</v>
      </c>
      <c r="L43" s="137" t="n">
        <f aca="false">J43*K43/1000</f>
        <v>314844</v>
      </c>
      <c r="M43" s="156" t="n">
        <f aca="false">D43</f>
        <v>67317</v>
      </c>
      <c r="N43" s="137" t="n">
        <f aca="false">J43*M43/1000</f>
        <v>300996</v>
      </c>
      <c r="O43" s="139" t="n">
        <f aca="false">N43/E43*100</f>
        <v>101</v>
      </c>
    </row>
    <row r="44" customFormat="false" ht="12.75" hidden="false" customHeight="false" outlineLevel="0" collapsed="false">
      <c r="A44" s="87" t="s">
        <v>78</v>
      </c>
      <c r="B44" s="142"/>
      <c r="C44" s="142"/>
      <c r="D44" s="133" t="n">
        <f aca="false">F44*1.031</f>
        <v>0</v>
      </c>
      <c r="E44" s="137"/>
      <c r="F44" s="137"/>
      <c r="G44" s="137"/>
      <c r="H44" s="139"/>
      <c r="I44" s="141"/>
      <c r="J44" s="142"/>
      <c r="K44" s="133" t="n">
        <f aca="false">M44*1.039</f>
        <v>0</v>
      </c>
      <c r="L44" s="137"/>
      <c r="M44" s="156"/>
      <c r="N44" s="137"/>
      <c r="O44" s="139"/>
    </row>
    <row r="45" customFormat="false" ht="12.75" hidden="false" customHeight="false" outlineLevel="0" collapsed="false">
      <c r="A45" s="87" t="s">
        <v>79</v>
      </c>
      <c r="B45" s="142" t="n">
        <v>223</v>
      </c>
      <c r="C45" s="142" t="n">
        <v>223</v>
      </c>
      <c r="D45" s="133" t="n">
        <f aca="false">F45*1.09</f>
        <v>208130</v>
      </c>
      <c r="E45" s="137" t="n">
        <v>34966</v>
      </c>
      <c r="F45" s="137" t="n">
        <f aca="false">H16</f>
        <v>190945</v>
      </c>
      <c r="G45" s="137" t="n">
        <f aca="false">C45*F45/1000</f>
        <v>42581</v>
      </c>
      <c r="H45" s="139" t="n">
        <f aca="false">G45/I16*100</f>
        <v>132.7</v>
      </c>
      <c r="I45" s="141" t="n">
        <v>223</v>
      </c>
      <c r="J45" s="142" t="n">
        <v>223</v>
      </c>
      <c r="K45" s="133" t="n">
        <f aca="false">M45*1.046</f>
        <v>217704</v>
      </c>
      <c r="L45" s="137" t="n">
        <v>36574</v>
      </c>
      <c r="M45" s="156" t="n">
        <f aca="false">D45</f>
        <v>208130</v>
      </c>
      <c r="N45" s="137" t="n">
        <f aca="false">J45*M45/1000</f>
        <v>46413</v>
      </c>
      <c r="O45" s="139" t="n">
        <f aca="false">N45/E45*100</f>
        <v>132.7</v>
      </c>
    </row>
    <row r="46" customFormat="false" ht="12.75" hidden="true" customHeight="false" outlineLevel="0" collapsed="false">
      <c r="A46" s="87" t="s">
        <v>80</v>
      </c>
      <c r="B46" s="142"/>
      <c r="C46" s="142"/>
      <c r="D46" s="133" t="e">
        <f aca="false">F46*1.031</f>
        <v>#DIV/0!</v>
      </c>
      <c r="E46" s="137" t="e">
        <f aca="false">C46*D46/1000</f>
        <v>#DIV/0!</v>
      </c>
      <c r="F46" s="137" t="e">
        <f aca="false">H17</f>
        <v>#DIV/0!</v>
      </c>
      <c r="G46" s="137" t="e">
        <f aca="false">C46*F46/1000</f>
        <v>#DIV/0!</v>
      </c>
      <c r="H46" s="139" t="e">
        <f aca="false">G46/I17*100</f>
        <v>#DIV/0!</v>
      </c>
      <c r="I46" s="141"/>
      <c r="J46" s="142"/>
      <c r="K46" s="133" t="e">
        <f aca="false">M46*1.039</f>
        <v>#DIV/0!</v>
      </c>
      <c r="L46" s="137" t="e">
        <f aca="false">J46*K46/1000</f>
        <v>#DIV/0!</v>
      </c>
      <c r="M46" s="156" t="e">
        <f aca="false">D46</f>
        <v>#DIV/0!</v>
      </c>
      <c r="N46" s="137" t="e">
        <f aca="false">J46*M46/1000</f>
        <v>#DIV/0!</v>
      </c>
      <c r="O46" s="139" t="e">
        <f aca="false">N46/E46*100</f>
        <v>#DIV/0!</v>
      </c>
    </row>
    <row r="47" customFormat="false" ht="12.75" hidden="true" customHeight="false" outlineLevel="0" collapsed="false">
      <c r="A47" s="87" t="s">
        <v>81</v>
      </c>
      <c r="B47" s="142"/>
      <c r="C47" s="142"/>
      <c r="D47" s="133" t="e">
        <f aca="false">F47*1.031</f>
        <v>#DIV/0!</v>
      </c>
      <c r="E47" s="137" t="e">
        <f aca="false">C47*D47/1000</f>
        <v>#DIV/0!</v>
      </c>
      <c r="F47" s="137" t="e">
        <f aca="false">H18</f>
        <v>#DIV/0!</v>
      </c>
      <c r="G47" s="137" t="e">
        <f aca="false">C47*F47/1000</f>
        <v>#DIV/0!</v>
      </c>
      <c r="H47" s="139" t="e">
        <f aca="false">G47/I18*100</f>
        <v>#DIV/0!</v>
      </c>
      <c r="I47" s="141"/>
      <c r="J47" s="142"/>
      <c r="K47" s="133" t="e">
        <f aca="false">M47*1.039</f>
        <v>#DIV/0!</v>
      </c>
      <c r="L47" s="137" t="e">
        <f aca="false">J47*K47/1000</f>
        <v>#DIV/0!</v>
      </c>
      <c r="M47" s="156" t="e">
        <f aca="false">D47</f>
        <v>#DIV/0!</v>
      </c>
      <c r="N47" s="137" t="e">
        <f aca="false">J47*M47/1000</f>
        <v>#DIV/0!</v>
      </c>
      <c r="O47" s="139" t="e">
        <f aca="false">N47/E47*100</f>
        <v>#DIV/0!</v>
      </c>
    </row>
    <row r="48" customFormat="false" ht="12.75" hidden="true" customHeight="false" outlineLevel="0" collapsed="false">
      <c r="A48" s="87" t="s">
        <v>82</v>
      </c>
      <c r="B48" s="142"/>
      <c r="C48" s="142"/>
      <c r="D48" s="133" t="e">
        <f aca="false">F48*1.031</f>
        <v>#DIV/0!</v>
      </c>
      <c r="E48" s="137" t="e">
        <f aca="false">C48*D48/1000</f>
        <v>#DIV/0!</v>
      </c>
      <c r="F48" s="137" t="e">
        <f aca="false">H19</f>
        <v>#DIV/0!</v>
      </c>
      <c r="G48" s="137" t="e">
        <f aca="false">C48*F48/1000</f>
        <v>#DIV/0!</v>
      </c>
      <c r="H48" s="139" t="e">
        <f aca="false">G48/I19*100</f>
        <v>#DIV/0!</v>
      </c>
      <c r="I48" s="141"/>
      <c r="J48" s="142"/>
      <c r="K48" s="133" t="e">
        <f aca="false">M48*1.039</f>
        <v>#DIV/0!</v>
      </c>
      <c r="L48" s="137" t="e">
        <f aca="false">J48*K48/1000</f>
        <v>#DIV/0!</v>
      </c>
      <c r="M48" s="156" t="e">
        <f aca="false">D48</f>
        <v>#DIV/0!</v>
      </c>
      <c r="N48" s="137" t="e">
        <f aca="false">J48*M48/1000</f>
        <v>#DIV/0!</v>
      </c>
      <c r="O48" s="139" t="e">
        <f aca="false">N48/E48*100</f>
        <v>#DIV/0!</v>
      </c>
    </row>
    <row r="49" customFormat="false" ht="13.5" hidden="false" customHeight="false" outlineLevel="0" collapsed="false">
      <c r="A49" s="87" t="s">
        <v>83</v>
      </c>
      <c r="B49" s="142" t="n">
        <v>5507</v>
      </c>
      <c r="C49" s="142" t="n">
        <v>5507</v>
      </c>
      <c r="D49" s="133" t="n">
        <f aca="false">F49*1.09</f>
        <v>34176</v>
      </c>
      <c r="E49" s="137" t="n">
        <v>188210</v>
      </c>
      <c r="F49" s="137" t="n">
        <f aca="false">H20</f>
        <v>31354</v>
      </c>
      <c r="G49" s="137" t="n">
        <f aca="false">C49*F49/1000</f>
        <v>172666</v>
      </c>
      <c r="H49" s="139" t="n">
        <f aca="false">G49/I20*100</f>
        <v>100</v>
      </c>
      <c r="I49" s="141" t="n">
        <v>5507</v>
      </c>
      <c r="J49" s="142" t="n">
        <v>5507</v>
      </c>
      <c r="K49" s="133" t="n">
        <f aca="false">M49*1.046</f>
        <v>35748</v>
      </c>
      <c r="L49" s="137" t="n">
        <v>196869</v>
      </c>
      <c r="M49" s="156" t="n">
        <f aca="false">D49</f>
        <v>34176</v>
      </c>
      <c r="N49" s="137" t="n">
        <f aca="false">J49*M49/1000</f>
        <v>188207</v>
      </c>
      <c r="O49" s="139" t="n">
        <f aca="false">N49/E49*100</f>
        <v>100</v>
      </c>
    </row>
    <row r="50" customFormat="false" ht="13.5" hidden="true" customHeight="false" outlineLevel="0" collapsed="false">
      <c r="A50" s="87" t="s">
        <v>84</v>
      </c>
      <c r="B50" s="142"/>
      <c r="C50" s="142"/>
      <c r="D50" s="133" t="n">
        <f aca="false">F50*1.043</f>
        <v>0</v>
      </c>
      <c r="E50" s="137" t="n">
        <f aca="false">C50*D50/1000</f>
        <v>0</v>
      </c>
      <c r="F50" s="137" t="n">
        <f aca="false">H21</f>
        <v>0</v>
      </c>
      <c r="G50" s="137" t="n">
        <f aca="false">C50*F50/1000</f>
        <v>0</v>
      </c>
      <c r="H50" s="139" t="e">
        <f aca="false">G50/I21*100</f>
        <v>#DIV/0!</v>
      </c>
      <c r="I50" s="141"/>
      <c r="J50" s="142"/>
      <c r="K50" s="133" t="n">
        <f aca="false">M50*1.039</f>
        <v>0</v>
      </c>
      <c r="L50" s="137" t="n">
        <f aca="false">J50*K50/1000</f>
        <v>0</v>
      </c>
      <c r="M50" s="156" t="n">
        <f aca="false">D50</f>
        <v>0</v>
      </c>
      <c r="N50" s="137" t="n">
        <f aca="false">J50*M50/1000</f>
        <v>0</v>
      </c>
      <c r="O50" s="139" t="e">
        <f aca="false">N50/E50*100</f>
        <v>#DIV/0!</v>
      </c>
    </row>
    <row r="51" customFormat="false" ht="13.5" hidden="true" customHeight="false" outlineLevel="0" collapsed="false">
      <c r="A51" s="87" t="s">
        <v>85</v>
      </c>
      <c r="B51" s="144"/>
      <c r="C51" s="144"/>
      <c r="D51" s="133" t="e">
        <f aca="false">F51*1.043</f>
        <v>#DIV/0!</v>
      </c>
      <c r="E51" s="137" t="e">
        <f aca="false">C51*D51/1000</f>
        <v>#DIV/0!</v>
      </c>
      <c r="F51" s="137" t="e">
        <f aca="false">H22</f>
        <v>#DIV/0!</v>
      </c>
      <c r="G51" s="137" t="e">
        <f aca="false">C51*F51/1000</f>
        <v>#DIV/0!</v>
      </c>
      <c r="H51" s="139" t="e">
        <f aca="false">G51/I22*100</f>
        <v>#DIV/0!</v>
      </c>
      <c r="I51" s="145"/>
      <c r="J51" s="144"/>
      <c r="K51" s="133" t="e">
        <f aca="false">M51*1.039</f>
        <v>#DIV/0!</v>
      </c>
      <c r="L51" s="137" t="e">
        <f aca="false">J51*K51/1000</f>
        <v>#DIV/0!</v>
      </c>
      <c r="M51" s="156" t="e">
        <f aca="false">D51</f>
        <v>#DIV/0!</v>
      </c>
      <c r="N51" s="137" t="e">
        <f aca="false">J51*M51/1000</f>
        <v>#DIV/0!</v>
      </c>
      <c r="O51" s="139" t="e">
        <f aca="false">N51/E51*100</f>
        <v>#DIV/0!</v>
      </c>
    </row>
    <row r="52" customFormat="false" ht="13.5" hidden="true" customHeight="false" outlineLevel="0" collapsed="false">
      <c r="A52" s="87" t="s">
        <v>86</v>
      </c>
      <c r="B52" s="144"/>
      <c r="C52" s="144"/>
      <c r="D52" s="133" t="e">
        <f aca="false">F52*1.043</f>
        <v>#DIV/0!</v>
      </c>
      <c r="E52" s="137" t="e">
        <f aca="false">C52*D52/1000</f>
        <v>#DIV/0!</v>
      </c>
      <c r="F52" s="137" t="e">
        <f aca="false">H23</f>
        <v>#DIV/0!</v>
      </c>
      <c r="G52" s="137" t="e">
        <f aca="false">C52*F52/1000</f>
        <v>#DIV/0!</v>
      </c>
      <c r="H52" s="139" t="e">
        <f aca="false">G52/I23*100</f>
        <v>#DIV/0!</v>
      </c>
      <c r="I52" s="145"/>
      <c r="J52" s="144"/>
      <c r="K52" s="133" t="e">
        <f aca="false">M52*1.039</f>
        <v>#DIV/0!</v>
      </c>
      <c r="L52" s="137" t="e">
        <f aca="false">J52*K52/1000</f>
        <v>#DIV/0!</v>
      </c>
      <c r="M52" s="156" t="e">
        <f aca="false">D52</f>
        <v>#DIV/0!</v>
      </c>
      <c r="N52" s="137" t="e">
        <f aca="false">J52*M52/1000</f>
        <v>#DIV/0!</v>
      </c>
      <c r="O52" s="139" t="e">
        <f aca="false">N52/E52*100</f>
        <v>#DIV/0!</v>
      </c>
    </row>
    <row r="53" customFormat="false" ht="13.5" hidden="true" customHeight="false" outlineLevel="0" collapsed="false">
      <c r="A53" s="92" t="s">
        <v>87</v>
      </c>
      <c r="B53" s="93" t="s">
        <v>88</v>
      </c>
      <c r="C53" s="93" t="s">
        <v>88</v>
      </c>
      <c r="D53" s="93" t="s">
        <v>88</v>
      </c>
      <c r="E53" s="133"/>
      <c r="F53" s="93" t="s">
        <v>88</v>
      </c>
      <c r="G53" s="133"/>
      <c r="H53" s="139" t="e">
        <f aca="false">G53/I24*100</f>
        <v>#DIV/0!</v>
      </c>
      <c r="I53" s="97" t="s">
        <v>88</v>
      </c>
      <c r="J53" s="93" t="s">
        <v>88</v>
      </c>
      <c r="K53" s="133" t="e">
        <f aca="false">M53*1.039</f>
        <v>#VALUE!</v>
      </c>
      <c r="L53" s="133"/>
      <c r="M53" s="124" t="s">
        <v>88</v>
      </c>
      <c r="N53" s="133"/>
      <c r="O53" s="139" t="e">
        <f aca="false">N53/E53*100</f>
        <v>#DIV/0!</v>
      </c>
    </row>
    <row r="54" customFormat="false" ht="37.5" hidden="true" customHeight="true" outlineLevel="0" collapsed="false">
      <c r="A54" s="98" t="s">
        <v>97</v>
      </c>
      <c r="B54" s="99" t="s">
        <v>88</v>
      </c>
      <c r="C54" s="99" t="s">
        <v>88</v>
      </c>
      <c r="D54" s="99" t="s">
        <v>88</v>
      </c>
      <c r="E54" s="133"/>
      <c r="F54" s="99" t="s">
        <v>88</v>
      </c>
      <c r="G54" s="133"/>
      <c r="H54" s="139" t="e">
        <f aca="false">G54/I25*100</f>
        <v>#DIV/0!</v>
      </c>
      <c r="I54" s="100" t="s">
        <v>88</v>
      </c>
      <c r="J54" s="99" t="s">
        <v>88</v>
      </c>
      <c r="K54" s="133" t="e">
        <f aca="false">M54*1.039</f>
        <v>#VALUE!</v>
      </c>
      <c r="L54" s="133"/>
      <c r="M54" s="125" t="s">
        <v>88</v>
      </c>
      <c r="N54" s="133"/>
      <c r="O54" s="139" t="e">
        <f aca="false">N54/E54*100</f>
        <v>#DIV/0!</v>
      </c>
    </row>
    <row r="55" customFormat="false" ht="38.25" hidden="true" customHeight="true" outlineLevel="0" collapsed="false">
      <c r="A55" s="98" t="s">
        <v>98</v>
      </c>
      <c r="B55" s="99" t="s">
        <v>88</v>
      </c>
      <c r="C55" s="99" t="s">
        <v>88</v>
      </c>
      <c r="D55" s="99" t="s">
        <v>88</v>
      </c>
      <c r="E55" s="137" t="n">
        <f aca="false">SUM(E56:E60)</f>
        <v>0</v>
      </c>
      <c r="F55" s="99" t="s">
        <v>88</v>
      </c>
      <c r="G55" s="137" t="n">
        <f aca="false">SUM(G56:G60)</f>
        <v>0</v>
      </c>
      <c r="H55" s="139" t="e">
        <f aca="false">G55/I26*100</f>
        <v>#DIV/0!</v>
      </c>
      <c r="I55" s="100" t="s">
        <v>88</v>
      </c>
      <c r="J55" s="99" t="s">
        <v>88</v>
      </c>
      <c r="K55" s="133" t="e">
        <f aca="false">M55*1.039</f>
        <v>#VALUE!</v>
      </c>
      <c r="L55" s="137" t="n">
        <f aca="false">SUM(L56:L60)</f>
        <v>0</v>
      </c>
      <c r="M55" s="125" t="s">
        <v>88</v>
      </c>
      <c r="N55" s="137" t="n">
        <f aca="false">SUM(N56:N60)</f>
        <v>0</v>
      </c>
      <c r="O55" s="139" t="e">
        <f aca="false">N55/E55*100</f>
        <v>#DIV/0!</v>
      </c>
    </row>
    <row r="56" customFormat="false" ht="13.5" hidden="true" customHeight="false" outlineLevel="0" collapsed="false">
      <c r="A56" s="102" t="s">
        <v>83</v>
      </c>
      <c r="B56" s="99"/>
      <c r="C56" s="99"/>
      <c r="D56" s="99"/>
      <c r="E56" s="137" t="n">
        <f aca="false">C56*D56/1000</f>
        <v>0</v>
      </c>
      <c r="F56" s="137" t="n">
        <f aca="false">H27</f>
        <v>0</v>
      </c>
      <c r="G56" s="137" t="n">
        <f aca="false">F56*C56/1000</f>
        <v>0</v>
      </c>
      <c r="H56" s="139" t="e">
        <f aca="false">G56/I27*100</f>
        <v>#DIV/0!</v>
      </c>
      <c r="I56" s="100"/>
      <c r="J56" s="99"/>
      <c r="K56" s="133" t="n">
        <f aca="false">M56*1.039</f>
        <v>0</v>
      </c>
      <c r="L56" s="137" t="n">
        <f aca="false">J56*K56/1000</f>
        <v>0</v>
      </c>
      <c r="M56" s="156" t="n">
        <f aca="false">D56</f>
        <v>0</v>
      </c>
      <c r="N56" s="137" t="n">
        <f aca="false">M56*J56/1000</f>
        <v>0</v>
      </c>
      <c r="O56" s="139" t="e">
        <f aca="false">N56/E56*100</f>
        <v>#DIV/0!</v>
      </c>
    </row>
    <row r="57" customFormat="false" ht="13.5" hidden="true" customHeight="false" outlineLevel="0" collapsed="false">
      <c r="A57" s="102" t="s">
        <v>79</v>
      </c>
      <c r="B57" s="99"/>
      <c r="C57" s="99"/>
      <c r="D57" s="99"/>
      <c r="E57" s="137" t="n">
        <f aca="false">C57*D57/1000</f>
        <v>0</v>
      </c>
      <c r="F57" s="137" t="n">
        <f aca="false">H28</f>
        <v>0</v>
      </c>
      <c r="G57" s="137" t="n">
        <f aca="false">F57*C57/1000</f>
        <v>0</v>
      </c>
      <c r="H57" s="139" t="e">
        <f aca="false">G57/I28*100</f>
        <v>#DIV/0!</v>
      </c>
      <c r="I57" s="100"/>
      <c r="J57" s="99"/>
      <c r="K57" s="133" t="n">
        <f aca="false">M57*1.039</f>
        <v>0</v>
      </c>
      <c r="L57" s="137" t="n">
        <f aca="false">J57*K57/1000</f>
        <v>0</v>
      </c>
      <c r="M57" s="156" t="n">
        <f aca="false">D57</f>
        <v>0</v>
      </c>
      <c r="N57" s="137" t="n">
        <f aca="false">M57*J57/1000</f>
        <v>0</v>
      </c>
      <c r="O57" s="139" t="e">
        <f aca="false">N57/E57*100</f>
        <v>#DIV/0!</v>
      </c>
    </row>
    <row r="58" customFormat="false" ht="13.5" hidden="true" customHeight="false" outlineLevel="0" collapsed="false">
      <c r="A58" s="102" t="s">
        <v>80</v>
      </c>
      <c r="B58" s="99"/>
      <c r="C58" s="99"/>
      <c r="D58" s="99"/>
      <c r="E58" s="137" t="n">
        <f aca="false">C58*D58/1000</f>
        <v>0</v>
      </c>
      <c r="F58" s="137" t="n">
        <f aca="false">H29</f>
        <v>0</v>
      </c>
      <c r="G58" s="137" t="n">
        <f aca="false">F58*C58/1000</f>
        <v>0</v>
      </c>
      <c r="H58" s="139" t="e">
        <f aca="false">G58/I29*100</f>
        <v>#DIV/0!</v>
      </c>
      <c r="I58" s="100"/>
      <c r="J58" s="99"/>
      <c r="K58" s="133" t="n">
        <f aca="false">M58*1.039</f>
        <v>0</v>
      </c>
      <c r="L58" s="137" t="n">
        <f aca="false">J58*K58/1000</f>
        <v>0</v>
      </c>
      <c r="M58" s="156" t="n">
        <f aca="false">D58</f>
        <v>0</v>
      </c>
      <c r="N58" s="137" t="n">
        <f aca="false">M58*J58/1000</f>
        <v>0</v>
      </c>
      <c r="O58" s="139" t="e">
        <f aca="false">N58/E58*100</f>
        <v>#DIV/0!</v>
      </c>
    </row>
    <row r="59" customFormat="false" ht="13.5" hidden="true" customHeight="false" outlineLevel="0" collapsed="false">
      <c r="A59" s="102" t="s">
        <v>81</v>
      </c>
      <c r="B59" s="99"/>
      <c r="C59" s="99"/>
      <c r="D59" s="99"/>
      <c r="E59" s="137" t="n">
        <f aca="false">C59*D59/1000</f>
        <v>0</v>
      </c>
      <c r="F59" s="137" t="n">
        <f aca="false">H30</f>
        <v>0</v>
      </c>
      <c r="G59" s="137" t="n">
        <f aca="false">F59*C59/1000</f>
        <v>0</v>
      </c>
      <c r="H59" s="139" t="e">
        <f aca="false">G59/I30*100</f>
        <v>#DIV/0!</v>
      </c>
      <c r="I59" s="100"/>
      <c r="J59" s="99"/>
      <c r="K59" s="133" t="n">
        <f aca="false">M59*1.039</f>
        <v>0</v>
      </c>
      <c r="L59" s="137" t="n">
        <f aca="false">J59*K59/1000</f>
        <v>0</v>
      </c>
      <c r="M59" s="156" t="n">
        <f aca="false">D59</f>
        <v>0</v>
      </c>
      <c r="N59" s="137" t="n">
        <f aca="false">M59*J59/1000</f>
        <v>0</v>
      </c>
      <c r="O59" s="139" t="e">
        <f aca="false">N59/E59*100</f>
        <v>#DIV/0!</v>
      </c>
    </row>
    <row r="60" customFormat="false" ht="13.5" hidden="true" customHeight="false" outlineLevel="0" collapsed="false">
      <c r="A60" s="103" t="s">
        <v>82</v>
      </c>
      <c r="B60" s="148"/>
      <c r="C60" s="148"/>
      <c r="D60" s="148"/>
      <c r="E60" s="151" t="n">
        <f aca="false">C60*D60/1000</f>
        <v>0</v>
      </c>
      <c r="F60" s="137" t="n">
        <f aca="false">H31</f>
        <v>0</v>
      </c>
      <c r="G60" s="151" t="n">
        <f aca="false">F60*C60/1000</f>
        <v>0</v>
      </c>
      <c r="H60" s="139" t="e">
        <f aca="false">G60/I31*100</f>
        <v>#DIV/0!</v>
      </c>
      <c r="I60" s="150"/>
      <c r="J60" s="148"/>
      <c r="K60" s="133" t="n">
        <f aca="false">M60*1.039</f>
        <v>0</v>
      </c>
      <c r="L60" s="151" t="n">
        <f aca="false">J60*K60/1000</f>
        <v>0</v>
      </c>
      <c r="M60" s="156" t="n">
        <f aca="false">D60</f>
        <v>0</v>
      </c>
      <c r="N60" s="151" t="n">
        <f aca="false">M60*J60/1000</f>
        <v>0</v>
      </c>
      <c r="O60" s="139" t="e">
        <f aca="false">N60/E60*100</f>
        <v>#DIV/0!</v>
      </c>
    </row>
    <row r="61" customFormat="false" ht="67.5" hidden="false" customHeight="true" outlineLevel="0" collapsed="false">
      <c r="A61" s="110" t="s">
        <v>99</v>
      </c>
      <c r="B61" s="111" t="s">
        <v>88</v>
      </c>
      <c r="C61" s="111" t="s">
        <v>88</v>
      </c>
      <c r="D61" s="111" t="s">
        <v>88</v>
      </c>
      <c r="E61" s="157" t="n">
        <f aca="false">E41+E42+E43+E44+E45+E49</f>
        <v>2138898</v>
      </c>
      <c r="F61" s="111" t="s">
        <v>88</v>
      </c>
      <c r="G61" s="157" t="n">
        <f aca="false">G41+G42+G43+G44+G45+G49</f>
        <v>1972805</v>
      </c>
      <c r="H61" s="139" t="n">
        <f aca="false">G61/I32*100</f>
        <v>101.1</v>
      </c>
      <c r="I61" s="113" t="s">
        <v>88</v>
      </c>
      <c r="J61" s="111" t="s">
        <v>88</v>
      </c>
      <c r="K61" s="165" t="s">
        <v>88</v>
      </c>
      <c r="L61" s="157" t="n">
        <f aca="false">L41+L42+L43+L44+L45+L49</f>
        <v>2255135</v>
      </c>
      <c r="M61" s="126" t="s">
        <v>88</v>
      </c>
      <c r="N61" s="157" t="n">
        <f aca="false">N41+N42+N43+N44+N45+N49</f>
        <v>2167418</v>
      </c>
      <c r="O61" s="139" t="n">
        <f aca="false">N61/E61*100</f>
        <v>101.3</v>
      </c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</row>
    <row r="63" customFormat="false" ht="12.75" hidden="false" customHeight="false" outlineLevel="0" collapsed="false">
      <c r="A63" s="13" t="s">
        <v>47</v>
      </c>
      <c r="B63" s="13"/>
      <c r="C63" s="13"/>
      <c r="D63" s="29" t="str">
        <f aca="false">D5</f>
        <v>Защитенский с/с</v>
      </c>
      <c r="E63" s="29"/>
      <c r="F63" s="159"/>
      <c r="G63" s="159"/>
      <c r="H63" s="159"/>
      <c r="I63" s="159"/>
      <c r="J63" s="13"/>
      <c r="K63" s="13"/>
      <c r="L63" s="13"/>
      <c r="M63" s="13"/>
      <c r="N63" s="13"/>
      <c r="O63" s="13"/>
    </row>
    <row r="64" customFormat="false" ht="12.75" hidden="false" customHeight="false" outlineLevel="0" collapsed="false">
      <c r="A64" s="61" t="s">
        <v>49</v>
      </c>
      <c r="B64" s="13"/>
      <c r="C64" s="13"/>
      <c r="D64" s="29" t="str">
        <f aca="false">D6</f>
        <v>ООО "Защитное"</v>
      </c>
      <c r="E64" s="13"/>
      <c r="F64" s="13"/>
      <c r="G64" s="13"/>
      <c r="H64" s="13"/>
      <c r="I64" s="129"/>
      <c r="J64" s="129"/>
      <c r="K64" s="13"/>
      <c r="L64" s="13"/>
      <c r="M64" s="13"/>
      <c r="N64" s="13"/>
      <c r="O64" s="13"/>
    </row>
    <row r="65" customFormat="false" ht="13.5" hidden="false" customHeight="false" outlineLevel="0" collapsed="false">
      <c r="A65" s="61"/>
      <c r="B65" s="13"/>
      <c r="C65" s="13"/>
      <c r="D65" s="13"/>
      <c r="E65" s="13"/>
      <c r="F65" s="13"/>
      <c r="G65" s="13"/>
      <c r="H65" s="13"/>
      <c r="I65" s="129"/>
      <c r="J65" s="129"/>
      <c r="K65" s="13"/>
      <c r="L65" s="13"/>
      <c r="M65" s="13"/>
      <c r="N65" s="13"/>
      <c r="O65" s="13"/>
    </row>
    <row r="66" s="166" customFormat="true" ht="12.75" hidden="false" customHeight="true" outlineLevel="0" collapsed="false">
      <c r="A66" s="131"/>
      <c r="B66" s="63" t="s">
        <v>8</v>
      </c>
      <c r="C66" s="63"/>
      <c r="D66" s="63"/>
      <c r="E66" s="63"/>
      <c r="F66" s="63"/>
      <c r="G66" s="63"/>
      <c r="H66" s="63"/>
      <c r="I66" s="129"/>
      <c r="J66" s="129"/>
      <c r="K66" s="13"/>
      <c r="L66" s="13"/>
      <c r="M66" s="13"/>
      <c r="N66" s="13"/>
      <c r="O66" s="13"/>
    </row>
    <row r="67" s="166" customFormat="true" ht="13.5" hidden="false" customHeight="false" outlineLevel="0" collapsed="false">
      <c r="A67" s="131"/>
      <c r="B67" s="65" t="s">
        <v>95</v>
      </c>
      <c r="C67" s="65" t="s">
        <v>53</v>
      </c>
      <c r="D67" s="65" t="s">
        <v>55</v>
      </c>
      <c r="E67" s="69" t="s">
        <v>56</v>
      </c>
      <c r="F67" s="65" t="s">
        <v>57</v>
      </c>
      <c r="G67" s="69" t="s">
        <v>58</v>
      </c>
      <c r="H67" s="117" t="s">
        <v>59</v>
      </c>
      <c r="I67" s="129"/>
      <c r="J67" s="129"/>
      <c r="K67" s="13"/>
      <c r="L67" s="13"/>
      <c r="M67" s="13"/>
      <c r="N67" s="13"/>
      <c r="O67" s="13"/>
    </row>
    <row r="68" s="166" customFormat="true" ht="13.5" hidden="false" customHeight="false" outlineLevel="0" collapsed="false">
      <c r="A68" s="131"/>
      <c r="B68" s="70" t="s">
        <v>96</v>
      </c>
      <c r="C68" s="70" t="s">
        <v>61</v>
      </c>
      <c r="D68" s="70" t="s">
        <v>61</v>
      </c>
      <c r="E68" s="73" t="s">
        <v>62</v>
      </c>
      <c r="F68" s="70" t="s">
        <v>63</v>
      </c>
      <c r="G68" s="73" t="s">
        <v>64</v>
      </c>
      <c r="H68" s="118" t="s">
        <v>65</v>
      </c>
      <c r="I68" s="129"/>
      <c r="J68" s="129"/>
      <c r="K68" s="13"/>
      <c r="L68" s="13"/>
      <c r="M68" s="13"/>
      <c r="N68" s="13"/>
      <c r="O68" s="13"/>
    </row>
    <row r="69" s="166" customFormat="true" ht="13.5" hidden="false" customHeight="false" outlineLevel="0" collapsed="false">
      <c r="A69" s="131"/>
      <c r="B69" s="70" t="s">
        <v>71</v>
      </c>
      <c r="C69" s="70" t="s">
        <v>67</v>
      </c>
      <c r="D69" s="70" t="s">
        <v>67</v>
      </c>
      <c r="E69" s="73" t="s">
        <v>67</v>
      </c>
      <c r="F69" s="70" t="s">
        <v>68</v>
      </c>
      <c r="G69" s="73" t="s">
        <v>69</v>
      </c>
      <c r="H69" s="118" t="s">
        <v>70</v>
      </c>
      <c r="I69" s="129"/>
      <c r="J69" s="129"/>
      <c r="K69" s="13"/>
      <c r="L69" s="13"/>
      <c r="M69" s="13"/>
      <c r="N69" s="13"/>
      <c r="O69" s="13"/>
    </row>
    <row r="70" s="166" customFormat="true" ht="9.75" hidden="false" customHeight="true" outlineLevel="0" collapsed="false">
      <c r="A70" s="131"/>
      <c r="B70" s="119"/>
      <c r="C70" s="120" t="s">
        <v>71</v>
      </c>
      <c r="D70" s="75" t="s">
        <v>72</v>
      </c>
      <c r="E70" s="74" t="s">
        <v>73</v>
      </c>
      <c r="F70" s="75" t="s">
        <v>72</v>
      </c>
      <c r="G70" s="74" t="s">
        <v>73</v>
      </c>
      <c r="H70" s="121" t="s">
        <v>74</v>
      </c>
      <c r="I70" s="129"/>
      <c r="J70" s="129"/>
      <c r="K70" s="13"/>
      <c r="L70" s="13"/>
      <c r="M70" s="13"/>
      <c r="N70" s="13"/>
      <c r="O70" s="13"/>
    </row>
    <row r="71" s="166" customFormat="true" ht="12.75" hidden="false" customHeight="false" outlineLevel="0" collapsed="false">
      <c r="A71" s="79" t="s">
        <v>75</v>
      </c>
      <c r="B71" s="136" t="n">
        <v>63790</v>
      </c>
      <c r="C71" s="136" t="n">
        <f aca="false">B71*0.93</f>
        <v>59324.7</v>
      </c>
      <c r="D71" s="133" t="n">
        <f aca="false">F71*1.04</f>
        <v>30371</v>
      </c>
      <c r="E71" s="137" t="n">
        <f aca="false">C71*D71/1000</f>
        <v>1801750</v>
      </c>
      <c r="F71" s="137" t="n">
        <f aca="false">K41</f>
        <v>29203</v>
      </c>
      <c r="G71" s="137" t="n">
        <f aca="false">C71*F71/1000</f>
        <v>1732459</v>
      </c>
      <c r="H71" s="139" t="n">
        <f aca="false">G71/L41*100</f>
        <v>101.5</v>
      </c>
      <c r="I71" s="129"/>
      <c r="J71" s="129"/>
      <c r="K71" s="13"/>
      <c r="L71" s="13"/>
      <c r="M71" s="13"/>
      <c r="N71" s="13"/>
      <c r="O71" s="13"/>
    </row>
    <row r="72" s="166" customFormat="true" ht="12.75" hidden="false" customHeight="false" outlineLevel="0" collapsed="false">
      <c r="A72" s="87" t="s">
        <v>76</v>
      </c>
      <c r="B72" s="142" t="n">
        <v>0</v>
      </c>
      <c r="C72" s="136" t="n">
        <f aca="false">B72*0.9</f>
        <v>0</v>
      </c>
      <c r="D72" s="133" t="n">
        <f aca="false">F72*1.039</f>
        <v>0</v>
      </c>
      <c r="E72" s="137" t="n">
        <f aca="false">C72*D72/1000</f>
        <v>0</v>
      </c>
      <c r="F72" s="137" t="n">
        <f aca="false">K42</f>
        <v>0</v>
      </c>
      <c r="G72" s="137" t="n">
        <f aca="false">C72*F72/1000</f>
        <v>0</v>
      </c>
      <c r="H72" s="139" t="n">
        <v>0</v>
      </c>
      <c r="I72" s="129"/>
      <c r="J72" s="129"/>
      <c r="K72" s="13"/>
      <c r="L72" s="13"/>
      <c r="M72" s="13"/>
      <c r="N72" s="13"/>
      <c r="O72" s="13"/>
    </row>
    <row r="73" s="166" customFormat="true" ht="12.75" hidden="false" customHeight="false" outlineLevel="0" collapsed="false">
      <c r="A73" s="87" t="s">
        <v>77</v>
      </c>
      <c r="B73" s="142" t="n">
        <v>5403</v>
      </c>
      <c r="C73" s="136" t="n">
        <f aca="false">B73*0.84</f>
        <v>4538.52</v>
      </c>
      <c r="D73" s="133" t="n">
        <f aca="false">F73*1.04</f>
        <v>73231</v>
      </c>
      <c r="E73" s="137" t="n">
        <f aca="false">C73*D73/1000</f>
        <v>332360</v>
      </c>
      <c r="F73" s="137" t="n">
        <f aca="false">K43</f>
        <v>70414</v>
      </c>
      <c r="G73" s="137" t="n">
        <f aca="false">C73*F73/1000</f>
        <v>319575</v>
      </c>
      <c r="H73" s="139" t="n">
        <f aca="false">G73/L43*100</f>
        <v>101.5</v>
      </c>
      <c r="I73" s="129"/>
      <c r="J73" s="129"/>
      <c r="K73" s="13"/>
      <c r="L73" s="13"/>
      <c r="M73" s="13"/>
      <c r="N73" s="13"/>
      <c r="O73" s="13"/>
    </row>
    <row r="74" s="166" customFormat="true" ht="12.75" hidden="false" customHeight="false" outlineLevel="0" collapsed="false">
      <c r="A74" s="87" t="s">
        <v>78</v>
      </c>
      <c r="B74" s="142"/>
      <c r="C74" s="142"/>
      <c r="D74" s="133"/>
      <c r="E74" s="137"/>
      <c r="F74" s="137"/>
      <c r="G74" s="137"/>
      <c r="H74" s="139"/>
      <c r="I74" s="129"/>
      <c r="J74" s="129"/>
      <c r="K74" s="13"/>
      <c r="L74" s="13"/>
      <c r="M74" s="13"/>
      <c r="N74" s="13"/>
      <c r="O74" s="13"/>
    </row>
    <row r="75" s="166" customFormat="true" ht="12.75" hidden="false" customHeight="false" outlineLevel="0" collapsed="false">
      <c r="A75" s="87" t="s">
        <v>79</v>
      </c>
      <c r="B75" s="142" t="n">
        <v>223</v>
      </c>
      <c r="C75" s="142" t="n">
        <v>223</v>
      </c>
      <c r="D75" s="133" t="n">
        <f aca="false">F75*1.04</f>
        <v>226412</v>
      </c>
      <c r="E75" s="137" t="n">
        <v>38037</v>
      </c>
      <c r="F75" s="137" t="n">
        <f aca="false">K45</f>
        <v>217704</v>
      </c>
      <c r="G75" s="137" t="n">
        <f aca="false">C75*F75/1000</f>
        <v>48548</v>
      </c>
      <c r="H75" s="139" t="n">
        <f aca="false">G75/L45*100</f>
        <v>132.7</v>
      </c>
      <c r="I75" s="129"/>
      <c r="J75" s="129"/>
      <c r="K75" s="13"/>
      <c r="L75" s="13"/>
      <c r="M75" s="13"/>
      <c r="N75" s="13"/>
      <c r="O75" s="13"/>
    </row>
    <row r="76" s="166" customFormat="true" ht="12.75" hidden="true" customHeight="false" outlineLevel="0" collapsed="false">
      <c r="A76" s="87" t="s">
        <v>80</v>
      </c>
      <c r="B76" s="142"/>
      <c r="C76" s="142"/>
      <c r="D76" s="133" t="e">
        <f aca="false">F76*1.039</f>
        <v>#DIV/0!</v>
      </c>
      <c r="E76" s="137" t="e">
        <f aca="false">C76*D76/1000</f>
        <v>#DIV/0!</v>
      </c>
      <c r="F76" s="137" t="e">
        <f aca="false">K46</f>
        <v>#DIV/0!</v>
      </c>
      <c r="G76" s="137" t="e">
        <f aca="false">C76*F76/1000</f>
        <v>#DIV/0!</v>
      </c>
      <c r="H76" s="139" t="e">
        <f aca="false">G76/L46*100</f>
        <v>#DIV/0!</v>
      </c>
      <c r="I76" s="129"/>
      <c r="J76" s="129"/>
      <c r="K76" s="13"/>
      <c r="L76" s="13"/>
      <c r="M76" s="13"/>
      <c r="N76" s="13"/>
      <c r="O76" s="13"/>
    </row>
    <row r="77" s="166" customFormat="true" ht="12.75" hidden="true" customHeight="false" outlineLevel="0" collapsed="false">
      <c r="A77" s="87" t="s">
        <v>81</v>
      </c>
      <c r="B77" s="142"/>
      <c r="C77" s="142"/>
      <c r="D77" s="133" t="e">
        <f aca="false">F77*1.039</f>
        <v>#DIV/0!</v>
      </c>
      <c r="E77" s="137" t="e">
        <f aca="false">C77*D77/1000</f>
        <v>#DIV/0!</v>
      </c>
      <c r="F77" s="137" t="e">
        <f aca="false">K47</f>
        <v>#DIV/0!</v>
      </c>
      <c r="G77" s="137" t="e">
        <f aca="false">C77*F77/1000</f>
        <v>#DIV/0!</v>
      </c>
      <c r="H77" s="139" t="e">
        <f aca="false">G77/L47*100</f>
        <v>#DIV/0!</v>
      </c>
      <c r="I77" s="129"/>
      <c r="J77" s="129"/>
      <c r="K77" s="13"/>
      <c r="L77" s="13"/>
      <c r="M77" s="13"/>
      <c r="N77" s="13"/>
      <c r="O77" s="13"/>
    </row>
    <row r="78" s="166" customFormat="true" ht="12.75" hidden="true" customHeight="false" outlineLevel="0" collapsed="false">
      <c r="A78" s="87" t="s">
        <v>82</v>
      </c>
      <c r="B78" s="142"/>
      <c r="C78" s="142"/>
      <c r="D78" s="133" t="e">
        <f aca="false">F78*1.039</f>
        <v>#DIV/0!</v>
      </c>
      <c r="E78" s="137" t="e">
        <f aca="false">C78*D78/1000</f>
        <v>#DIV/0!</v>
      </c>
      <c r="F78" s="137" t="e">
        <f aca="false">K48</f>
        <v>#DIV/0!</v>
      </c>
      <c r="G78" s="137" t="e">
        <f aca="false">C78*F78/1000</f>
        <v>#DIV/0!</v>
      </c>
      <c r="H78" s="139" t="e">
        <f aca="false">G78/L48*100</f>
        <v>#DIV/0!</v>
      </c>
      <c r="I78" s="129"/>
      <c r="J78" s="129"/>
      <c r="K78" s="13"/>
      <c r="L78" s="13"/>
      <c r="M78" s="13"/>
      <c r="N78" s="13"/>
      <c r="O78" s="13"/>
    </row>
    <row r="79" s="166" customFormat="true" ht="13.5" hidden="false" customHeight="false" outlineLevel="0" collapsed="false">
      <c r="A79" s="87" t="s">
        <v>83</v>
      </c>
      <c r="B79" s="142" t="n">
        <v>5507</v>
      </c>
      <c r="C79" s="142" t="n">
        <v>5507</v>
      </c>
      <c r="D79" s="133" t="n">
        <f aca="false">F79*1.04</f>
        <v>37178</v>
      </c>
      <c r="E79" s="137" t="n">
        <v>204742</v>
      </c>
      <c r="F79" s="137" t="n">
        <f aca="false">K49</f>
        <v>35748</v>
      </c>
      <c r="G79" s="137" t="n">
        <f aca="false">C79*F79/1000</f>
        <v>196864</v>
      </c>
      <c r="H79" s="139" t="n">
        <f aca="false">G79/L49*100</f>
        <v>100</v>
      </c>
      <c r="I79" s="129"/>
      <c r="J79" s="129"/>
      <c r="K79" s="13"/>
      <c r="L79" s="13"/>
      <c r="M79" s="13"/>
      <c r="N79" s="13"/>
      <c r="O79" s="13"/>
    </row>
    <row r="80" s="166" customFormat="true" ht="12.75" hidden="true" customHeight="false" outlineLevel="0" collapsed="false">
      <c r="A80" s="87" t="s">
        <v>84</v>
      </c>
      <c r="B80" s="142"/>
      <c r="C80" s="142"/>
      <c r="D80" s="133" t="n">
        <f aca="false">F80*1.044</f>
        <v>0</v>
      </c>
      <c r="E80" s="137" t="n">
        <f aca="false">C80*D80/1000</f>
        <v>0</v>
      </c>
      <c r="F80" s="137" t="n">
        <f aca="false">K50</f>
        <v>0</v>
      </c>
      <c r="G80" s="137" t="n">
        <f aca="false">C80*F80/1000</f>
        <v>0</v>
      </c>
      <c r="H80" s="139" t="e">
        <f aca="false">G80/L50*100</f>
        <v>#DIV/0!</v>
      </c>
      <c r="I80" s="129"/>
      <c r="J80" s="129"/>
      <c r="K80" s="13"/>
      <c r="L80" s="13"/>
      <c r="M80" s="13"/>
      <c r="N80" s="13"/>
      <c r="O80" s="13"/>
    </row>
    <row r="81" s="166" customFormat="true" ht="12.75" hidden="true" customHeight="false" outlineLevel="0" collapsed="false">
      <c r="A81" s="87" t="s">
        <v>85</v>
      </c>
      <c r="B81" s="144"/>
      <c r="C81" s="144"/>
      <c r="D81" s="133" t="e">
        <f aca="false">F81*1.044</f>
        <v>#DIV/0!</v>
      </c>
      <c r="E81" s="137" t="e">
        <f aca="false">C81*D81/1000</f>
        <v>#DIV/0!</v>
      </c>
      <c r="F81" s="137" t="e">
        <f aca="false">K51</f>
        <v>#DIV/0!</v>
      </c>
      <c r="G81" s="137" t="e">
        <f aca="false">C81*F81/1000</f>
        <v>#DIV/0!</v>
      </c>
      <c r="H81" s="139" t="e">
        <f aca="false">G81/L51*100</f>
        <v>#DIV/0!</v>
      </c>
      <c r="I81" s="129"/>
      <c r="J81" s="129"/>
      <c r="K81" s="13"/>
      <c r="L81" s="13"/>
      <c r="M81" s="13"/>
      <c r="N81" s="13"/>
      <c r="O81" s="13"/>
    </row>
    <row r="82" s="166" customFormat="true" ht="12.75" hidden="true" customHeight="false" outlineLevel="0" collapsed="false">
      <c r="A82" s="87" t="s">
        <v>86</v>
      </c>
      <c r="B82" s="144"/>
      <c r="C82" s="144"/>
      <c r="D82" s="133" t="e">
        <f aca="false">F82*1.044</f>
        <v>#DIV/0!</v>
      </c>
      <c r="E82" s="137"/>
      <c r="F82" s="137" t="e">
        <f aca="false">K52</f>
        <v>#DIV/0!</v>
      </c>
      <c r="G82" s="137" t="e">
        <f aca="false">C82*F82/1000</f>
        <v>#DIV/0!</v>
      </c>
      <c r="H82" s="139" t="e">
        <f aca="false">G82/L52*100</f>
        <v>#DIV/0!</v>
      </c>
      <c r="I82" s="129"/>
      <c r="J82" s="129"/>
      <c r="K82" s="13"/>
      <c r="L82" s="13"/>
      <c r="M82" s="13"/>
      <c r="N82" s="13"/>
      <c r="O82" s="13"/>
    </row>
    <row r="83" s="166" customFormat="true" ht="12.75" hidden="true" customHeight="false" outlineLevel="0" collapsed="false">
      <c r="A83" s="92" t="s">
        <v>87</v>
      </c>
      <c r="B83" s="93" t="s">
        <v>88</v>
      </c>
      <c r="C83" s="93" t="s">
        <v>88</v>
      </c>
      <c r="D83" s="93" t="s">
        <v>88</v>
      </c>
      <c r="E83" s="133"/>
      <c r="F83" s="93" t="s">
        <v>88</v>
      </c>
      <c r="G83" s="133"/>
      <c r="H83" s="139" t="e">
        <f aca="false">G83/L53*100</f>
        <v>#DIV/0!</v>
      </c>
      <c r="I83" s="129"/>
      <c r="J83" s="129"/>
      <c r="K83" s="13"/>
      <c r="L83" s="13"/>
      <c r="M83" s="13"/>
      <c r="N83" s="13"/>
      <c r="O83" s="13"/>
    </row>
    <row r="84" s="166" customFormat="true" ht="24" hidden="true" customHeight="false" outlineLevel="0" collapsed="false">
      <c r="A84" s="98" t="s">
        <v>97</v>
      </c>
      <c r="B84" s="99" t="s">
        <v>88</v>
      </c>
      <c r="C84" s="99" t="s">
        <v>88</v>
      </c>
      <c r="D84" s="99" t="s">
        <v>88</v>
      </c>
      <c r="E84" s="133"/>
      <c r="F84" s="99" t="s">
        <v>88</v>
      </c>
      <c r="G84" s="133"/>
      <c r="H84" s="139" t="e">
        <f aca="false">G84/L54*100</f>
        <v>#DIV/0!</v>
      </c>
      <c r="I84" s="129"/>
      <c r="J84" s="129"/>
      <c r="K84" s="13"/>
      <c r="L84" s="13"/>
      <c r="M84" s="13"/>
      <c r="N84" s="13"/>
      <c r="O84" s="13"/>
    </row>
    <row r="85" s="166" customFormat="true" ht="24" hidden="true" customHeight="false" outlineLevel="0" collapsed="false">
      <c r="A85" s="98" t="s">
        <v>101</v>
      </c>
      <c r="B85" s="99" t="s">
        <v>88</v>
      </c>
      <c r="C85" s="99" t="s">
        <v>88</v>
      </c>
      <c r="D85" s="99" t="s">
        <v>88</v>
      </c>
      <c r="E85" s="137" t="n">
        <f aca="false">SUM(E86:E90)</f>
        <v>0</v>
      </c>
      <c r="F85" s="99" t="s">
        <v>88</v>
      </c>
      <c r="G85" s="137" t="n">
        <f aca="false">SUM(G86:G90)</f>
        <v>0</v>
      </c>
      <c r="H85" s="139" t="e">
        <f aca="false">G85/L55*100</f>
        <v>#DIV/0!</v>
      </c>
      <c r="I85" s="13"/>
      <c r="J85" s="13"/>
      <c r="K85" s="13"/>
      <c r="L85" s="13"/>
      <c r="M85" s="13"/>
      <c r="N85" s="13"/>
      <c r="O85" s="13"/>
    </row>
    <row r="86" s="166" customFormat="true" ht="12.75" hidden="true" customHeight="false" outlineLevel="0" collapsed="false">
      <c r="A86" s="102" t="s">
        <v>83</v>
      </c>
      <c r="B86" s="99"/>
      <c r="C86" s="99"/>
      <c r="D86" s="99"/>
      <c r="E86" s="137" t="n">
        <f aca="false">C86*D86/1000</f>
        <v>0</v>
      </c>
      <c r="F86" s="137" t="n">
        <f aca="false">K56</f>
        <v>0</v>
      </c>
      <c r="G86" s="137" t="n">
        <f aca="false">F86*C86/1000</f>
        <v>0</v>
      </c>
      <c r="H86" s="139" t="e">
        <f aca="false">G86/L56*100</f>
        <v>#DIV/0!</v>
      </c>
      <c r="I86" s="13"/>
      <c r="J86" s="13"/>
      <c r="K86" s="13"/>
      <c r="L86" s="13"/>
      <c r="M86" s="13"/>
      <c r="N86" s="13"/>
      <c r="O86" s="13"/>
    </row>
    <row r="87" s="166" customFormat="true" ht="12.75" hidden="true" customHeight="false" outlineLevel="0" collapsed="false">
      <c r="A87" s="102" t="s">
        <v>79</v>
      </c>
      <c r="B87" s="99"/>
      <c r="C87" s="99"/>
      <c r="D87" s="99"/>
      <c r="E87" s="137" t="n">
        <f aca="false">C87*D87/1000</f>
        <v>0</v>
      </c>
      <c r="F87" s="137" t="n">
        <f aca="false">K57</f>
        <v>0</v>
      </c>
      <c r="G87" s="137" t="n">
        <f aca="false">F87*C87/1000</f>
        <v>0</v>
      </c>
      <c r="H87" s="139" t="e">
        <f aca="false">G87/L57*100</f>
        <v>#DIV/0!</v>
      </c>
      <c r="I87" s="13"/>
      <c r="J87" s="13"/>
      <c r="K87" s="13"/>
      <c r="L87" s="13"/>
      <c r="M87" s="13"/>
      <c r="N87" s="13"/>
      <c r="O87" s="13"/>
    </row>
    <row r="88" s="166" customFormat="true" ht="12.75" hidden="true" customHeight="false" outlineLevel="0" collapsed="false">
      <c r="A88" s="102" t="s">
        <v>80</v>
      </c>
      <c r="B88" s="99"/>
      <c r="C88" s="99"/>
      <c r="D88" s="99"/>
      <c r="E88" s="137" t="n">
        <f aca="false">C88*D88/1000</f>
        <v>0</v>
      </c>
      <c r="F88" s="137" t="n">
        <f aca="false">K58</f>
        <v>0</v>
      </c>
      <c r="G88" s="137" t="n">
        <f aca="false">F88*C88/1000</f>
        <v>0</v>
      </c>
      <c r="H88" s="139" t="e">
        <f aca="false">G88/L58*100</f>
        <v>#DIV/0!</v>
      </c>
      <c r="I88" s="13"/>
      <c r="J88" s="13"/>
      <c r="K88" s="13"/>
      <c r="L88" s="13"/>
      <c r="M88" s="13"/>
      <c r="N88" s="13"/>
      <c r="O88" s="13"/>
    </row>
    <row r="89" s="166" customFormat="true" ht="12.75" hidden="true" customHeight="false" outlineLevel="0" collapsed="false">
      <c r="A89" s="102" t="s">
        <v>81</v>
      </c>
      <c r="B89" s="99"/>
      <c r="C89" s="99"/>
      <c r="D89" s="99"/>
      <c r="E89" s="137" t="n">
        <f aca="false">C89*D89/1000</f>
        <v>0</v>
      </c>
      <c r="F89" s="137" t="n">
        <f aca="false">K59</f>
        <v>0</v>
      </c>
      <c r="G89" s="137" t="n">
        <f aca="false">F89*C89/1000</f>
        <v>0</v>
      </c>
      <c r="H89" s="139" t="e">
        <f aca="false">G89/L59*100</f>
        <v>#DIV/0!</v>
      </c>
      <c r="I89" s="13"/>
      <c r="J89" s="13"/>
      <c r="K89" s="13"/>
      <c r="L89" s="13"/>
      <c r="M89" s="13"/>
      <c r="N89" s="13"/>
      <c r="O89" s="13"/>
    </row>
    <row r="90" s="166" customFormat="true" ht="13.5" hidden="true" customHeight="false" outlineLevel="0" collapsed="false">
      <c r="A90" s="103" t="s">
        <v>82</v>
      </c>
      <c r="B90" s="148"/>
      <c r="C90" s="148"/>
      <c r="D90" s="148"/>
      <c r="E90" s="151" t="n">
        <f aca="false">C90*D90/1000</f>
        <v>0</v>
      </c>
      <c r="F90" s="137" t="n">
        <f aca="false">K60</f>
        <v>0</v>
      </c>
      <c r="G90" s="151" t="n">
        <f aca="false">F90*C90/1000</f>
        <v>0</v>
      </c>
      <c r="H90" s="139" t="e">
        <f aca="false">G90/L60*100</f>
        <v>#DIV/0!</v>
      </c>
      <c r="I90" s="13"/>
      <c r="J90" s="13"/>
      <c r="K90" s="13"/>
      <c r="L90" s="13"/>
      <c r="M90" s="13"/>
      <c r="N90" s="13"/>
      <c r="O90" s="13"/>
    </row>
    <row r="91" s="167" customFormat="true" ht="36.75" hidden="false" customHeight="true" outlineLevel="0" collapsed="false">
      <c r="A91" s="110" t="s">
        <v>99</v>
      </c>
      <c r="B91" s="111" t="s">
        <v>88</v>
      </c>
      <c r="C91" s="111" t="s">
        <v>88</v>
      </c>
      <c r="D91" s="111" t="s">
        <v>88</v>
      </c>
      <c r="E91" s="157" t="n">
        <f aca="false">E71+E72+E73+E74+E75+E79</f>
        <v>2376889</v>
      </c>
      <c r="F91" s="111" t="s">
        <v>88</v>
      </c>
      <c r="G91" s="157" t="n">
        <f aca="false">G71+G72+G73+G74+G75+G79</f>
        <v>2297446</v>
      </c>
      <c r="H91" s="139" t="n">
        <f aca="false">G91/L61*100</f>
        <v>101.9</v>
      </c>
      <c r="I91" s="129"/>
      <c r="J91" s="129"/>
      <c r="K91" s="129"/>
      <c r="L91" s="129"/>
      <c r="M91" s="129"/>
      <c r="N91" s="129"/>
      <c r="O91" s="129"/>
    </row>
  </sheetData>
  <mergeCells count="12">
    <mergeCell ref="A2:L2"/>
    <mergeCell ref="A3:L3"/>
    <mergeCell ref="A4:L4"/>
    <mergeCell ref="A7:A11"/>
    <mergeCell ref="B7:E7"/>
    <mergeCell ref="F7:L7"/>
    <mergeCell ref="I33:N33"/>
    <mergeCell ref="A36:A40"/>
    <mergeCell ref="B36:H36"/>
    <mergeCell ref="I36:O36"/>
    <mergeCell ref="A66:A70"/>
    <mergeCell ref="B66:H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103" activeCellId="0" sqref="C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7.28"/>
    <col collapsed="false" customWidth="true" hidden="false" outlineLevel="0" max="3" min="3" style="0" width="7.56"/>
    <col collapsed="false" customWidth="true" hidden="false" outlineLevel="0" max="4" min="4" style="0" width="6.85"/>
    <col collapsed="false" customWidth="true" hidden="false" outlineLevel="0" max="7" min="7" style="0" width="6.41"/>
    <col collapsed="false" customWidth="true" hidden="false" outlineLevel="0" max="11" min="11" style="0" width="9.56"/>
    <col collapsed="false" customWidth="true" hidden="false" outlineLevel="0" max="13" min="13" style="0" width="8.28"/>
  </cols>
  <sheetData>
    <row r="1" customFormat="false" ht="12.75" hidden="false" customHeight="false" outlineLevel="0" collapsed="false">
      <c r="J1" s="0" t="s">
        <v>43</v>
      </c>
    </row>
    <row r="2" customFormat="false" ht="12.75" hidden="false" customHeight="false" outlineLevel="0" collapsed="false">
      <c r="A2" s="59" t="s">
        <v>4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2.75" hidden="false" customHeight="false" outlineLevel="0" collapsed="false">
      <c r="A3" s="59" t="s">
        <v>4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2.75" hidden="false" customHeight="false" outlineLevel="0" collapsed="false">
      <c r="A4" s="59" t="s">
        <v>127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</row>
    <row r="6" customFormat="false" ht="12.75" hidden="false" customHeight="false" outlineLevel="0" collapsed="false">
      <c r="A6" s="61" t="s">
        <v>47</v>
      </c>
      <c r="B6" s="61"/>
      <c r="C6" s="61"/>
      <c r="D6" s="29" t="s">
        <v>132</v>
      </c>
      <c r="F6" s="29"/>
      <c r="J6" s="29"/>
    </row>
    <row r="7" customFormat="false" ht="12.75" hidden="false" customHeight="false" outlineLevel="0" collapsed="false">
      <c r="A7" s="61" t="s">
        <v>49</v>
      </c>
      <c r="B7" s="61"/>
      <c r="C7" s="61"/>
      <c r="D7" s="29" t="s">
        <v>26</v>
      </c>
    </row>
    <row r="8" customFormat="false" ht="13.5" hidden="false" customHeight="false" outlineLevel="0" collapsed="false">
      <c r="A8" s="61"/>
      <c r="B8" s="61"/>
      <c r="C8" s="61"/>
    </row>
    <row r="9" customFormat="false" ht="12.75" hidden="false" customHeight="true" outlineLevel="0" collapsed="false">
      <c r="A9" s="131"/>
      <c r="B9" s="63" t="s">
        <v>4</v>
      </c>
      <c r="C9" s="63"/>
      <c r="D9" s="63"/>
      <c r="E9" s="63"/>
      <c r="F9" s="64" t="s">
        <v>5</v>
      </c>
      <c r="G9" s="64"/>
      <c r="H9" s="64"/>
      <c r="I9" s="64"/>
      <c r="J9" s="64"/>
      <c r="K9" s="64"/>
      <c r="L9" s="64"/>
      <c r="M9" s="13"/>
      <c r="N9" s="13"/>
      <c r="O9" s="13"/>
    </row>
    <row r="10" customFormat="false" ht="12.75" hidden="false" customHeight="true" outlineLevel="0" collapsed="false">
      <c r="A10" s="131"/>
      <c r="B10" s="65" t="s">
        <v>53</v>
      </c>
      <c r="C10" s="65" t="s">
        <v>54</v>
      </c>
      <c r="D10" s="65" t="s">
        <v>55</v>
      </c>
      <c r="E10" s="66" t="s">
        <v>56</v>
      </c>
      <c r="F10" s="67" t="s">
        <v>53</v>
      </c>
      <c r="G10" s="65" t="s">
        <v>54</v>
      </c>
      <c r="H10" s="65" t="s">
        <v>55</v>
      </c>
      <c r="I10" s="65" t="s">
        <v>56</v>
      </c>
      <c r="J10" s="68" t="s">
        <v>57</v>
      </c>
      <c r="K10" s="69" t="s">
        <v>58</v>
      </c>
      <c r="L10" s="66" t="s">
        <v>59</v>
      </c>
      <c r="M10" s="13"/>
      <c r="N10" s="13"/>
      <c r="O10" s="13"/>
    </row>
    <row r="11" customFormat="false" ht="13.5" hidden="false" customHeight="false" outlineLevel="0" collapsed="false">
      <c r="A11" s="131"/>
      <c r="B11" s="168" t="s">
        <v>60</v>
      </c>
      <c r="C11" s="168" t="s">
        <v>61</v>
      </c>
      <c r="D11" s="168" t="s">
        <v>61</v>
      </c>
      <c r="E11" s="169" t="s">
        <v>62</v>
      </c>
      <c r="F11" s="170" t="s">
        <v>60</v>
      </c>
      <c r="G11" s="168" t="s">
        <v>61</v>
      </c>
      <c r="H11" s="70" t="s">
        <v>61</v>
      </c>
      <c r="I11" s="70" t="s">
        <v>62</v>
      </c>
      <c r="J11" s="72" t="s">
        <v>63</v>
      </c>
      <c r="K11" s="73" t="s">
        <v>64</v>
      </c>
      <c r="L11" s="71" t="s">
        <v>65</v>
      </c>
      <c r="M11" s="13"/>
      <c r="N11" s="13"/>
      <c r="O11" s="13"/>
    </row>
    <row r="12" customFormat="false" ht="13.5" hidden="false" customHeight="false" outlineLevel="0" collapsed="false">
      <c r="A12" s="131"/>
      <c r="B12" s="168" t="s">
        <v>66</v>
      </c>
      <c r="C12" s="168" t="s">
        <v>67</v>
      </c>
      <c r="D12" s="168" t="s">
        <v>67</v>
      </c>
      <c r="E12" s="169" t="s">
        <v>67</v>
      </c>
      <c r="F12" s="170" t="s">
        <v>66</v>
      </c>
      <c r="G12" s="168" t="s">
        <v>67</v>
      </c>
      <c r="H12" s="70" t="s">
        <v>67</v>
      </c>
      <c r="I12" s="70" t="s">
        <v>67</v>
      </c>
      <c r="J12" s="72" t="s">
        <v>68</v>
      </c>
      <c r="K12" s="73" t="s">
        <v>69</v>
      </c>
      <c r="L12" s="71" t="s">
        <v>70</v>
      </c>
      <c r="M12" s="13"/>
      <c r="N12" s="13"/>
      <c r="O12" s="13"/>
    </row>
    <row r="13" customFormat="false" ht="13.5" hidden="false" customHeight="false" outlineLevel="0" collapsed="false">
      <c r="A13" s="131"/>
      <c r="B13" s="171" t="s">
        <v>71</v>
      </c>
      <c r="C13" s="172" t="s">
        <v>71</v>
      </c>
      <c r="D13" s="172" t="s">
        <v>72</v>
      </c>
      <c r="E13" s="173" t="s">
        <v>73</v>
      </c>
      <c r="F13" s="174" t="s">
        <v>71</v>
      </c>
      <c r="G13" s="172" t="s">
        <v>71</v>
      </c>
      <c r="H13" s="75" t="s">
        <v>72</v>
      </c>
      <c r="I13" s="75" t="s">
        <v>73</v>
      </c>
      <c r="J13" s="78" t="s">
        <v>72</v>
      </c>
      <c r="K13" s="74" t="s">
        <v>73</v>
      </c>
      <c r="L13" s="76" t="s">
        <v>74</v>
      </c>
      <c r="M13" s="13"/>
      <c r="N13" s="13"/>
      <c r="O13" s="13"/>
    </row>
    <row r="14" customFormat="false" ht="12.75" hidden="false" customHeight="true" outlineLevel="0" collapsed="false">
      <c r="A14" s="79" t="s">
        <v>75</v>
      </c>
      <c r="B14" s="132" t="n">
        <v>1539</v>
      </c>
      <c r="C14" s="132" t="n">
        <v>2354</v>
      </c>
      <c r="D14" s="160" t="n">
        <f aca="false">E14/C14*1000</f>
        <v>14116</v>
      </c>
      <c r="E14" s="134" t="n">
        <v>33229</v>
      </c>
      <c r="F14" s="175" t="n">
        <v>1637.7</v>
      </c>
      <c r="G14" s="132" t="n">
        <f aca="false">F14*0.99</f>
        <v>1621.323</v>
      </c>
      <c r="H14" s="133" t="n">
        <f aca="false">J14*1.165</f>
        <v>16445</v>
      </c>
      <c r="I14" s="137" t="n">
        <f aca="false">G14*H14/1000</f>
        <v>26663</v>
      </c>
      <c r="J14" s="138" t="n">
        <f aca="false">D14</f>
        <v>14116</v>
      </c>
      <c r="K14" s="137" t="n">
        <f aca="false">G14*J14/1000</f>
        <v>22887</v>
      </c>
      <c r="L14" s="139" t="n">
        <f aca="false">K14/E14*100</f>
        <v>68.9</v>
      </c>
      <c r="M14" s="13"/>
      <c r="N14" s="13"/>
      <c r="O14" s="13"/>
    </row>
    <row r="15" customFormat="false" ht="12.75" hidden="true" customHeight="true" outlineLevel="0" collapsed="false">
      <c r="A15" s="87" t="s">
        <v>76</v>
      </c>
      <c r="B15" s="132" t="n">
        <v>983</v>
      </c>
      <c r="C15" s="132" t="n">
        <v>2354</v>
      </c>
      <c r="D15" s="160" t="n">
        <f aca="false">E15/C15*1000</f>
        <v>14116</v>
      </c>
      <c r="E15" s="134" t="n">
        <v>33230</v>
      </c>
      <c r="F15" s="176"/>
      <c r="G15" s="132" t="n">
        <f aca="false">F15*0.9</f>
        <v>0</v>
      </c>
      <c r="H15" s="133" t="n">
        <f aca="false">J15*1.165</f>
        <v>16445</v>
      </c>
      <c r="I15" s="137" t="n">
        <f aca="false">G15*H15/1000</f>
        <v>0</v>
      </c>
      <c r="J15" s="138" t="n">
        <f aca="false">D15</f>
        <v>14116</v>
      </c>
      <c r="K15" s="137" t="n">
        <f aca="false">G15*J15/1000</f>
        <v>0</v>
      </c>
      <c r="L15" s="139" t="n">
        <f aca="false">K15/E15*100</f>
        <v>0</v>
      </c>
      <c r="M15" s="13"/>
      <c r="N15" s="13"/>
      <c r="O15" s="13"/>
    </row>
    <row r="16" customFormat="false" ht="14.25" hidden="true" customHeight="true" outlineLevel="0" collapsed="false">
      <c r="A16" s="87" t="s">
        <v>77</v>
      </c>
      <c r="B16" s="132" t="n">
        <v>983</v>
      </c>
      <c r="C16" s="132" t="n">
        <v>2354</v>
      </c>
      <c r="D16" s="160" t="n">
        <f aca="false">E16/C16*1000</f>
        <v>14117</v>
      </c>
      <c r="E16" s="134" t="n">
        <v>33231</v>
      </c>
      <c r="F16" s="176"/>
      <c r="G16" s="132" t="n">
        <f aca="false">F16*0.9</f>
        <v>0</v>
      </c>
      <c r="H16" s="133" t="n">
        <f aca="false">J16*1.165</f>
        <v>16446</v>
      </c>
      <c r="I16" s="137" t="n">
        <f aca="false">G16*H16/1000</f>
        <v>0</v>
      </c>
      <c r="J16" s="138" t="n">
        <f aca="false">D16</f>
        <v>14117</v>
      </c>
      <c r="K16" s="137" t="n">
        <f aca="false">G16*J16/1000</f>
        <v>0</v>
      </c>
      <c r="L16" s="139" t="n">
        <f aca="false">K16/E16*100</f>
        <v>0</v>
      </c>
      <c r="M16" s="13"/>
      <c r="N16" s="13"/>
      <c r="O16" s="13"/>
    </row>
    <row r="17" customFormat="false" ht="14.25" hidden="true" customHeight="true" outlineLevel="0" collapsed="false">
      <c r="A17" s="87" t="s">
        <v>78</v>
      </c>
      <c r="B17" s="132" t="n">
        <v>983</v>
      </c>
      <c r="C17" s="132" t="n">
        <v>2354</v>
      </c>
      <c r="D17" s="160" t="n">
        <f aca="false">E17/C17*1000</f>
        <v>14117</v>
      </c>
      <c r="E17" s="134" t="n">
        <v>33232</v>
      </c>
      <c r="F17" s="176"/>
      <c r="G17" s="132" t="n">
        <f aca="false">F17*0.9</f>
        <v>0</v>
      </c>
      <c r="H17" s="133" t="n">
        <f aca="false">J17*1.165</f>
        <v>16446</v>
      </c>
      <c r="I17" s="137" t="n">
        <f aca="false">G17*H17/1000</f>
        <v>0</v>
      </c>
      <c r="J17" s="138" t="n">
        <f aca="false">D17</f>
        <v>14117</v>
      </c>
      <c r="K17" s="137" t="n">
        <f aca="false">G17*J17/1000</f>
        <v>0</v>
      </c>
      <c r="L17" s="139" t="n">
        <f aca="false">K17/E17*100</f>
        <v>0</v>
      </c>
      <c r="M17" s="13"/>
      <c r="N17" s="13"/>
      <c r="O17" s="13"/>
    </row>
    <row r="18" customFormat="false" ht="14.25" hidden="true" customHeight="true" outlineLevel="0" collapsed="false">
      <c r="A18" s="87" t="s">
        <v>79</v>
      </c>
      <c r="B18" s="132" t="n">
        <v>983</v>
      </c>
      <c r="C18" s="132" t="n">
        <v>2354</v>
      </c>
      <c r="D18" s="160" t="n">
        <f aca="false">E18/C18*1000</f>
        <v>14118</v>
      </c>
      <c r="E18" s="134" t="n">
        <v>33233</v>
      </c>
      <c r="F18" s="176"/>
      <c r="G18" s="132" t="n">
        <f aca="false">F18*0.9</f>
        <v>0</v>
      </c>
      <c r="H18" s="133" t="n">
        <f aca="false">J18*1.165</f>
        <v>16447</v>
      </c>
      <c r="I18" s="137" t="n">
        <f aca="false">G18*H18/1000</f>
        <v>0</v>
      </c>
      <c r="J18" s="138" t="n">
        <f aca="false">D18</f>
        <v>14118</v>
      </c>
      <c r="K18" s="137" t="n">
        <f aca="false">G18*J18/1000</f>
        <v>0</v>
      </c>
      <c r="L18" s="139" t="n">
        <f aca="false">K18/E18*100</f>
        <v>0</v>
      </c>
      <c r="M18" s="13"/>
      <c r="N18" s="13"/>
      <c r="O18" s="13"/>
    </row>
    <row r="19" customFormat="false" ht="14.25" hidden="true" customHeight="true" outlineLevel="0" collapsed="false">
      <c r="A19" s="87" t="s">
        <v>80</v>
      </c>
      <c r="B19" s="132" t="n">
        <v>983</v>
      </c>
      <c r="C19" s="132" t="n">
        <v>2354</v>
      </c>
      <c r="D19" s="160" t="n">
        <f aca="false">E19/C19*1000</f>
        <v>14118</v>
      </c>
      <c r="E19" s="134" t="n">
        <v>33234</v>
      </c>
      <c r="F19" s="176"/>
      <c r="G19" s="132" t="n">
        <f aca="false">F19*0.9</f>
        <v>0</v>
      </c>
      <c r="H19" s="133" t="n">
        <f aca="false">J19*1.165</f>
        <v>16447</v>
      </c>
      <c r="I19" s="137" t="n">
        <f aca="false">G19*H19/1000</f>
        <v>0</v>
      </c>
      <c r="J19" s="138" t="n">
        <f aca="false">D19</f>
        <v>14118</v>
      </c>
      <c r="K19" s="137" t="n">
        <f aca="false">G19*J19/1000</f>
        <v>0</v>
      </c>
      <c r="L19" s="139" t="n">
        <f aca="false">K19/E19*100</f>
        <v>0</v>
      </c>
      <c r="M19" s="13"/>
      <c r="N19" s="13"/>
      <c r="O19" s="13"/>
    </row>
    <row r="20" customFormat="false" ht="12.75" hidden="true" customHeight="true" outlineLevel="0" collapsed="false">
      <c r="A20" s="87" t="s">
        <v>81</v>
      </c>
      <c r="B20" s="132" t="n">
        <v>983</v>
      </c>
      <c r="C20" s="132" t="n">
        <v>2354</v>
      </c>
      <c r="D20" s="160" t="n">
        <f aca="false">E20/C20*1000</f>
        <v>14119</v>
      </c>
      <c r="E20" s="134" t="n">
        <v>33235</v>
      </c>
      <c r="F20" s="176"/>
      <c r="G20" s="132" t="n">
        <f aca="false">F20*0.9</f>
        <v>0</v>
      </c>
      <c r="H20" s="133" t="n">
        <f aca="false">J20*1.165</f>
        <v>16449</v>
      </c>
      <c r="I20" s="137" t="n">
        <f aca="false">G20*H20/1000</f>
        <v>0</v>
      </c>
      <c r="J20" s="138" t="n">
        <f aca="false">D20</f>
        <v>14119</v>
      </c>
      <c r="K20" s="137" t="n">
        <f aca="false">G20*J20/1000</f>
        <v>0</v>
      </c>
      <c r="L20" s="139" t="n">
        <f aca="false">K20/E20*100</f>
        <v>0</v>
      </c>
      <c r="M20" s="13"/>
      <c r="N20" s="13"/>
      <c r="O20" s="13"/>
    </row>
    <row r="21" customFormat="false" ht="12.75" hidden="true" customHeight="true" outlineLevel="0" collapsed="false">
      <c r="A21" s="87" t="s">
        <v>82</v>
      </c>
      <c r="B21" s="132" t="n">
        <v>983</v>
      </c>
      <c r="C21" s="132" t="n">
        <v>2354</v>
      </c>
      <c r="D21" s="160" t="n">
        <f aca="false">E21/C21*1000</f>
        <v>14119</v>
      </c>
      <c r="E21" s="134" t="n">
        <v>33236</v>
      </c>
      <c r="F21" s="176"/>
      <c r="G21" s="132" t="n">
        <f aca="false">F21*0.9</f>
        <v>0</v>
      </c>
      <c r="H21" s="133" t="n">
        <f aca="false">J21*1.165</f>
        <v>16449</v>
      </c>
      <c r="I21" s="137" t="n">
        <f aca="false">G21*H21/1000</f>
        <v>0</v>
      </c>
      <c r="J21" s="138" t="n">
        <f aca="false">D21</f>
        <v>14119</v>
      </c>
      <c r="K21" s="137" t="n">
        <f aca="false">G21*J21/1000</f>
        <v>0</v>
      </c>
      <c r="L21" s="139" t="n">
        <f aca="false">K21/E21*100</f>
        <v>0</v>
      </c>
      <c r="M21" s="13"/>
      <c r="N21" s="13"/>
      <c r="O21" s="13"/>
    </row>
    <row r="22" customFormat="false" ht="14.25" hidden="true" customHeight="true" outlineLevel="0" collapsed="false">
      <c r="A22" s="87" t="s">
        <v>83</v>
      </c>
      <c r="B22" s="132" t="n">
        <v>983</v>
      </c>
      <c r="C22" s="132" t="n">
        <v>2354</v>
      </c>
      <c r="D22" s="160" t="n">
        <f aca="false">E22/C22*1000</f>
        <v>14119</v>
      </c>
      <c r="E22" s="134" t="n">
        <v>33237</v>
      </c>
      <c r="F22" s="176"/>
      <c r="G22" s="132" t="n">
        <f aca="false">F22*0.9</f>
        <v>0</v>
      </c>
      <c r="H22" s="133" t="n">
        <f aca="false">J22*1.165</f>
        <v>16449</v>
      </c>
      <c r="I22" s="137" t="n">
        <f aca="false">G22*H22/1000</f>
        <v>0</v>
      </c>
      <c r="J22" s="138" t="n">
        <f aca="false">D22</f>
        <v>14119</v>
      </c>
      <c r="K22" s="137" t="n">
        <f aca="false">G22*J22/1000</f>
        <v>0</v>
      </c>
      <c r="L22" s="139" t="n">
        <f aca="false">K22/E22*100</f>
        <v>0</v>
      </c>
      <c r="M22" s="13"/>
      <c r="N22" s="13"/>
      <c r="O22" s="13"/>
    </row>
    <row r="23" customFormat="false" ht="14.25" hidden="true" customHeight="true" outlineLevel="0" collapsed="false">
      <c r="A23" s="87" t="s">
        <v>84</v>
      </c>
      <c r="B23" s="132" t="n">
        <v>983</v>
      </c>
      <c r="C23" s="132" t="n">
        <v>2354</v>
      </c>
      <c r="D23" s="160" t="n">
        <f aca="false">E23/C23*1000</f>
        <v>14120</v>
      </c>
      <c r="E23" s="134" t="n">
        <v>33238</v>
      </c>
      <c r="F23" s="176"/>
      <c r="G23" s="132" t="n">
        <f aca="false">F23*0.9</f>
        <v>0</v>
      </c>
      <c r="H23" s="133" t="n">
        <f aca="false">J23*1.165</f>
        <v>16450</v>
      </c>
      <c r="I23" s="137" t="n">
        <f aca="false">G23*H23/1000</f>
        <v>0</v>
      </c>
      <c r="J23" s="138" t="n">
        <f aca="false">D23</f>
        <v>14120</v>
      </c>
      <c r="K23" s="137" t="n">
        <f aca="false">G23*J23/1000</f>
        <v>0</v>
      </c>
      <c r="L23" s="139" t="n">
        <f aca="false">K23/E23*100</f>
        <v>0</v>
      </c>
      <c r="M23" s="13"/>
      <c r="N23" s="13"/>
      <c r="O23" s="13"/>
    </row>
    <row r="24" customFormat="false" ht="14.25" hidden="true" customHeight="true" outlineLevel="0" collapsed="false">
      <c r="A24" s="87" t="s">
        <v>85</v>
      </c>
      <c r="B24" s="132" t="n">
        <v>983</v>
      </c>
      <c r="C24" s="132" t="n">
        <v>2354</v>
      </c>
      <c r="D24" s="160" t="n">
        <f aca="false">E24/C24*1000</f>
        <v>14120</v>
      </c>
      <c r="E24" s="134" t="n">
        <v>33239</v>
      </c>
      <c r="F24" s="177"/>
      <c r="G24" s="132" t="n">
        <f aca="false">F24*0.9</f>
        <v>0</v>
      </c>
      <c r="H24" s="133" t="n">
        <f aca="false">J24*1.165</f>
        <v>16450</v>
      </c>
      <c r="I24" s="137" t="n">
        <f aca="false">G24*H24/1000</f>
        <v>0</v>
      </c>
      <c r="J24" s="138" t="n">
        <f aca="false">D24</f>
        <v>14120</v>
      </c>
      <c r="K24" s="137" t="n">
        <f aca="false">G24*J24/1000</f>
        <v>0</v>
      </c>
      <c r="L24" s="139" t="n">
        <f aca="false">K24/E24*100</f>
        <v>0</v>
      </c>
      <c r="M24" s="13"/>
      <c r="N24" s="13"/>
      <c r="O24" s="13"/>
    </row>
    <row r="25" customFormat="false" ht="14.25" hidden="true" customHeight="true" outlineLevel="0" collapsed="false">
      <c r="A25" s="87" t="s">
        <v>86</v>
      </c>
      <c r="B25" s="132" t="n">
        <v>983</v>
      </c>
      <c r="C25" s="132" t="n">
        <v>2354</v>
      </c>
      <c r="D25" s="160" t="n">
        <f aca="false">E25/C25*1000</f>
        <v>14121</v>
      </c>
      <c r="E25" s="134" t="n">
        <v>33240</v>
      </c>
      <c r="F25" s="177"/>
      <c r="G25" s="132" t="n">
        <f aca="false">F25*0.9</f>
        <v>0</v>
      </c>
      <c r="H25" s="133" t="n">
        <f aca="false">J25*1.165</f>
        <v>16451</v>
      </c>
      <c r="I25" s="137" t="n">
        <f aca="false">G25*H25/1000</f>
        <v>0</v>
      </c>
      <c r="J25" s="138" t="n">
        <f aca="false">D25</f>
        <v>14121</v>
      </c>
      <c r="K25" s="137" t="n">
        <f aca="false">G25*J25/1000</f>
        <v>0</v>
      </c>
      <c r="L25" s="139" t="n">
        <f aca="false">K25/E25*100</f>
        <v>0</v>
      </c>
      <c r="M25" s="13"/>
      <c r="N25" s="13"/>
      <c r="O25" s="13"/>
    </row>
    <row r="26" customFormat="false" ht="51" hidden="true" customHeight="false" outlineLevel="0" collapsed="false">
      <c r="A26" s="92" t="s">
        <v>87</v>
      </c>
      <c r="B26" s="132" t="n">
        <v>983</v>
      </c>
      <c r="C26" s="132" t="n">
        <v>2354</v>
      </c>
      <c r="D26" s="160" t="n">
        <f aca="false">E26/C26*1000</f>
        <v>14121</v>
      </c>
      <c r="E26" s="134" t="n">
        <v>33241</v>
      </c>
      <c r="F26" s="178" t="s">
        <v>88</v>
      </c>
      <c r="G26" s="132" t="e">
        <f aca="false">F26*0.9</f>
        <v>#VALUE!</v>
      </c>
      <c r="H26" s="133" t="n">
        <f aca="false">J26*1.165</f>
        <v>16451</v>
      </c>
      <c r="I26" s="137" t="e">
        <f aca="false">G26*H26/1000</f>
        <v>#VALUE!</v>
      </c>
      <c r="J26" s="138" t="n">
        <f aca="false">D26</f>
        <v>14121</v>
      </c>
      <c r="K26" s="137" t="e">
        <f aca="false">G26*J26/1000</f>
        <v>#VALUE!</v>
      </c>
      <c r="L26" s="139" t="e">
        <f aca="false">K26/E26*100</f>
        <v>#VALUE!</v>
      </c>
      <c r="M26" s="13"/>
      <c r="N26" s="13"/>
      <c r="O26" s="13"/>
    </row>
    <row r="27" customFormat="false" ht="36.75" hidden="true" customHeight="true" outlineLevel="0" collapsed="false">
      <c r="A27" s="98" t="s">
        <v>89</v>
      </c>
      <c r="B27" s="132" t="n">
        <v>983</v>
      </c>
      <c r="C27" s="132" t="n">
        <v>2354</v>
      </c>
      <c r="D27" s="160" t="n">
        <f aca="false">E27/C27*1000</f>
        <v>14121</v>
      </c>
      <c r="E27" s="134" t="n">
        <v>33242</v>
      </c>
      <c r="F27" s="179" t="s">
        <v>88</v>
      </c>
      <c r="G27" s="132" t="e">
        <f aca="false">F27*0.9</f>
        <v>#VALUE!</v>
      </c>
      <c r="H27" s="133" t="n">
        <f aca="false">J27*1.165</f>
        <v>16451</v>
      </c>
      <c r="I27" s="137" t="e">
        <f aca="false">G27*H27/1000</f>
        <v>#VALUE!</v>
      </c>
      <c r="J27" s="138" t="n">
        <f aca="false">D27</f>
        <v>14121</v>
      </c>
      <c r="K27" s="137" t="e">
        <f aca="false">G27*J27/1000</f>
        <v>#VALUE!</v>
      </c>
      <c r="L27" s="139" t="e">
        <f aca="false">K27/E27*100</f>
        <v>#VALUE!</v>
      </c>
      <c r="M27" s="13"/>
      <c r="N27" s="13"/>
      <c r="O27" s="13"/>
    </row>
    <row r="28" customFormat="false" ht="38.25" hidden="true" customHeight="true" outlineLevel="0" collapsed="false">
      <c r="A28" s="101" t="s">
        <v>90</v>
      </c>
      <c r="B28" s="132" t="n">
        <v>983</v>
      </c>
      <c r="C28" s="132" t="n">
        <v>2354</v>
      </c>
      <c r="D28" s="160" t="n">
        <f aca="false">E28/C28*1000</f>
        <v>14122</v>
      </c>
      <c r="E28" s="134" t="n">
        <v>33243</v>
      </c>
      <c r="F28" s="179" t="s">
        <v>88</v>
      </c>
      <c r="G28" s="132" t="e">
        <f aca="false">F28*0.9</f>
        <v>#VALUE!</v>
      </c>
      <c r="H28" s="133" t="n">
        <f aca="false">J28*1.165</f>
        <v>16452</v>
      </c>
      <c r="I28" s="137" t="e">
        <f aca="false">G28*H28/1000</f>
        <v>#VALUE!</v>
      </c>
      <c r="J28" s="138" t="n">
        <f aca="false">D28</f>
        <v>14122</v>
      </c>
      <c r="K28" s="137" t="e">
        <f aca="false">G28*J28/1000</f>
        <v>#VALUE!</v>
      </c>
      <c r="L28" s="139" t="e">
        <f aca="false">K28/E28*100</f>
        <v>#VALUE!</v>
      </c>
      <c r="M28" s="13"/>
      <c r="N28" s="13"/>
      <c r="O28" s="13"/>
    </row>
    <row r="29" customFormat="false" ht="24" hidden="true" customHeight="false" outlineLevel="0" collapsed="false">
      <c r="A29" s="102" t="s">
        <v>83</v>
      </c>
      <c r="B29" s="132" t="n">
        <v>983</v>
      </c>
      <c r="C29" s="132" t="n">
        <v>2354</v>
      </c>
      <c r="D29" s="160" t="n">
        <f aca="false">E29/C29*1000</f>
        <v>14122</v>
      </c>
      <c r="E29" s="134" t="n">
        <v>33244</v>
      </c>
      <c r="F29" s="179"/>
      <c r="G29" s="132" t="n">
        <f aca="false">F29*0.9</f>
        <v>0</v>
      </c>
      <c r="H29" s="133" t="n">
        <f aca="false">J29*1.165</f>
        <v>16452</v>
      </c>
      <c r="I29" s="137" t="n">
        <f aca="false">G29*H29/1000</f>
        <v>0</v>
      </c>
      <c r="J29" s="138" t="n">
        <f aca="false">D29</f>
        <v>14122</v>
      </c>
      <c r="K29" s="137" t="n">
        <f aca="false">G29*J29/1000</f>
        <v>0</v>
      </c>
      <c r="L29" s="139" t="n">
        <f aca="false">K29/E29*100</f>
        <v>0</v>
      </c>
      <c r="M29" s="13"/>
      <c r="N29" s="13"/>
      <c r="O29" s="13"/>
    </row>
    <row r="30" customFormat="false" ht="12.75" hidden="true" customHeight="false" outlineLevel="0" collapsed="false">
      <c r="A30" s="102" t="s">
        <v>79</v>
      </c>
      <c r="B30" s="132" t="n">
        <v>983</v>
      </c>
      <c r="C30" s="132" t="n">
        <v>2354</v>
      </c>
      <c r="D30" s="160" t="n">
        <f aca="false">E30/C30*1000</f>
        <v>14123</v>
      </c>
      <c r="E30" s="134" t="n">
        <v>33245</v>
      </c>
      <c r="F30" s="179"/>
      <c r="G30" s="132" t="n">
        <f aca="false">F30*0.9</f>
        <v>0</v>
      </c>
      <c r="H30" s="133" t="n">
        <f aca="false">J30*1.165</f>
        <v>16453</v>
      </c>
      <c r="I30" s="137" t="n">
        <f aca="false">G30*H30/1000</f>
        <v>0</v>
      </c>
      <c r="J30" s="138" t="n">
        <f aca="false">D30</f>
        <v>14123</v>
      </c>
      <c r="K30" s="137" t="n">
        <f aca="false">G30*J30/1000</f>
        <v>0</v>
      </c>
      <c r="L30" s="139" t="n">
        <f aca="false">K30/E30*100</f>
        <v>0</v>
      </c>
      <c r="M30" s="13"/>
      <c r="N30" s="13"/>
      <c r="O30" s="13"/>
    </row>
    <row r="31" customFormat="false" ht="24" hidden="true" customHeight="false" outlineLevel="0" collapsed="false">
      <c r="A31" s="102" t="s">
        <v>80</v>
      </c>
      <c r="B31" s="132" t="n">
        <v>983</v>
      </c>
      <c r="C31" s="132" t="n">
        <v>2354</v>
      </c>
      <c r="D31" s="160" t="n">
        <f aca="false">E31/C31*1000</f>
        <v>14123</v>
      </c>
      <c r="E31" s="134" t="n">
        <v>33246</v>
      </c>
      <c r="F31" s="179"/>
      <c r="G31" s="132" t="n">
        <f aca="false">F31*0.9</f>
        <v>0</v>
      </c>
      <c r="H31" s="133" t="n">
        <f aca="false">J31*1.165</f>
        <v>16453</v>
      </c>
      <c r="I31" s="137" t="n">
        <f aca="false">G31*H31/1000</f>
        <v>0</v>
      </c>
      <c r="J31" s="138" t="n">
        <f aca="false">D31</f>
        <v>14123</v>
      </c>
      <c r="K31" s="137" t="n">
        <f aca="false">G31*J31/1000</f>
        <v>0</v>
      </c>
      <c r="L31" s="139" t="n">
        <f aca="false">K31/E31*100</f>
        <v>0</v>
      </c>
      <c r="M31" s="13"/>
      <c r="N31" s="13"/>
      <c r="O31" s="13"/>
    </row>
    <row r="32" customFormat="false" ht="12.75" hidden="true" customHeight="false" outlineLevel="0" collapsed="false">
      <c r="A32" s="102" t="s">
        <v>81</v>
      </c>
      <c r="B32" s="132" t="n">
        <v>983</v>
      </c>
      <c r="C32" s="132" t="n">
        <v>2354</v>
      </c>
      <c r="D32" s="160" t="n">
        <f aca="false">E32/C32*1000</f>
        <v>14124</v>
      </c>
      <c r="E32" s="134" t="n">
        <v>33247</v>
      </c>
      <c r="F32" s="179"/>
      <c r="G32" s="132" t="n">
        <f aca="false">F32*0.9</f>
        <v>0</v>
      </c>
      <c r="H32" s="133" t="n">
        <f aca="false">J32*1.165</f>
        <v>16454</v>
      </c>
      <c r="I32" s="137" t="n">
        <f aca="false">G32*H32/1000</f>
        <v>0</v>
      </c>
      <c r="J32" s="138" t="n">
        <f aca="false">D32</f>
        <v>14124</v>
      </c>
      <c r="K32" s="137" t="n">
        <f aca="false">G32*J32/1000</f>
        <v>0</v>
      </c>
      <c r="L32" s="139" t="n">
        <f aca="false">K32/E32*100</f>
        <v>0</v>
      </c>
      <c r="M32" s="13"/>
      <c r="N32" s="13"/>
      <c r="O32" s="13"/>
    </row>
    <row r="33" customFormat="false" ht="13.5" hidden="true" customHeight="false" outlineLevel="0" collapsed="false">
      <c r="A33" s="103" t="s">
        <v>82</v>
      </c>
      <c r="B33" s="132" t="n">
        <v>983</v>
      </c>
      <c r="C33" s="132" t="n">
        <v>2354</v>
      </c>
      <c r="D33" s="160" t="n">
        <f aca="false">E33/C33*1000</f>
        <v>14124</v>
      </c>
      <c r="E33" s="134" t="n">
        <v>33248</v>
      </c>
      <c r="F33" s="180"/>
      <c r="G33" s="132" t="n">
        <f aca="false">F33*0.9</f>
        <v>0</v>
      </c>
      <c r="H33" s="133" t="n">
        <f aca="false">J33*1.165</f>
        <v>16454</v>
      </c>
      <c r="I33" s="137" t="n">
        <f aca="false">G33*H33/1000</f>
        <v>0</v>
      </c>
      <c r="J33" s="138" t="n">
        <f aca="false">D33</f>
        <v>14124</v>
      </c>
      <c r="K33" s="137" t="n">
        <f aca="false">G33*J33/1000</f>
        <v>0</v>
      </c>
      <c r="L33" s="139" t="n">
        <f aca="false">K33/E33*100</f>
        <v>0</v>
      </c>
      <c r="M33" s="13"/>
      <c r="N33" s="13"/>
      <c r="O33" s="13"/>
    </row>
    <row r="34" customFormat="false" ht="13.5" hidden="false" customHeight="false" outlineLevel="0" collapsed="false">
      <c r="A34" s="181" t="s">
        <v>77</v>
      </c>
      <c r="B34" s="132" t="n">
        <v>775.7</v>
      </c>
      <c r="C34" s="132" t="n">
        <v>251</v>
      </c>
      <c r="D34" s="160" t="n">
        <f aca="false">E34/C34*1000</f>
        <v>43633</v>
      </c>
      <c r="E34" s="134" t="n">
        <v>10952</v>
      </c>
      <c r="F34" s="180" t="n">
        <v>793</v>
      </c>
      <c r="G34" s="132" t="n">
        <f aca="false">F34*0.6</f>
        <v>475.8</v>
      </c>
      <c r="H34" s="133" t="n">
        <f aca="false">J34*1.165</f>
        <v>50832</v>
      </c>
      <c r="I34" s="137" t="n">
        <f aca="false">G34*H34/1000</f>
        <v>24186</v>
      </c>
      <c r="J34" s="138" t="n">
        <f aca="false">D34</f>
        <v>43633</v>
      </c>
      <c r="K34" s="137" t="n">
        <f aca="false">G34*J34/1000</f>
        <v>20761</v>
      </c>
      <c r="L34" s="139" t="n">
        <f aca="false">K34/E34*100</f>
        <v>189.6</v>
      </c>
      <c r="M34" s="13"/>
      <c r="N34" s="13"/>
      <c r="O34" s="13"/>
    </row>
    <row r="35" customFormat="false" ht="54" hidden="false" customHeight="true" outlineLevel="0" collapsed="false">
      <c r="A35" s="110" t="s">
        <v>125</v>
      </c>
      <c r="B35" s="111" t="s">
        <v>88</v>
      </c>
      <c r="C35" s="111" t="s">
        <v>88</v>
      </c>
      <c r="D35" s="111" t="s">
        <v>88</v>
      </c>
      <c r="E35" s="153" t="n">
        <f aca="false">E14+E34</f>
        <v>44181</v>
      </c>
      <c r="F35" s="113" t="s">
        <v>88</v>
      </c>
      <c r="G35" s="111" t="s">
        <v>88</v>
      </c>
      <c r="H35" s="111" t="s">
        <v>88</v>
      </c>
      <c r="I35" s="153" t="n">
        <f aca="false">I14+I34</f>
        <v>50849</v>
      </c>
      <c r="J35" s="113" t="s">
        <v>88</v>
      </c>
      <c r="K35" s="153" t="n">
        <f aca="false">K14+K34</f>
        <v>43648</v>
      </c>
      <c r="L35" s="139" t="n">
        <f aca="false">K35/E35*100</f>
        <v>98.8</v>
      </c>
      <c r="M35" s="13"/>
      <c r="N35" s="13"/>
      <c r="O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16" t="s">
        <v>92</v>
      </c>
      <c r="J38" s="116"/>
      <c r="K38" s="116"/>
      <c r="L38" s="116"/>
      <c r="M38" s="116"/>
      <c r="N38" s="116"/>
      <c r="O38" s="13"/>
    </row>
    <row r="39" customFormat="false" ht="12.75" hidden="false" customHeight="false" outlineLevel="0" collapsed="false">
      <c r="A39" s="13" t="s">
        <v>47</v>
      </c>
      <c r="B39" s="13"/>
      <c r="C39" s="13"/>
      <c r="D39" s="29" t="str">
        <f aca="false">D6</f>
        <v>Знаменский с/с</v>
      </c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</row>
    <row r="40" customFormat="false" ht="12.75" hidden="false" customHeight="false" outlineLevel="0" collapsed="false">
      <c r="A40" s="61" t="s">
        <v>49</v>
      </c>
      <c r="B40" s="13"/>
      <c r="C40" s="13"/>
      <c r="D40" s="29" t="str">
        <f aca="false">D7</f>
        <v>ООО "Хлебороб"</v>
      </c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</row>
    <row r="42" customFormat="false" ht="12.75" hidden="false" customHeight="true" outlineLevel="0" collapsed="false">
      <c r="A42" s="131"/>
      <c r="B42" s="63" t="s">
        <v>6</v>
      </c>
      <c r="C42" s="63"/>
      <c r="D42" s="63"/>
      <c r="E42" s="63"/>
      <c r="F42" s="63"/>
      <c r="G42" s="63"/>
      <c r="H42" s="63"/>
      <c r="I42" s="64" t="s">
        <v>7</v>
      </c>
      <c r="J42" s="64"/>
      <c r="K42" s="64"/>
      <c r="L42" s="64"/>
      <c r="M42" s="64"/>
      <c r="N42" s="64"/>
      <c r="O42" s="64"/>
    </row>
    <row r="43" customFormat="false" ht="13.5" hidden="false" customHeight="false" outlineLevel="0" collapsed="false">
      <c r="A43" s="131"/>
      <c r="B43" s="65" t="s">
        <v>95</v>
      </c>
      <c r="C43" s="65" t="s">
        <v>53</v>
      </c>
      <c r="D43" s="65" t="s">
        <v>55</v>
      </c>
      <c r="E43" s="69" t="s">
        <v>56</v>
      </c>
      <c r="F43" s="65" t="s">
        <v>57</v>
      </c>
      <c r="G43" s="69" t="s">
        <v>58</v>
      </c>
      <c r="H43" s="117" t="s">
        <v>59</v>
      </c>
      <c r="I43" s="68" t="s">
        <v>95</v>
      </c>
      <c r="J43" s="65" t="s">
        <v>53</v>
      </c>
      <c r="K43" s="65" t="s">
        <v>55</v>
      </c>
      <c r="L43" s="69" t="s">
        <v>56</v>
      </c>
      <c r="M43" s="69" t="s">
        <v>57</v>
      </c>
      <c r="N43" s="69" t="s">
        <v>58</v>
      </c>
      <c r="O43" s="117" t="s">
        <v>59</v>
      </c>
    </row>
    <row r="44" customFormat="false" ht="13.5" hidden="false" customHeight="false" outlineLevel="0" collapsed="false">
      <c r="A44" s="131"/>
      <c r="B44" s="70" t="s">
        <v>96</v>
      </c>
      <c r="C44" s="70" t="s">
        <v>61</v>
      </c>
      <c r="D44" s="70" t="s">
        <v>61</v>
      </c>
      <c r="E44" s="73" t="s">
        <v>62</v>
      </c>
      <c r="F44" s="70" t="s">
        <v>63</v>
      </c>
      <c r="G44" s="73" t="s">
        <v>64</v>
      </c>
      <c r="H44" s="118" t="s">
        <v>65</v>
      </c>
      <c r="I44" s="72" t="s">
        <v>96</v>
      </c>
      <c r="J44" s="70" t="s">
        <v>61</v>
      </c>
      <c r="K44" s="70" t="s">
        <v>61</v>
      </c>
      <c r="L44" s="73" t="s">
        <v>62</v>
      </c>
      <c r="M44" s="73" t="s">
        <v>63</v>
      </c>
      <c r="N44" s="73" t="s">
        <v>64</v>
      </c>
      <c r="O44" s="118" t="s">
        <v>65</v>
      </c>
    </row>
    <row r="45" customFormat="false" ht="13.5" hidden="false" customHeight="false" outlineLevel="0" collapsed="false">
      <c r="A45" s="131"/>
      <c r="B45" s="70" t="s">
        <v>71</v>
      </c>
      <c r="C45" s="70" t="s">
        <v>67</v>
      </c>
      <c r="D45" s="70" t="s">
        <v>67</v>
      </c>
      <c r="E45" s="73" t="s">
        <v>67</v>
      </c>
      <c r="F45" s="70" t="s">
        <v>68</v>
      </c>
      <c r="G45" s="73" t="s">
        <v>69</v>
      </c>
      <c r="H45" s="118" t="s">
        <v>70</v>
      </c>
      <c r="I45" s="72" t="s">
        <v>71</v>
      </c>
      <c r="J45" s="70" t="s">
        <v>67</v>
      </c>
      <c r="K45" s="70" t="s">
        <v>67</v>
      </c>
      <c r="L45" s="73" t="s">
        <v>67</v>
      </c>
      <c r="M45" s="73" t="s">
        <v>68</v>
      </c>
      <c r="N45" s="73" t="s">
        <v>69</v>
      </c>
      <c r="O45" s="118" t="s">
        <v>70</v>
      </c>
    </row>
    <row r="46" customFormat="false" ht="13.5" hidden="false" customHeight="false" outlineLevel="0" collapsed="false">
      <c r="A46" s="131"/>
      <c r="B46" s="119"/>
      <c r="C46" s="120" t="s">
        <v>71</v>
      </c>
      <c r="D46" s="75" t="s">
        <v>72</v>
      </c>
      <c r="E46" s="74" t="s">
        <v>73</v>
      </c>
      <c r="F46" s="75" t="s">
        <v>72</v>
      </c>
      <c r="G46" s="74" t="s">
        <v>73</v>
      </c>
      <c r="H46" s="121" t="s">
        <v>74</v>
      </c>
      <c r="I46" s="122"/>
      <c r="J46" s="120" t="s">
        <v>71</v>
      </c>
      <c r="K46" s="75" t="s">
        <v>72</v>
      </c>
      <c r="L46" s="74" t="s">
        <v>73</v>
      </c>
      <c r="M46" s="74" t="s">
        <v>72</v>
      </c>
      <c r="N46" s="74" t="s">
        <v>73</v>
      </c>
      <c r="O46" s="121" t="s">
        <v>74</v>
      </c>
    </row>
    <row r="47" customFormat="false" ht="12.75" hidden="false" customHeight="false" outlineLevel="0" collapsed="false">
      <c r="A47" s="79" t="s">
        <v>75</v>
      </c>
      <c r="B47" s="136" t="n">
        <v>1667</v>
      </c>
      <c r="C47" s="136" t="n">
        <f aca="false">B47*0.96</f>
        <v>1600.32</v>
      </c>
      <c r="D47" s="133" t="n">
        <f aca="false">F47*1.09</f>
        <v>17925</v>
      </c>
      <c r="E47" s="137" t="n">
        <f aca="false">C47*D47/1000</f>
        <v>28686</v>
      </c>
      <c r="F47" s="137" t="n">
        <f aca="false">H14</f>
        <v>16445</v>
      </c>
      <c r="G47" s="137" t="n">
        <f aca="false">C47*F47/1000</f>
        <v>26317</v>
      </c>
      <c r="H47" s="139" t="n">
        <f aca="false">G47/I14*100</f>
        <v>98.7</v>
      </c>
      <c r="I47" s="135" t="n">
        <v>1772</v>
      </c>
      <c r="J47" s="133" t="n">
        <f aca="false">I47*0.91</f>
        <v>1613</v>
      </c>
      <c r="K47" s="133" t="n">
        <f aca="false">M47*1.046</f>
        <v>18750</v>
      </c>
      <c r="L47" s="137" t="n">
        <f aca="false">J47*K47/1000</f>
        <v>30244</v>
      </c>
      <c r="M47" s="156" t="n">
        <f aca="false">D47</f>
        <v>17925</v>
      </c>
      <c r="N47" s="137" t="n">
        <f aca="false">J47*M47/1000</f>
        <v>28913</v>
      </c>
      <c r="O47" s="139" t="n">
        <f aca="false">N47/E47*100</f>
        <v>100.8</v>
      </c>
    </row>
    <row r="48" customFormat="false" ht="12.75" hidden="true" customHeight="false" outlineLevel="0" collapsed="false">
      <c r="A48" s="87" t="s">
        <v>76</v>
      </c>
      <c r="B48" s="142"/>
      <c r="C48" s="142"/>
      <c r="D48" s="133" t="n">
        <f aca="false">F48*1.031</f>
        <v>16955</v>
      </c>
      <c r="E48" s="137" t="n">
        <f aca="false">C48*D48/1000</f>
        <v>0</v>
      </c>
      <c r="F48" s="137" t="n">
        <f aca="false">H15</f>
        <v>16445</v>
      </c>
      <c r="G48" s="137" t="n">
        <f aca="false">C48*F48/1000</f>
        <v>0</v>
      </c>
      <c r="H48" s="139" t="e">
        <f aca="false">G48/I15*100</f>
        <v>#DIV/0!</v>
      </c>
      <c r="I48" s="135" t="n">
        <v>1459</v>
      </c>
      <c r="J48" s="133" t="n">
        <f aca="false">I48*0.9</f>
        <v>1313</v>
      </c>
      <c r="K48" s="133" t="n">
        <f aca="false">M48*1.038</f>
        <v>17599</v>
      </c>
      <c r="L48" s="137" t="n">
        <f aca="false">J48*K48/1000</f>
        <v>23107</v>
      </c>
      <c r="M48" s="156" t="n">
        <f aca="false">D48</f>
        <v>16955</v>
      </c>
      <c r="N48" s="137" t="n">
        <f aca="false">J48*M48/1000</f>
        <v>22262</v>
      </c>
      <c r="O48" s="139" t="e">
        <f aca="false">N48/E48*100</f>
        <v>#DIV/0!</v>
      </c>
    </row>
    <row r="49" customFormat="false" ht="12.75" hidden="true" customHeight="false" outlineLevel="0" collapsed="false">
      <c r="A49" s="87" t="s">
        <v>77</v>
      </c>
      <c r="B49" s="142"/>
      <c r="C49" s="142"/>
      <c r="D49" s="133" t="n">
        <f aca="false">F49*1.031</f>
        <v>16956</v>
      </c>
      <c r="E49" s="137" t="n">
        <f aca="false">C49*D49/1000</f>
        <v>0</v>
      </c>
      <c r="F49" s="137" t="n">
        <f aca="false">H16</f>
        <v>16446</v>
      </c>
      <c r="G49" s="137" t="n">
        <f aca="false">C49*F49/1000</f>
        <v>0</v>
      </c>
      <c r="H49" s="139" t="e">
        <f aca="false">G49/I16*100</f>
        <v>#DIV/0!</v>
      </c>
      <c r="I49" s="135" t="n">
        <v>1459</v>
      </c>
      <c r="J49" s="133" t="n">
        <f aca="false">I49*0.9</f>
        <v>1313</v>
      </c>
      <c r="K49" s="133" t="n">
        <f aca="false">M49*1.038</f>
        <v>17600</v>
      </c>
      <c r="L49" s="137" t="n">
        <f aca="false">J49*K49/1000</f>
        <v>23109</v>
      </c>
      <c r="M49" s="156" t="n">
        <f aca="false">D49</f>
        <v>16956</v>
      </c>
      <c r="N49" s="137" t="n">
        <f aca="false">J49*M49/1000</f>
        <v>22263</v>
      </c>
      <c r="O49" s="139" t="e">
        <f aca="false">N49/E49*100</f>
        <v>#DIV/0!</v>
      </c>
    </row>
    <row r="50" customFormat="false" ht="12.75" hidden="true" customHeight="false" outlineLevel="0" collapsed="false">
      <c r="A50" s="87" t="s">
        <v>78</v>
      </c>
      <c r="B50" s="142"/>
      <c r="C50" s="142"/>
      <c r="D50" s="133" t="n">
        <f aca="false">F50*1.031</f>
        <v>16956</v>
      </c>
      <c r="E50" s="137" t="n">
        <f aca="false">C50*D50/1000</f>
        <v>0</v>
      </c>
      <c r="F50" s="137" t="n">
        <f aca="false">H17</f>
        <v>16446</v>
      </c>
      <c r="G50" s="137" t="n">
        <f aca="false">C50*F50/1000</f>
        <v>0</v>
      </c>
      <c r="H50" s="139" t="e">
        <f aca="false">G50/I17*100</f>
        <v>#DIV/0!</v>
      </c>
      <c r="I50" s="135" t="n">
        <v>1459</v>
      </c>
      <c r="J50" s="133" t="n">
        <f aca="false">I50*0.9</f>
        <v>1313</v>
      </c>
      <c r="K50" s="133" t="n">
        <f aca="false">M50*1.038</f>
        <v>17600</v>
      </c>
      <c r="L50" s="137" t="n">
        <f aca="false">J50*K50/1000</f>
        <v>23109</v>
      </c>
      <c r="M50" s="156" t="n">
        <f aca="false">D50</f>
        <v>16956</v>
      </c>
      <c r="N50" s="137" t="n">
        <f aca="false">J50*M50/1000</f>
        <v>22263</v>
      </c>
      <c r="O50" s="139" t="e">
        <f aca="false">N50/E50*100</f>
        <v>#DIV/0!</v>
      </c>
    </row>
    <row r="51" customFormat="false" ht="12.75" hidden="true" customHeight="false" outlineLevel="0" collapsed="false">
      <c r="A51" s="87" t="s">
        <v>79</v>
      </c>
      <c r="B51" s="142"/>
      <c r="C51" s="142"/>
      <c r="D51" s="133" t="n">
        <f aca="false">F51*1.031</f>
        <v>16957</v>
      </c>
      <c r="E51" s="137" t="n">
        <f aca="false">C51*D51/1000</f>
        <v>0</v>
      </c>
      <c r="F51" s="137" t="n">
        <f aca="false">H18</f>
        <v>16447</v>
      </c>
      <c r="G51" s="137" t="n">
        <f aca="false">C51*F51/1000</f>
        <v>0</v>
      </c>
      <c r="H51" s="139" t="e">
        <f aca="false">G51/I18*100</f>
        <v>#DIV/0!</v>
      </c>
      <c r="I51" s="135" t="n">
        <v>1459</v>
      </c>
      <c r="J51" s="133" t="n">
        <f aca="false">I51*0.9</f>
        <v>1313</v>
      </c>
      <c r="K51" s="133" t="n">
        <f aca="false">M51*1.038</f>
        <v>17601</v>
      </c>
      <c r="L51" s="137" t="n">
        <f aca="false">J51*K51/1000</f>
        <v>23110</v>
      </c>
      <c r="M51" s="156" t="n">
        <f aca="false">D51</f>
        <v>16957</v>
      </c>
      <c r="N51" s="137" t="n">
        <f aca="false">J51*M51/1000</f>
        <v>22265</v>
      </c>
      <c r="O51" s="139" t="e">
        <f aca="false">N51/E51*100</f>
        <v>#DIV/0!</v>
      </c>
    </row>
    <row r="52" customFormat="false" ht="12.75" hidden="true" customHeight="false" outlineLevel="0" collapsed="false">
      <c r="A52" s="87" t="s">
        <v>80</v>
      </c>
      <c r="B52" s="142"/>
      <c r="C52" s="142"/>
      <c r="D52" s="133" t="n">
        <f aca="false">F52*1.031</f>
        <v>16957</v>
      </c>
      <c r="E52" s="137" t="n">
        <f aca="false">C52*D52/1000</f>
        <v>0</v>
      </c>
      <c r="F52" s="137" t="n">
        <f aca="false">H19</f>
        <v>16447</v>
      </c>
      <c r="G52" s="137" t="n">
        <f aca="false">C52*F52/1000</f>
        <v>0</v>
      </c>
      <c r="H52" s="139" t="e">
        <f aca="false">G52/I19*100</f>
        <v>#DIV/0!</v>
      </c>
      <c r="I52" s="135" t="n">
        <v>1459</v>
      </c>
      <c r="J52" s="133" t="n">
        <f aca="false">I52*0.9</f>
        <v>1313</v>
      </c>
      <c r="K52" s="133" t="n">
        <f aca="false">M52*1.038</f>
        <v>17601</v>
      </c>
      <c r="L52" s="137" t="n">
        <f aca="false">J52*K52/1000</f>
        <v>23110</v>
      </c>
      <c r="M52" s="156" t="n">
        <f aca="false">D52</f>
        <v>16957</v>
      </c>
      <c r="N52" s="137" t="n">
        <f aca="false">J52*M52/1000</f>
        <v>22265</v>
      </c>
      <c r="O52" s="139" t="e">
        <f aca="false">N52/E52*100</f>
        <v>#DIV/0!</v>
      </c>
    </row>
    <row r="53" customFormat="false" ht="12.75" hidden="true" customHeight="false" outlineLevel="0" collapsed="false">
      <c r="A53" s="87" t="s">
        <v>81</v>
      </c>
      <c r="B53" s="142"/>
      <c r="C53" s="142"/>
      <c r="D53" s="133" t="n">
        <f aca="false">F53*1.031</f>
        <v>16959</v>
      </c>
      <c r="E53" s="137" t="n">
        <f aca="false">C53*D53/1000</f>
        <v>0</v>
      </c>
      <c r="F53" s="137" t="n">
        <f aca="false">H20</f>
        <v>16449</v>
      </c>
      <c r="G53" s="137" t="n">
        <f aca="false">C53*F53/1000</f>
        <v>0</v>
      </c>
      <c r="H53" s="139" t="e">
        <f aca="false">G53/I20*100</f>
        <v>#DIV/0!</v>
      </c>
      <c r="I53" s="135" t="n">
        <v>1459</v>
      </c>
      <c r="J53" s="133" t="n">
        <f aca="false">I53*0.9</f>
        <v>1313</v>
      </c>
      <c r="K53" s="133" t="n">
        <f aca="false">M53*1.038</f>
        <v>17603</v>
      </c>
      <c r="L53" s="137" t="n">
        <f aca="false">J53*K53/1000</f>
        <v>23113</v>
      </c>
      <c r="M53" s="156" t="n">
        <f aca="false">D53</f>
        <v>16959</v>
      </c>
      <c r="N53" s="137" t="n">
        <f aca="false">J53*M53/1000</f>
        <v>22267</v>
      </c>
      <c r="O53" s="139" t="e">
        <f aca="false">N53/E53*100</f>
        <v>#DIV/0!</v>
      </c>
    </row>
    <row r="54" customFormat="false" ht="12.75" hidden="true" customHeight="false" outlineLevel="0" collapsed="false">
      <c r="A54" s="87" t="s">
        <v>82</v>
      </c>
      <c r="B54" s="142"/>
      <c r="C54" s="142"/>
      <c r="D54" s="133" t="n">
        <f aca="false">F54*1.031</f>
        <v>16959</v>
      </c>
      <c r="E54" s="137" t="n">
        <f aca="false">C54*D54/1000</f>
        <v>0</v>
      </c>
      <c r="F54" s="137" t="n">
        <f aca="false">H21</f>
        <v>16449</v>
      </c>
      <c r="G54" s="137" t="n">
        <f aca="false">C54*F54/1000</f>
        <v>0</v>
      </c>
      <c r="H54" s="139" t="e">
        <f aca="false">G54/I21*100</f>
        <v>#DIV/0!</v>
      </c>
      <c r="I54" s="135" t="n">
        <v>1459</v>
      </c>
      <c r="J54" s="133" t="n">
        <f aca="false">I54*0.9</f>
        <v>1313</v>
      </c>
      <c r="K54" s="133" t="n">
        <f aca="false">M54*1.038</f>
        <v>17603</v>
      </c>
      <c r="L54" s="137" t="n">
        <f aca="false">J54*K54/1000</f>
        <v>23113</v>
      </c>
      <c r="M54" s="156" t="n">
        <f aca="false">D54</f>
        <v>16959</v>
      </c>
      <c r="N54" s="137" t="n">
        <f aca="false">J54*M54/1000</f>
        <v>22267</v>
      </c>
      <c r="O54" s="139" t="e">
        <f aca="false">N54/E54*100</f>
        <v>#DIV/0!</v>
      </c>
    </row>
    <row r="55" customFormat="false" ht="12.75" hidden="true" customHeight="false" outlineLevel="0" collapsed="false">
      <c r="A55" s="87" t="s">
        <v>83</v>
      </c>
      <c r="B55" s="142"/>
      <c r="C55" s="142"/>
      <c r="D55" s="133" t="n">
        <f aca="false">F55*1.031</f>
        <v>16959</v>
      </c>
      <c r="E55" s="137" t="n">
        <f aca="false">C55*D55/1000</f>
        <v>0</v>
      </c>
      <c r="F55" s="137" t="n">
        <f aca="false">H22</f>
        <v>16449</v>
      </c>
      <c r="G55" s="137" t="n">
        <f aca="false">C55*F55/1000</f>
        <v>0</v>
      </c>
      <c r="H55" s="139" t="e">
        <f aca="false">G55/I22*100</f>
        <v>#DIV/0!</v>
      </c>
      <c r="I55" s="135" t="n">
        <v>1459</v>
      </c>
      <c r="J55" s="133" t="n">
        <f aca="false">I55*0.9</f>
        <v>1313</v>
      </c>
      <c r="K55" s="133" t="n">
        <f aca="false">M55*1.038</f>
        <v>17603</v>
      </c>
      <c r="L55" s="137" t="n">
        <f aca="false">J55*K55/1000</f>
        <v>23113</v>
      </c>
      <c r="M55" s="156" t="n">
        <f aca="false">D55</f>
        <v>16959</v>
      </c>
      <c r="N55" s="137" t="n">
        <f aca="false">J55*M55/1000</f>
        <v>22267</v>
      </c>
      <c r="O55" s="139" t="e">
        <f aca="false">N55/E55*100</f>
        <v>#DIV/0!</v>
      </c>
    </row>
    <row r="56" customFormat="false" ht="12.75" hidden="true" customHeight="false" outlineLevel="0" collapsed="false">
      <c r="A56" s="87" t="s">
        <v>84</v>
      </c>
      <c r="B56" s="142"/>
      <c r="C56" s="142"/>
      <c r="D56" s="133" t="n">
        <f aca="false">F56*1.031</f>
        <v>16960</v>
      </c>
      <c r="E56" s="137" t="n">
        <f aca="false">C56*D56/1000</f>
        <v>0</v>
      </c>
      <c r="F56" s="137" t="n">
        <f aca="false">H23</f>
        <v>16450</v>
      </c>
      <c r="G56" s="137" t="n">
        <f aca="false">C56*F56/1000</f>
        <v>0</v>
      </c>
      <c r="H56" s="139" t="e">
        <f aca="false">G56/I23*100</f>
        <v>#DIV/0!</v>
      </c>
      <c r="I56" s="135" t="n">
        <v>1459</v>
      </c>
      <c r="J56" s="133" t="n">
        <f aca="false">I56*0.9</f>
        <v>1313</v>
      </c>
      <c r="K56" s="133" t="n">
        <f aca="false">M56*1.038</f>
        <v>17604</v>
      </c>
      <c r="L56" s="137" t="n">
        <f aca="false">J56*K56/1000</f>
        <v>23114</v>
      </c>
      <c r="M56" s="156" t="n">
        <f aca="false">D56</f>
        <v>16960</v>
      </c>
      <c r="N56" s="137" t="n">
        <f aca="false">J56*M56/1000</f>
        <v>22268</v>
      </c>
      <c r="O56" s="139" t="e">
        <f aca="false">N56/E56*100</f>
        <v>#DIV/0!</v>
      </c>
    </row>
    <row r="57" customFormat="false" ht="12.75" hidden="true" customHeight="false" outlineLevel="0" collapsed="false">
      <c r="A57" s="87" t="s">
        <v>85</v>
      </c>
      <c r="B57" s="144"/>
      <c r="C57" s="144"/>
      <c r="D57" s="133" t="n">
        <f aca="false">F57*1.031</f>
        <v>16960</v>
      </c>
      <c r="E57" s="137" t="n">
        <f aca="false">C57*D57/1000</f>
        <v>0</v>
      </c>
      <c r="F57" s="137" t="n">
        <f aca="false">H24</f>
        <v>16450</v>
      </c>
      <c r="G57" s="137" t="n">
        <f aca="false">C57*F57/1000</f>
        <v>0</v>
      </c>
      <c r="H57" s="139" t="e">
        <f aca="false">G57/I24*100</f>
        <v>#DIV/0!</v>
      </c>
      <c r="I57" s="135" t="n">
        <v>1459</v>
      </c>
      <c r="J57" s="133" t="n">
        <f aca="false">I57*0.9</f>
        <v>1313</v>
      </c>
      <c r="K57" s="133" t="n">
        <f aca="false">M57*1.038</f>
        <v>17604</v>
      </c>
      <c r="L57" s="137" t="n">
        <f aca="false">J57*K57/1000</f>
        <v>23114</v>
      </c>
      <c r="M57" s="156" t="n">
        <f aca="false">D57</f>
        <v>16960</v>
      </c>
      <c r="N57" s="137" t="n">
        <f aca="false">J57*M57/1000</f>
        <v>22268</v>
      </c>
      <c r="O57" s="139" t="e">
        <f aca="false">N57/E57*100</f>
        <v>#DIV/0!</v>
      </c>
    </row>
    <row r="58" customFormat="false" ht="12.75" hidden="true" customHeight="false" outlineLevel="0" collapsed="false">
      <c r="A58" s="87" t="s">
        <v>86</v>
      </c>
      <c r="B58" s="144"/>
      <c r="C58" s="144"/>
      <c r="D58" s="133" t="n">
        <f aca="false">F58*1.031</f>
        <v>16961</v>
      </c>
      <c r="E58" s="137" t="n">
        <f aca="false">C58*D58/1000</f>
        <v>0</v>
      </c>
      <c r="F58" s="137" t="n">
        <f aca="false">H25</f>
        <v>16451</v>
      </c>
      <c r="G58" s="137" t="n">
        <f aca="false">C58*F58/1000</f>
        <v>0</v>
      </c>
      <c r="H58" s="139" t="e">
        <f aca="false">G58/I25*100</f>
        <v>#DIV/0!</v>
      </c>
      <c r="I58" s="135" t="n">
        <v>1459</v>
      </c>
      <c r="J58" s="133" t="n">
        <f aca="false">I58*0.9</f>
        <v>1313</v>
      </c>
      <c r="K58" s="133" t="n">
        <f aca="false">M58*1.038</f>
        <v>17606</v>
      </c>
      <c r="L58" s="137" t="n">
        <f aca="false">J58*K58/1000</f>
        <v>23117</v>
      </c>
      <c r="M58" s="156" t="n">
        <f aca="false">D58</f>
        <v>16961</v>
      </c>
      <c r="N58" s="137" t="n">
        <f aca="false">J58*M58/1000</f>
        <v>22270</v>
      </c>
      <c r="O58" s="139" t="e">
        <f aca="false">N58/E58*100</f>
        <v>#DIV/0!</v>
      </c>
    </row>
    <row r="59" customFormat="false" ht="51" hidden="true" customHeight="false" outlineLevel="0" collapsed="false">
      <c r="A59" s="92" t="s">
        <v>87</v>
      </c>
      <c r="B59" s="93" t="s">
        <v>88</v>
      </c>
      <c r="C59" s="93" t="s">
        <v>88</v>
      </c>
      <c r="D59" s="133" t="n">
        <f aca="false">F59*1.031</f>
        <v>16961</v>
      </c>
      <c r="E59" s="137" t="e">
        <f aca="false">C59*D59/1000</f>
        <v>#VALUE!</v>
      </c>
      <c r="F59" s="137" t="n">
        <f aca="false">H26</f>
        <v>16451</v>
      </c>
      <c r="G59" s="137" t="e">
        <f aca="false">C59*F59/1000</f>
        <v>#VALUE!</v>
      </c>
      <c r="H59" s="139" t="e">
        <f aca="false">G59/I26*100</f>
        <v>#VALUE!</v>
      </c>
      <c r="I59" s="135" t="n">
        <v>1459</v>
      </c>
      <c r="J59" s="133" t="n">
        <f aca="false">I59*0.9</f>
        <v>1313</v>
      </c>
      <c r="K59" s="133" t="n">
        <f aca="false">M59*1.038</f>
        <v>17606</v>
      </c>
      <c r="L59" s="137" t="n">
        <f aca="false">J59*K59/1000</f>
        <v>23117</v>
      </c>
      <c r="M59" s="156" t="n">
        <f aca="false">D59</f>
        <v>16961</v>
      </c>
      <c r="N59" s="137" t="n">
        <f aca="false">J59*M59/1000</f>
        <v>22270</v>
      </c>
      <c r="O59" s="139" t="e">
        <f aca="false">N59/E59*100</f>
        <v>#VALUE!</v>
      </c>
    </row>
    <row r="60" customFormat="false" ht="37.5" hidden="true" customHeight="true" outlineLevel="0" collapsed="false">
      <c r="A60" s="98" t="s">
        <v>97</v>
      </c>
      <c r="B60" s="99" t="s">
        <v>88</v>
      </c>
      <c r="C60" s="99" t="s">
        <v>88</v>
      </c>
      <c r="D60" s="133" t="n">
        <f aca="false">F60*1.031</f>
        <v>16961</v>
      </c>
      <c r="E60" s="137" t="e">
        <f aca="false">C60*D60/1000</f>
        <v>#VALUE!</v>
      </c>
      <c r="F60" s="137" t="n">
        <f aca="false">H27</f>
        <v>16451</v>
      </c>
      <c r="G60" s="137" t="e">
        <f aca="false">C60*F60/1000</f>
        <v>#VALUE!</v>
      </c>
      <c r="H60" s="139" t="e">
        <f aca="false">G60/I27*100</f>
        <v>#VALUE!</v>
      </c>
      <c r="I60" s="135" t="n">
        <v>1459</v>
      </c>
      <c r="J60" s="133" t="n">
        <f aca="false">I60*0.9</f>
        <v>1313</v>
      </c>
      <c r="K60" s="133" t="n">
        <f aca="false">M60*1.038</f>
        <v>17606</v>
      </c>
      <c r="L60" s="137" t="n">
        <f aca="false">J60*K60/1000</f>
        <v>23117</v>
      </c>
      <c r="M60" s="156" t="n">
        <f aca="false">D60</f>
        <v>16961</v>
      </c>
      <c r="N60" s="137" t="n">
        <f aca="false">J60*M60/1000</f>
        <v>22270</v>
      </c>
      <c r="O60" s="139" t="e">
        <f aca="false">N60/E60*100</f>
        <v>#VALUE!</v>
      </c>
    </row>
    <row r="61" customFormat="false" ht="38.25" hidden="true" customHeight="true" outlineLevel="0" collapsed="false">
      <c r="A61" s="98" t="s">
        <v>98</v>
      </c>
      <c r="B61" s="99" t="s">
        <v>88</v>
      </c>
      <c r="C61" s="99" t="s">
        <v>88</v>
      </c>
      <c r="D61" s="133" t="n">
        <f aca="false">F61*1.031</f>
        <v>16962</v>
      </c>
      <c r="E61" s="137" t="e">
        <f aca="false">C61*D61/1000</f>
        <v>#VALUE!</v>
      </c>
      <c r="F61" s="137" t="n">
        <f aca="false">H28</f>
        <v>16452</v>
      </c>
      <c r="G61" s="137" t="e">
        <f aca="false">C61*F61/1000</f>
        <v>#VALUE!</v>
      </c>
      <c r="H61" s="139" t="e">
        <f aca="false">G61/I28*100</f>
        <v>#VALUE!</v>
      </c>
      <c r="I61" s="135" t="n">
        <v>1459</v>
      </c>
      <c r="J61" s="133" t="n">
        <f aca="false">I61*0.9</f>
        <v>1313</v>
      </c>
      <c r="K61" s="133" t="n">
        <f aca="false">M61*1.038</f>
        <v>17607</v>
      </c>
      <c r="L61" s="137" t="n">
        <f aca="false">J61*K61/1000</f>
        <v>23118</v>
      </c>
      <c r="M61" s="156" t="n">
        <f aca="false">D61</f>
        <v>16962</v>
      </c>
      <c r="N61" s="137" t="n">
        <f aca="false">J61*M61/1000</f>
        <v>22271</v>
      </c>
      <c r="O61" s="139" t="e">
        <f aca="false">N61/E61*100</f>
        <v>#VALUE!</v>
      </c>
    </row>
    <row r="62" customFormat="false" ht="24" hidden="true" customHeight="false" outlineLevel="0" collapsed="false">
      <c r="A62" s="102" t="s">
        <v>83</v>
      </c>
      <c r="B62" s="99"/>
      <c r="C62" s="99"/>
      <c r="D62" s="133" t="n">
        <f aca="false">F62*1.031</f>
        <v>16962</v>
      </c>
      <c r="E62" s="137" t="n">
        <f aca="false">C62*D62/1000</f>
        <v>0</v>
      </c>
      <c r="F62" s="137" t="n">
        <f aca="false">H29</f>
        <v>16452</v>
      </c>
      <c r="G62" s="137" t="n">
        <f aca="false">C62*F62/1000</f>
        <v>0</v>
      </c>
      <c r="H62" s="139" t="e">
        <f aca="false">G62/I29*100</f>
        <v>#DIV/0!</v>
      </c>
      <c r="I62" s="135" t="n">
        <v>1459</v>
      </c>
      <c r="J62" s="133" t="n">
        <f aca="false">I62*0.9</f>
        <v>1313</v>
      </c>
      <c r="K62" s="133" t="n">
        <f aca="false">M62*1.038</f>
        <v>17607</v>
      </c>
      <c r="L62" s="137" t="n">
        <f aca="false">J62*K62/1000</f>
        <v>23118</v>
      </c>
      <c r="M62" s="156" t="n">
        <f aca="false">D62</f>
        <v>16962</v>
      </c>
      <c r="N62" s="137" t="n">
        <f aca="false">J62*M62/1000</f>
        <v>22271</v>
      </c>
      <c r="O62" s="139" t="e">
        <f aca="false">N62/E62*100</f>
        <v>#DIV/0!</v>
      </c>
    </row>
    <row r="63" customFormat="false" ht="12.75" hidden="true" customHeight="false" outlineLevel="0" collapsed="false">
      <c r="A63" s="102" t="s">
        <v>79</v>
      </c>
      <c r="B63" s="99"/>
      <c r="C63" s="99"/>
      <c r="D63" s="133" t="n">
        <f aca="false">F63*1.031</f>
        <v>16963</v>
      </c>
      <c r="E63" s="137" t="n">
        <f aca="false">C63*D63/1000</f>
        <v>0</v>
      </c>
      <c r="F63" s="137" t="n">
        <f aca="false">H30</f>
        <v>16453</v>
      </c>
      <c r="G63" s="137" t="n">
        <f aca="false">C63*F63/1000</f>
        <v>0</v>
      </c>
      <c r="H63" s="139" t="e">
        <f aca="false">G63/I30*100</f>
        <v>#DIV/0!</v>
      </c>
      <c r="I63" s="135" t="n">
        <v>1459</v>
      </c>
      <c r="J63" s="133" t="n">
        <f aca="false">I63*0.9</f>
        <v>1313</v>
      </c>
      <c r="K63" s="133" t="n">
        <f aca="false">M63*1.038</f>
        <v>17608</v>
      </c>
      <c r="L63" s="137" t="n">
        <f aca="false">J63*K63/1000</f>
        <v>23119</v>
      </c>
      <c r="M63" s="156" t="n">
        <f aca="false">D63</f>
        <v>16963</v>
      </c>
      <c r="N63" s="137" t="n">
        <f aca="false">J63*M63/1000</f>
        <v>22272</v>
      </c>
      <c r="O63" s="139" t="e">
        <f aca="false">N63/E63*100</f>
        <v>#DIV/0!</v>
      </c>
    </row>
    <row r="64" customFormat="false" ht="24" hidden="true" customHeight="false" outlineLevel="0" collapsed="false">
      <c r="A64" s="102" t="s">
        <v>80</v>
      </c>
      <c r="B64" s="99"/>
      <c r="C64" s="99"/>
      <c r="D64" s="133" t="n">
        <f aca="false">F64*1.031</f>
        <v>16963</v>
      </c>
      <c r="E64" s="137" t="n">
        <f aca="false">C64*D64/1000</f>
        <v>0</v>
      </c>
      <c r="F64" s="137" t="n">
        <f aca="false">H31</f>
        <v>16453</v>
      </c>
      <c r="G64" s="137" t="n">
        <f aca="false">C64*F64/1000</f>
        <v>0</v>
      </c>
      <c r="H64" s="139" t="e">
        <f aca="false">G64/I31*100</f>
        <v>#DIV/0!</v>
      </c>
      <c r="I64" s="135" t="n">
        <v>1459</v>
      </c>
      <c r="J64" s="133" t="n">
        <f aca="false">I64*0.9</f>
        <v>1313</v>
      </c>
      <c r="K64" s="133" t="n">
        <f aca="false">M64*1.038</f>
        <v>17608</v>
      </c>
      <c r="L64" s="137" t="n">
        <f aca="false">J64*K64/1000</f>
        <v>23119</v>
      </c>
      <c r="M64" s="156" t="n">
        <f aca="false">D64</f>
        <v>16963</v>
      </c>
      <c r="N64" s="137" t="n">
        <f aca="false">J64*M64/1000</f>
        <v>22272</v>
      </c>
      <c r="O64" s="139" t="e">
        <f aca="false">N64/E64*100</f>
        <v>#DIV/0!</v>
      </c>
    </row>
    <row r="65" customFormat="false" ht="12.75" hidden="true" customHeight="false" outlineLevel="0" collapsed="false">
      <c r="A65" s="102" t="s">
        <v>81</v>
      </c>
      <c r="B65" s="99"/>
      <c r="C65" s="99"/>
      <c r="D65" s="133" t="n">
        <f aca="false">F65*1.031</f>
        <v>16964</v>
      </c>
      <c r="E65" s="137" t="n">
        <f aca="false">C65*D65/1000</f>
        <v>0</v>
      </c>
      <c r="F65" s="137" t="n">
        <f aca="false">H32</f>
        <v>16454</v>
      </c>
      <c r="G65" s="137" t="n">
        <f aca="false">C65*F65/1000</f>
        <v>0</v>
      </c>
      <c r="H65" s="139" t="e">
        <f aca="false">G65/I32*100</f>
        <v>#DIV/0!</v>
      </c>
      <c r="I65" s="135" t="n">
        <v>1459</v>
      </c>
      <c r="J65" s="133" t="n">
        <f aca="false">I65*0.9</f>
        <v>1313</v>
      </c>
      <c r="K65" s="133" t="n">
        <f aca="false">M65*1.038</f>
        <v>17609</v>
      </c>
      <c r="L65" s="137" t="n">
        <f aca="false">J65*K65/1000</f>
        <v>23121</v>
      </c>
      <c r="M65" s="156" t="n">
        <f aca="false">D65</f>
        <v>16964</v>
      </c>
      <c r="N65" s="137" t="n">
        <f aca="false">J65*M65/1000</f>
        <v>22274</v>
      </c>
      <c r="O65" s="139" t="e">
        <f aca="false">N65/E65*100</f>
        <v>#DIV/0!</v>
      </c>
    </row>
    <row r="66" customFormat="false" ht="13.5" hidden="true" customHeight="false" outlineLevel="0" collapsed="false">
      <c r="A66" s="103" t="s">
        <v>82</v>
      </c>
      <c r="B66" s="148"/>
      <c r="C66" s="148"/>
      <c r="D66" s="133" t="n">
        <f aca="false">F66*1.031</f>
        <v>16964</v>
      </c>
      <c r="E66" s="137" t="n">
        <f aca="false">C66*D66/1000</f>
        <v>0</v>
      </c>
      <c r="F66" s="137" t="n">
        <f aca="false">H33</f>
        <v>16454</v>
      </c>
      <c r="G66" s="137" t="n">
        <f aca="false">C66*F66/1000</f>
        <v>0</v>
      </c>
      <c r="H66" s="139" t="e">
        <f aca="false">G66/I33*100</f>
        <v>#DIV/0!</v>
      </c>
      <c r="I66" s="135" t="n">
        <v>1459</v>
      </c>
      <c r="J66" s="133" t="n">
        <f aca="false">I66*0.9</f>
        <v>1313</v>
      </c>
      <c r="K66" s="133" t="n">
        <f aca="false">M66*1.038</f>
        <v>17609</v>
      </c>
      <c r="L66" s="137" t="n">
        <f aca="false">J66*K66/1000</f>
        <v>23121</v>
      </c>
      <c r="M66" s="156" t="n">
        <f aca="false">D66</f>
        <v>16964</v>
      </c>
      <c r="N66" s="137" t="n">
        <f aca="false">J66*M66/1000</f>
        <v>22274</v>
      </c>
      <c r="O66" s="139" t="e">
        <f aca="false">N66/E66*100</f>
        <v>#DIV/0!</v>
      </c>
    </row>
    <row r="67" customFormat="false" ht="13.5" hidden="false" customHeight="false" outlineLevel="0" collapsed="false">
      <c r="A67" s="182" t="s">
        <v>77</v>
      </c>
      <c r="B67" s="148" t="n">
        <v>853</v>
      </c>
      <c r="C67" s="148" t="n">
        <f aca="false">B67*0.58</f>
        <v>494.74</v>
      </c>
      <c r="D67" s="133" t="n">
        <f aca="false">F67*1.09</f>
        <v>55407</v>
      </c>
      <c r="E67" s="137" t="n">
        <f aca="false">C67*D67/1000</f>
        <v>27412</v>
      </c>
      <c r="F67" s="137" t="n">
        <f aca="false">H34</f>
        <v>50832</v>
      </c>
      <c r="G67" s="137" t="n">
        <f aca="false">C67*F67/1000</f>
        <v>25149</v>
      </c>
      <c r="H67" s="139" t="n">
        <f aca="false">G67/I34*100</f>
        <v>104</v>
      </c>
      <c r="I67" s="135" t="n">
        <v>923</v>
      </c>
      <c r="J67" s="133" t="n">
        <f aca="false">I67*0.57</f>
        <v>526</v>
      </c>
      <c r="K67" s="133" t="n">
        <f aca="false">M67*1.046</f>
        <v>57956</v>
      </c>
      <c r="L67" s="137" t="n">
        <f aca="false">J67*K67/1000</f>
        <v>30485</v>
      </c>
      <c r="M67" s="156" t="n">
        <f aca="false">D67</f>
        <v>55407</v>
      </c>
      <c r="N67" s="137" t="n">
        <f aca="false">J67*M67/1000</f>
        <v>29144</v>
      </c>
      <c r="O67" s="139" t="n">
        <f aca="false">N67/E67*100</f>
        <v>106.3</v>
      </c>
    </row>
    <row r="68" customFormat="false" ht="54.75" hidden="false" customHeight="true" outlineLevel="0" collapsed="false">
      <c r="A68" s="110" t="s">
        <v>99</v>
      </c>
      <c r="B68" s="111" t="s">
        <v>88</v>
      </c>
      <c r="C68" s="111" t="s">
        <v>88</v>
      </c>
      <c r="D68" s="111" t="s">
        <v>88</v>
      </c>
      <c r="E68" s="157" t="n">
        <f aca="false">E47+E67</f>
        <v>56098</v>
      </c>
      <c r="F68" s="111" t="s">
        <v>88</v>
      </c>
      <c r="G68" s="157" t="n">
        <f aca="false">G47+G67</f>
        <v>51466</v>
      </c>
      <c r="H68" s="183" t="n">
        <f aca="false">IF(I35=0,0,G68/I35*100)</f>
        <v>101.2</v>
      </c>
      <c r="I68" s="113" t="s">
        <v>88</v>
      </c>
      <c r="J68" s="111" t="s">
        <v>88</v>
      </c>
      <c r="K68" s="111" t="s">
        <v>88</v>
      </c>
      <c r="L68" s="157" t="n">
        <f aca="false">L47+L67</f>
        <v>60729</v>
      </c>
      <c r="M68" s="126" t="s">
        <v>88</v>
      </c>
      <c r="N68" s="157" t="n">
        <f aca="false">N47+N67</f>
        <v>58057</v>
      </c>
      <c r="O68" s="183" t="n">
        <f aca="false">IF(E68=0,0,N68/E68*100)</f>
        <v>103.5</v>
      </c>
    </row>
    <row r="69" customFormat="false" ht="15" hidden="false" customHeight="true" outlineLevel="0" collapsed="false">
      <c r="A69" s="127"/>
      <c r="B69" s="116"/>
      <c r="C69" s="116"/>
      <c r="D69" s="129"/>
      <c r="E69" s="116"/>
      <c r="F69" s="129"/>
      <c r="G69" s="129"/>
      <c r="H69" s="116"/>
      <c r="I69" s="116"/>
      <c r="J69" s="129"/>
      <c r="K69" s="116"/>
      <c r="L69" s="129"/>
      <c r="M69" s="129"/>
      <c r="N69" s="13"/>
      <c r="O69" s="13"/>
    </row>
    <row r="70" customFormat="false" ht="15" hidden="false" customHeight="true" outlineLevel="0" collapsed="false">
      <c r="A70" s="129"/>
      <c r="B70" s="116"/>
      <c r="C70" s="116"/>
      <c r="D70" s="129"/>
      <c r="E70" s="116"/>
      <c r="F70" s="129"/>
      <c r="G70" s="129"/>
      <c r="H70" s="116"/>
      <c r="I70" s="116"/>
      <c r="J70" s="129"/>
      <c r="K70" s="116"/>
      <c r="L70" s="129"/>
      <c r="M70" s="129"/>
      <c r="N70" s="13"/>
      <c r="O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</row>
    <row r="73" customFormat="false" ht="12.75" hidden="false" customHeight="false" outlineLevel="0" collapsed="false">
      <c r="A73" s="13"/>
      <c r="B73" s="13"/>
      <c r="C73" s="116" t="s">
        <v>92</v>
      </c>
      <c r="D73" s="116"/>
      <c r="E73" s="116"/>
      <c r="F73" s="116"/>
      <c r="G73" s="116"/>
      <c r="H73" s="116"/>
      <c r="I73" s="13"/>
      <c r="J73" s="13"/>
      <c r="K73" s="13"/>
      <c r="L73" s="13"/>
      <c r="M73" s="13"/>
      <c r="N73" s="13"/>
      <c r="O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</row>
    <row r="75" customFormat="false" ht="12.75" hidden="false" customHeight="false" outlineLevel="0" collapsed="false">
      <c r="A75" s="13" t="s">
        <v>47</v>
      </c>
      <c r="B75" s="13"/>
      <c r="C75" s="13"/>
      <c r="D75" s="29" t="str">
        <f aca="false">D6</f>
        <v>Знаменский с/с</v>
      </c>
      <c r="E75" s="29"/>
      <c r="F75" s="159"/>
      <c r="G75" s="159"/>
      <c r="H75" s="159"/>
      <c r="I75" s="159"/>
      <c r="J75" s="13"/>
      <c r="K75" s="13"/>
      <c r="L75" s="13"/>
      <c r="M75" s="13"/>
      <c r="N75" s="13"/>
      <c r="O75" s="13"/>
    </row>
    <row r="76" customFormat="false" ht="12.75" hidden="false" customHeight="false" outlineLevel="0" collapsed="false">
      <c r="A76" s="61" t="s">
        <v>49</v>
      </c>
      <c r="B76" s="13"/>
      <c r="C76" s="13"/>
      <c r="D76" s="29" t="str">
        <f aca="false">D7</f>
        <v>ООО "Хлебороб"</v>
      </c>
      <c r="E76" s="13"/>
      <c r="F76" s="13"/>
      <c r="G76" s="13"/>
      <c r="H76" s="13"/>
      <c r="I76" s="129"/>
      <c r="J76" s="129"/>
      <c r="K76" s="13"/>
      <c r="L76" s="13"/>
      <c r="M76" s="13"/>
      <c r="N76" s="13"/>
      <c r="O76" s="13"/>
    </row>
    <row r="77" customFormat="false" ht="13.5" hidden="false" customHeight="false" outlineLevel="0" collapsed="false">
      <c r="A77" s="61"/>
      <c r="B77" s="13"/>
      <c r="C77" s="13"/>
      <c r="D77" s="13"/>
      <c r="E77" s="13"/>
      <c r="F77" s="13"/>
      <c r="G77" s="13"/>
      <c r="H77" s="13"/>
      <c r="I77" s="129"/>
      <c r="J77" s="129"/>
      <c r="K77" s="13"/>
      <c r="L77" s="13"/>
      <c r="M77" s="13"/>
      <c r="N77" s="13"/>
      <c r="O77" s="13"/>
    </row>
    <row r="78" s="166" customFormat="true" ht="12" hidden="false" customHeight="true" outlineLevel="0" collapsed="false">
      <c r="A78" s="131"/>
      <c r="B78" s="63" t="s">
        <v>8</v>
      </c>
      <c r="C78" s="63"/>
      <c r="D78" s="63"/>
      <c r="E78" s="63"/>
      <c r="F78" s="63"/>
      <c r="G78" s="63"/>
      <c r="H78" s="63"/>
      <c r="I78" s="129"/>
      <c r="J78" s="129"/>
      <c r="K78" s="13"/>
      <c r="L78" s="13"/>
      <c r="M78" s="13"/>
      <c r="N78" s="13"/>
      <c r="O78" s="13"/>
    </row>
    <row r="79" s="166" customFormat="true" ht="13.5" hidden="false" customHeight="false" outlineLevel="0" collapsed="false">
      <c r="A79" s="131"/>
      <c r="B79" s="65" t="s">
        <v>95</v>
      </c>
      <c r="C79" s="65" t="s">
        <v>53</v>
      </c>
      <c r="D79" s="65" t="s">
        <v>55</v>
      </c>
      <c r="E79" s="69" t="s">
        <v>56</v>
      </c>
      <c r="F79" s="65" t="s">
        <v>57</v>
      </c>
      <c r="G79" s="69" t="s">
        <v>58</v>
      </c>
      <c r="H79" s="117" t="s">
        <v>59</v>
      </c>
      <c r="I79" s="129"/>
      <c r="J79" s="129"/>
      <c r="K79" s="13"/>
      <c r="L79" s="13"/>
      <c r="M79" s="13"/>
      <c r="N79" s="13"/>
      <c r="O79" s="13"/>
    </row>
    <row r="80" s="166" customFormat="true" ht="13.5" hidden="false" customHeight="false" outlineLevel="0" collapsed="false">
      <c r="A80" s="131"/>
      <c r="B80" s="70" t="s">
        <v>96</v>
      </c>
      <c r="C80" s="70" t="s">
        <v>61</v>
      </c>
      <c r="D80" s="70" t="s">
        <v>61</v>
      </c>
      <c r="E80" s="73" t="s">
        <v>62</v>
      </c>
      <c r="F80" s="70" t="s">
        <v>63</v>
      </c>
      <c r="G80" s="73" t="s">
        <v>64</v>
      </c>
      <c r="H80" s="118" t="s">
        <v>65</v>
      </c>
      <c r="I80" s="129"/>
      <c r="J80" s="129"/>
      <c r="K80" s="13"/>
      <c r="L80" s="13"/>
      <c r="M80" s="13"/>
      <c r="N80" s="13"/>
      <c r="O80" s="13"/>
    </row>
    <row r="81" s="166" customFormat="true" ht="13.5" hidden="false" customHeight="false" outlineLevel="0" collapsed="false">
      <c r="A81" s="131"/>
      <c r="B81" s="70" t="s">
        <v>71</v>
      </c>
      <c r="C81" s="70" t="s">
        <v>67</v>
      </c>
      <c r="D81" s="70" t="s">
        <v>67</v>
      </c>
      <c r="E81" s="73" t="s">
        <v>67</v>
      </c>
      <c r="F81" s="70" t="s">
        <v>68</v>
      </c>
      <c r="G81" s="73" t="s">
        <v>69</v>
      </c>
      <c r="H81" s="118" t="s">
        <v>70</v>
      </c>
      <c r="I81" s="129"/>
      <c r="J81" s="129"/>
      <c r="K81" s="13"/>
      <c r="L81" s="13"/>
      <c r="M81" s="13"/>
      <c r="N81" s="13"/>
      <c r="O81" s="13"/>
    </row>
    <row r="82" s="166" customFormat="true" ht="13.5" hidden="false" customHeight="false" outlineLevel="0" collapsed="false">
      <c r="A82" s="131"/>
      <c r="B82" s="119"/>
      <c r="C82" s="120" t="s">
        <v>71</v>
      </c>
      <c r="D82" s="75" t="s">
        <v>72</v>
      </c>
      <c r="E82" s="74" t="s">
        <v>73</v>
      </c>
      <c r="F82" s="75" t="s">
        <v>72</v>
      </c>
      <c r="G82" s="74" t="s">
        <v>73</v>
      </c>
      <c r="H82" s="121" t="s">
        <v>74</v>
      </c>
      <c r="I82" s="129"/>
      <c r="J82" s="129"/>
      <c r="K82" s="13"/>
      <c r="L82" s="13"/>
      <c r="M82" s="13"/>
      <c r="N82" s="13"/>
      <c r="O82" s="13"/>
    </row>
    <row r="83" s="166" customFormat="true" ht="12.75" hidden="false" customHeight="false" outlineLevel="0" collapsed="false">
      <c r="A83" s="79" t="s">
        <v>75</v>
      </c>
      <c r="B83" s="136" t="n">
        <v>1798</v>
      </c>
      <c r="C83" s="136" t="n">
        <f aca="false">B83*0.9</f>
        <v>1618.2</v>
      </c>
      <c r="D83" s="133" t="n">
        <f aca="false">F83*1.04</f>
        <v>19500</v>
      </c>
      <c r="E83" s="137" t="n">
        <f aca="false">C83*D83/1000</f>
        <v>31555</v>
      </c>
      <c r="F83" s="137" t="n">
        <f aca="false">K47</f>
        <v>18750</v>
      </c>
      <c r="G83" s="137" t="n">
        <f aca="false">C83*F83/1000</f>
        <v>30341</v>
      </c>
      <c r="H83" s="184" t="n">
        <f aca="false">G83/L47*100</f>
        <v>100.3</v>
      </c>
      <c r="I83" s="129"/>
      <c r="J83" s="129"/>
      <c r="K83" s="13"/>
      <c r="L83" s="13"/>
      <c r="M83" s="13"/>
      <c r="N83" s="13"/>
      <c r="O83" s="13"/>
    </row>
    <row r="84" s="166" customFormat="true" ht="12.75" hidden="true" customHeight="false" outlineLevel="0" collapsed="false">
      <c r="A84" s="87" t="s">
        <v>76</v>
      </c>
      <c r="B84" s="136" t="n">
        <v>1551</v>
      </c>
      <c r="C84" s="136" t="n">
        <f aca="false">B84*0.85</f>
        <v>1318.35</v>
      </c>
      <c r="D84" s="133" t="n">
        <f aca="false">F84*1.04</f>
        <v>18303</v>
      </c>
      <c r="E84" s="137" t="n">
        <f aca="false">C84*D84/1000</f>
        <v>24130</v>
      </c>
      <c r="F84" s="137" t="n">
        <f aca="false">K48</f>
        <v>17599</v>
      </c>
      <c r="G84" s="137" t="n">
        <f aca="false">C84*F84/1000</f>
        <v>23202</v>
      </c>
      <c r="H84" s="139" t="n">
        <f aca="false">G84/L48*100</f>
        <v>100.4</v>
      </c>
      <c r="I84" s="129"/>
      <c r="J84" s="129"/>
      <c r="K84" s="13"/>
      <c r="L84" s="13"/>
      <c r="M84" s="13"/>
      <c r="N84" s="13"/>
      <c r="O84" s="13"/>
    </row>
    <row r="85" s="166" customFormat="true" ht="12.75" hidden="true" customHeight="false" outlineLevel="0" collapsed="false">
      <c r="A85" s="87" t="s">
        <v>77</v>
      </c>
      <c r="B85" s="136" t="n">
        <v>1551</v>
      </c>
      <c r="C85" s="136" t="n">
        <f aca="false">B85*0.85</f>
        <v>1318.35</v>
      </c>
      <c r="D85" s="133" t="n">
        <f aca="false">F85*1.04</f>
        <v>18304</v>
      </c>
      <c r="E85" s="137" t="n">
        <f aca="false">C85*D85/1000</f>
        <v>24131</v>
      </c>
      <c r="F85" s="137" t="n">
        <f aca="false">K49</f>
        <v>17600</v>
      </c>
      <c r="G85" s="137" t="n">
        <f aca="false">C85*F85/1000</f>
        <v>23203</v>
      </c>
      <c r="H85" s="139" t="n">
        <f aca="false">G85/L49*100</f>
        <v>100.4</v>
      </c>
      <c r="I85" s="129"/>
      <c r="J85" s="129"/>
      <c r="K85" s="13"/>
      <c r="L85" s="13"/>
      <c r="M85" s="13"/>
      <c r="N85" s="13"/>
      <c r="O85" s="13"/>
    </row>
    <row r="86" s="166" customFormat="true" ht="12.75" hidden="true" customHeight="false" outlineLevel="0" collapsed="false">
      <c r="A86" s="87" t="s">
        <v>78</v>
      </c>
      <c r="B86" s="136" t="n">
        <v>1551</v>
      </c>
      <c r="C86" s="136" t="n">
        <f aca="false">B86*0.85</f>
        <v>1318.35</v>
      </c>
      <c r="D86" s="133" t="n">
        <f aca="false">F86*1.04</f>
        <v>18304</v>
      </c>
      <c r="E86" s="137" t="n">
        <f aca="false">C86*D86/1000</f>
        <v>24131</v>
      </c>
      <c r="F86" s="137" t="n">
        <f aca="false">K50</f>
        <v>17600</v>
      </c>
      <c r="G86" s="137" t="n">
        <f aca="false">C86*F86/1000</f>
        <v>23203</v>
      </c>
      <c r="H86" s="139" t="n">
        <f aca="false">G86/L50*100</f>
        <v>100.4</v>
      </c>
      <c r="I86" s="129"/>
      <c r="J86" s="129"/>
      <c r="K86" s="13"/>
      <c r="L86" s="13"/>
      <c r="M86" s="13"/>
      <c r="N86" s="13"/>
      <c r="O86" s="13"/>
    </row>
    <row r="87" s="166" customFormat="true" ht="12.75" hidden="true" customHeight="false" outlineLevel="0" collapsed="false">
      <c r="A87" s="87" t="s">
        <v>79</v>
      </c>
      <c r="B87" s="136" t="n">
        <v>1551</v>
      </c>
      <c r="C87" s="136" t="n">
        <f aca="false">B87*0.85</f>
        <v>1318.35</v>
      </c>
      <c r="D87" s="133" t="n">
        <f aca="false">F87*1.04</f>
        <v>18305</v>
      </c>
      <c r="E87" s="137" t="n">
        <f aca="false">C87*D87/1000</f>
        <v>24132</v>
      </c>
      <c r="F87" s="137" t="n">
        <f aca="false">K51</f>
        <v>17601</v>
      </c>
      <c r="G87" s="137" t="n">
        <f aca="false">C87*F87/1000</f>
        <v>23204</v>
      </c>
      <c r="H87" s="139" t="n">
        <f aca="false">G87/L51*100</f>
        <v>100.4</v>
      </c>
      <c r="I87" s="129"/>
      <c r="J87" s="129"/>
      <c r="K87" s="13"/>
      <c r="L87" s="13"/>
      <c r="M87" s="13"/>
      <c r="N87" s="13"/>
      <c r="O87" s="13"/>
    </row>
    <row r="88" s="166" customFormat="true" ht="12.75" hidden="true" customHeight="false" outlineLevel="0" collapsed="false">
      <c r="A88" s="87" t="s">
        <v>80</v>
      </c>
      <c r="B88" s="136" t="n">
        <v>1551</v>
      </c>
      <c r="C88" s="136" t="n">
        <f aca="false">B88*0.85</f>
        <v>1318.35</v>
      </c>
      <c r="D88" s="133" t="n">
        <f aca="false">F88*1.04</f>
        <v>18305</v>
      </c>
      <c r="E88" s="137" t="n">
        <f aca="false">C88*D88/1000</f>
        <v>24132</v>
      </c>
      <c r="F88" s="137" t="n">
        <f aca="false">K52</f>
        <v>17601</v>
      </c>
      <c r="G88" s="137" t="n">
        <f aca="false">C88*F88/1000</f>
        <v>23204</v>
      </c>
      <c r="H88" s="139" t="n">
        <f aca="false">G88/L52*100</f>
        <v>100.4</v>
      </c>
      <c r="I88" s="129"/>
      <c r="J88" s="129"/>
      <c r="K88" s="13"/>
      <c r="L88" s="13"/>
      <c r="M88" s="13"/>
      <c r="N88" s="13"/>
      <c r="O88" s="13"/>
    </row>
    <row r="89" s="166" customFormat="true" ht="12.75" hidden="true" customHeight="false" outlineLevel="0" collapsed="false">
      <c r="A89" s="87" t="s">
        <v>81</v>
      </c>
      <c r="B89" s="136" t="n">
        <v>1551</v>
      </c>
      <c r="C89" s="136" t="n">
        <f aca="false">B89*0.85</f>
        <v>1318.35</v>
      </c>
      <c r="D89" s="133" t="n">
        <f aca="false">F89*1.04</f>
        <v>18307</v>
      </c>
      <c r="E89" s="137" t="n">
        <f aca="false">C89*D89/1000</f>
        <v>24135</v>
      </c>
      <c r="F89" s="137" t="n">
        <f aca="false">K53</f>
        <v>17603</v>
      </c>
      <c r="G89" s="137" t="n">
        <f aca="false">C89*F89/1000</f>
        <v>23207</v>
      </c>
      <c r="H89" s="139" t="n">
        <f aca="false">G89/L53*100</f>
        <v>100.4</v>
      </c>
      <c r="I89" s="129"/>
      <c r="J89" s="129"/>
      <c r="K89" s="13"/>
      <c r="L89" s="13"/>
      <c r="M89" s="13"/>
      <c r="N89" s="13"/>
      <c r="O89" s="13"/>
    </row>
    <row r="90" s="166" customFormat="true" ht="12.75" hidden="true" customHeight="false" outlineLevel="0" collapsed="false">
      <c r="A90" s="87" t="s">
        <v>82</v>
      </c>
      <c r="B90" s="136" t="n">
        <v>1551</v>
      </c>
      <c r="C90" s="136" t="n">
        <f aca="false">B90*0.85</f>
        <v>1318.35</v>
      </c>
      <c r="D90" s="133" t="n">
        <f aca="false">F90*1.04</f>
        <v>18307</v>
      </c>
      <c r="E90" s="137" t="n">
        <f aca="false">C90*D90/1000</f>
        <v>24135</v>
      </c>
      <c r="F90" s="137" t="n">
        <f aca="false">K54</f>
        <v>17603</v>
      </c>
      <c r="G90" s="137" t="n">
        <f aca="false">C90*F90/1000</f>
        <v>23207</v>
      </c>
      <c r="H90" s="139" t="n">
        <f aca="false">G90/L54*100</f>
        <v>100.4</v>
      </c>
      <c r="I90" s="129"/>
      <c r="J90" s="129"/>
      <c r="K90" s="13"/>
      <c r="L90" s="13"/>
      <c r="M90" s="13"/>
      <c r="N90" s="13"/>
      <c r="O90" s="13"/>
    </row>
    <row r="91" s="166" customFormat="true" ht="12.75" hidden="true" customHeight="false" outlineLevel="0" collapsed="false">
      <c r="A91" s="87" t="s">
        <v>83</v>
      </c>
      <c r="B91" s="136" t="n">
        <v>1551</v>
      </c>
      <c r="C91" s="136" t="n">
        <f aca="false">B91*0.85</f>
        <v>1318.35</v>
      </c>
      <c r="D91" s="133" t="n">
        <f aca="false">F91*1.04</f>
        <v>18307</v>
      </c>
      <c r="E91" s="137" t="n">
        <f aca="false">C91*D91/1000</f>
        <v>24135</v>
      </c>
      <c r="F91" s="137" t="n">
        <f aca="false">K55</f>
        <v>17603</v>
      </c>
      <c r="G91" s="137" t="n">
        <f aca="false">C91*F91/1000</f>
        <v>23207</v>
      </c>
      <c r="H91" s="139" t="n">
        <f aca="false">G91/L55*100</f>
        <v>100.4</v>
      </c>
      <c r="I91" s="129"/>
      <c r="J91" s="129"/>
      <c r="K91" s="13"/>
      <c r="L91" s="13"/>
      <c r="M91" s="13"/>
      <c r="N91" s="13"/>
      <c r="O91" s="13"/>
    </row>
    <row r="92" s="166" customFormat="true" ht="12.75" hidden="true" customHeight="false" outlineLevel="0" collapsed="false">
      <c r="A92" s="87" t="s">
        <v>84</v>
      </c>
      <c r="B92" s="136" t="n">
        <v>1551</v>
      </c>
      <c r="C92" s="136" t="n">
        <f aca="false">B92*0.85</f>
        <v>1318.35</v>
      </c>
      <c r="D92" s="133" t="n">
        <f aca="false">F92*1.04</f>
        <v>18308</v>
      </c>
      <c r="E92" s="137" t="n">
        <f aca="false">C92*D92/1000</f>
        <v>24136</v>
      </c>
      <c r="F92" s="137" t="n">
        <f aca="false">K56</f>
        <v>17604</v>
      </c>
      <c r="G92" s="137" t="n">
        <f aca="false">C92*F92/1000</f>
        <v>23208</v>
      </c>
      <c r="H92" s="139" t="n">
        <f aca="false">G92/L56*100</f>
        <v>100.4</v>
      </c>
      <c r="I92" s="129"/>
      <c r="J92" s="129"/>
      <c r="K92" s="13"/>
      <c r="L92" s="13"/>
      <c r="M92" s="13"/>
      <c r="N92" s="13"/>
      <c r="O92" s="13"/>
    </row>
    <row r="93" s="166" customFormat="true" ht="12.75" hidden="true" customHeight="false" outlineLevel="0" collapsed="false">
      <c r="A93" s="87" t="s">
        <v>85</v>
      </c>
      <c r="B93" s="136" t="n">
        <v>1551</v>
      </c>
      <c r="C93" s="136" t="n">
        <f aca="false">B93*0.85</f>
        <v>1318.35</v>
      </c>
      <c r="D93" s="133" t="n">
        <f aca="false">F93*1.04</f>
        <v>18308</v>
      </c>
      <c r="E93" s="137" t="n">
        <f aca="false">C93*D93/1000</f>
        <v>24136</v>
      </c>
      <c r="F93" s="137" t="n">
        <f aca="false">K57</f>
        <v>17604</v>
      </c>
      <c r="G93" s="137" t="n">
        <f aca="false">C93*F93/1000</f>
        <v>23208</v>
      </c>
      <c r="H93" s="139" t="n">
        <f aca="false">G93/L57*100</f>
        <v>100.4</v>
      </c>
      <c r="I93" s="129"/>
      <c r="J93" s="129"/>
      <c r="K93" s="13"/>
      <c r="L93" s="13"/>
      <c r="M93" s="13"/>
      <c r="N93" s="13"/>
      <c r="O93" s="13"/>
    </row>
    <row r="94" s="166" customFormat="true" ht="12.75" hidden="true" customHeight="false" outlineLevel="0" collapsed="false">
      <c r="A94" s="87" t="s">
        <v>86</v>
      </c>
      <c r="B94" s="136" t="n">
        <v>1551</v>
      </c>
      <c r="C94" s="136" t="n">
        <f aca="false">B94*0.85</f>
        <v>1318.35</v>
      </c>
      <c r="D94" s="133" t="n">
        <f aca="false">F94*1.04</f>
        <v>18310</v>
      </c>
      <c r="E94" s="137" t="n">
        <f aca="false">C94*D94/1000</f>
        <v>24139</v>
      </c>
      <c r="F94" s="137" t="n">
        <f aca="false">K58</f>
        <v>17606</v>
      </c>
      <c r="G94" s="137" t="n">
        <f aca="false">C94*F94/1000</f>
        <v>23211</v>
      </c>
      <c r="H94" s="139" t="n">
        <f aca="false">G94/L58*100</f>
        <v>100.4</v>
      </c>
      <c r="I94" s="129"/>
      <c r="J94" s="129"/>
      <c r="K94" s="13"/>
      <c r="L94" s="13"/>
      <c r="M94" s="13"/>
      <c r="N94" s="13"/>
      <c r="O94" s="13"/>
    </row>
    <row r="95" s="166" customFormat="true" ht="51" hidden="true" customHeight="false" outlineLevel="0" collapsed="false">
      <c r="A95" s="92" t="s">
        <v>87</v>
      </c>
      <c r="B95" s="136" t="n">
        <v>1551</v>
      </c>
      <c r="C95" s="136" t="n">
        <f aca="false">B95*0.85</f>
        <v>1318.35</v>
      </c>
      <c r="D95" s="133" t="n">
        <f aca="false">F95*1.04</f>
        <v>18310</v>
      </c>
      <c r="E95" s="137" t="n">
        <f aca="false">C95*D95/1000</f>
        <v>24139</v>
      </c>
      <c r="F95" s="137" t="n">
        <f aca="false">K59</f>
        <v>17606</v>
      </c>
      <c r="G95" s="137" t="n">
        <f aca="false">C95*F95/1000</f>
        <v>23211</v>
      </c>
      <c r="H95" s="139" t="n">
        <f aca="false">G95/L59*100</f>
        <v>100.4</v>
      </c>
      <c r="I95" s="129"/>
      <c r="J95" s="129"/>
      <c r="K95" s="13"/>
      <c r="L95" s="13"/>
      <c r="M95" s="13"/>
      <c r="N95" s="13"/>
      <c r="O95" s="13"/>
    </row>
    <row r="96" s="166" customFormat="true" ht="84" hidden="true" customHeight="false" outlineLevel="0" collapsed="false">
      <c r="A96" s="98" t="s">
        <v>97</v>
      </c>
      <c r="B96" s="136" t="n">
        <v>1551</v>
      </c>
      <c r="C96" s="136" t="n">
        <f aca="false">B96*0.85</f>
        <v>1318.35</v>
      </c>
      <c r="D96" s="133" t="n">
        <f aca="false">F96*1.04</f>
        <v>18310</v>
      </c>
      <c r="E96" s="137" t="n">
        <f aca="false">C96*D96/1000</f>
        <v>24139</v>
      </c>
      <c r="F96" s="137" t="n">
        <f aca="false">K60</f>
        <v>17606</v>
      </c>
      <c r="G96" s="137" t="n">
        <f aca="false">C96*F96/1000</f>
        <v>23211</v>
      </c>
      <c r="H96" s="139" t="n">
        <f aca="false">G96/L60*100</f>
        <v>100.4</v>
      </c>
      <c r="I96" s="129"/>
      <c r="J96" s="129"/>
      <c r="K96" s="13"/>
      <c r="L96" s="13"/>
      <c r="M96" s="13"/>
      <c r="N96" s="13"/>
      <c r="O96" s="13"/>
    </row>
    <row r="97" s="166" customFormat="true" ht="72" hidden="true" customHeight="false" outlineLevel="0" collapsed="false">
      <c r="A97" s="98" t="s">
        <v>101</v>
      </c>
      <c r="B97" s="136" t="n">
        <v>1551</v>
      </c>
      <c r="C97" s="136" t="n">
        <f aca="false">B97*0.85</f>
        <v>1318.35</v>
      </c>
      <c r="D97" s="133" t="n">
        <f aca="false">F97*1.04</f>
        <v>18311</v>
      </c>
      <c r="E97" s="137" t="n">
        <f aca="false">C97*D97/1000</f>
        <v>24140</v>
      </c>
      <c r="F97" s="137" t="n">
        <f aca="false">K61</f>
        <v>17607</v>
      </c>
      <c r="G97" s="137" t="n">
        <f aca="false">C97*F97/1000</f>
        <v>23212</v>
      </c>
      <c r="H97" s="139" t="n">
        <f aca="false">G97/L61*100</f>
        <v>100.4</v>
      </c>
      <c r="I97" s="13"/>
      <c r="J97" s="13"/>
      <c r="K97" s="13"/>
      <c r="L97" s="13"/>
      <c r="M97" s="13"/>
      <c r="N97" s="13"/>
      <c r="O97" s="13"/>
    </row>
    <row r="98" s="166" customFormat="true" ht="24" hidden="true" customHeight="false" outlineLevel="0" collapsed="false">
      <c r="A98" s="102" t="s">
        <v>83</v>
      </c>
      <c r="B98" s="136" t="n">
        <v>1551</v>
      </c>
      <c r="C98" s="136" t="n">
        <f aca="false">B98*0.85</f>
        <v>1318.35</v>
      </c>
      <c r="D98" s="133" t="n">
        <f aca="false">F98*1.04</f>
        <v>18311</v>
      </c>
      <c r="E98" s="137" t="n">
        <f aca="false">C98*D98/1000</f>
        <v>24140</v>
      </c>
      <c r="F98" s="137" t="n">
        <f aca="false">K62</f>
        <v>17607</v>
      </c>
      <c r="G98" s="137" t="n">
        <f aca="false">C98*F98/1000</f>
        <v>23212</v>
      </c>
      <c r="H98" s="139" t="n">
        <f aca="false">G98/L62*100</f>
        <v>100.4</v>
      </c>
      <c r="I98" s="13"/>
      <c r="J98" s="13"/>
      <c r="K98" s="13"/>
      <c r="L98" s="13"/>
      <c r="M98" s="13"/>
      <c r="N98" s="13"/>
      <c r="O98" s="13"/>
    </row>
    <row r="99" s="166" customFormat="true" ht="12.75" hidden="true" customHeight="false" outlineLevel="0" collapsed="false">
      <c r="A99" s="102" t="s">
        <v>79</v>
      </c>
      <c r="B99" s="136" t="n">
        <v>1551</v>
      </c>
      <c r="C99" s="136" t="n">
        <f aca="false">B99*0.85</f>
        <v>1318.35</v>
      </c>
      <c r="D99" s="133" t="n">
        <f aca="false">F99*1.04</f>
        <v>18312</v>
      </c>
      <c r="E99" s="137" t="n">
        <f aca="false">C99*D99/1000</f>
        <v>24142</v>
      </c>
      <c r="F99" s="137" t="n">
        <f aca="false">K63</f>
        <v>17608</v>
      </c>
      <c r="G99" s="137" t="n">
        <f aca="false">C99*F99/1000</f>
        <v>23214</v>
      </c>
      <c r="H99" s="139" t="n">
        <f aca="false">G99/L63*100</f>
        <v>100.4</v>
      </c>
      <c r="I99" s="13"/>
      <c r="J99" s="13"/>
      <c r="K99" s="13"/>
      <c r="L99" s="13"/>
      <c r="M99" s="13"/>
      <c r="N99" s="13"/>
      <c r="O99" s="13"/>
    </row>
    <row r="100" s="166" customFormat="true" ht="24" hidden="true" customHeight="false" outlineLevel="0" collapsed="false">
      <c r="A100" s="102" t="s">
        <v>80</v>
      </c>
      <c r="B100" s="136" t="n">
        <v>1551</v>
      </c>
      <c r="C100" s="136" t="n">
        <f aca="false">B100*0.85</f>
        <v>1318.35</v>
      </c>
      <c r="D100" s="133" t="n">
        <f aca="false">F100*1.04</f>
        <v>18312</v>
      </c>
      <c r="E100" s="137" t="n">
        <f aca="false">C100*D100/1000</f>
        <v>24142</v>
      </c>
      <c r="F100" s="137" t="n">
        <f aca="false">K64</f>
        <v>17608</v>
      </c>
      <c r="G100" s="137" t="n">
        <f aca="false">C100*F100/1000</f>
        <v>23214</v>
      </c>
      <c r="H100" s="139" t="n">
        <f aca="false">G100/L64*100</f>
        <v>100.4</v>
      </c>
      <c r="I100" s="13"/>
      <c r="J100" s="13"/>
      <c r="K100" s="13"/>
      <c r="L100" s="13"/>
      <c r="M100" s="13"/>
      <c r="N100" s="13"/>
      <c r="O100" s="13"/>
    </row>
    <row r="101" s="166" customFormat="true" ht="12.75" hidden="true" customHeight="false" outlineLevel="0" collapsed="false">
      <c r="A101" s="102" t="s">
        <v>81</v>
      </c>
      <c r="B101" s="136" t="n">
        <v>1551</v>
      </c>
      <c r="C101" s="136" t="n">
        <f aca="false">B101*0.85</f>
        <v>1318.35</v>
      </c>
      <c r="D101" s="133" t="n">
        <f aca="false">F101*1.04</f>
        <v>18313</v>
      </c>
      <c r="E101" s="137" t="n">
        <f aca="false">C101*D101/1000</f>
        <v>24143</v>
      </c>
      <c r="F101" s="137" t="n">
        <f aca="false">K65</f>
        <v>17609</v>
      </c>
      <c r="G101" s="137" t="n">
        <f aca="false">C101*F101/1000</f>
        <v>23215</v>
      </c>
      <c r="H101" s="139" t="n">
        <f aca="false">G101/L65*100</f>
        <v>100.4</v>
      </c>
      <c r="I101" s="13"/>
      <c r="J101" s="13"/>
      <c r="K101" s="13"/>
      <c r="L101" s="13"/>
      <c r="M101" s="13"/>
      <c r="N101" s="13"/>
      <c r="O101" s="13"/>
    </row>
    <row r="102" s="166" customFormat="true" ht="13.5" hidden="true" customHeight="false" outlineLevel="0" collapsed="false">
      <c r="A102" s="103" t="s">
        <v>82</v>
      </c>
      <c r="B102" s="136" t="n">
        <v>1551</v>
      </c>
      <c r="C102" s="136" t="n">
        <f aca="false">B102*0.85</f>
        <v>1318.35</v>
      </c>
      <c r="D102" s="133" t="n">
        <f aca="false">F102*1.04</f>
        <v>18313</v>
      </c>
      <c r="E102" s="137" t="n">
        <f aca="false">C102*D102/1000</f>
        <v>24143</v>
      </c>
      <c r="F102" s="137" t="n">
        <f aca="false">K66</f>
        <v>17609</v>
      </c>
      <c r="G102" s="137" t="n">
        <f aca="false">C102*F102/1000</f>
        <v>23215</v>
      </c>
      <c r="H102" s="139" t="n">
        <f aca="false">G102/L66*100</f>
        <v>100.4</v>
      </c>
      <c r="I102" s="13"/>
      <c r="J102" s="13"/>
      <c r="K102" s="13"/>
      <c r="L102" s="13"/>
      <c r="M102" s="13"/>
      <c r="N102" s="13"/>
      <c r="O102" s="13"/>
    </row>
    <row r="103" s="166" customFormat="true" ht="13.5" hidden="false" customHeight="false" outlineLevel="0" collapsed="false">
      <c r="A103" s="182" t="s">
        <v>77</v>
      </c>
      <c r="B103" s="136" t="n">
        <v>937</v>
      </c>
      <c r="C103" s="136" t="n">
        <f aca="false">B103*0.6</f>
        <v>562.2</v>
      </c>
      <c r="D103" s="133" t="n">
        <f aca="false">F103*1.04</f>
        <v>60274</v>
      </c>
      <c r="E103" s="137" t="n">
        <f aca="false">C103*D103/1000</f>
        <v>33886</v>
      </c>
      <c r="F103" s="137" t="n">
        <f aca="false">K67</f>
        <v>57956</v>
      </c>
      <c r="G103" s="137" t="n">
        <f aca="false">C103*F103/1000</f>
        <v>32583</v>
      </c>
      <c r="H103" s="139" t="n">
        <f aca="false">G103/L67*100</f>
        <v>106.9</v>
      </c>
      <c r="I103" s="13"/>
      <c r="J103" s="13"/>
      <c r="K103" s="13"/>
      <c r="L103" s="13"/>
      <c r="M103" s="13"/>
      <c r="N103" s="13"/>
      <c r="O103" s="13"/>
    </row>
    <row r="104" s="167" customFormat="true" ht="52.5" hidden="false" customHeight="true" outlineLevel="0" collapsed="false">
      <c r="A104" s="110" t="s">
        <v>99</v>
      </c>
      <c r="B104" s="111" t="s">
        <v>88</v>
      </c>
      <c r="C104" s="111" t="s">
        <v>88</v>
      </c>
      <c r="D104" s="111" t="s">
        <v>88</v>
      </c>
      <c r="E104" s="157" t="n">
        <f aca="false">E83+E103</f>
        <v>65441</v>
      </c>
      <c r="F104" s="111" t="s">
        <v>88</v>
      </c>
      <c r="G104" s="157" t="n">
        <f aca="false">G83+G103</f>
        <v>62924</v>
      </c>
      <c r="H104" s="183" t="n">
        <f aca="false">IF(L68=0,0,G104/L68*100)</f>
        <v>103.6</v>
      </c>
      <c r="I104" s="129"/>
      <c r="J104" s="129"/>
      <c r="K104" s="129"/>
      <c r="L104" s="129"/>
      <c r="M104" s="129"/>
      <c r="N104" s="129"/>
      <c r="O104" s="129"/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8:N38"/>
    <mergeCell ref="A42:A46"/>
    <mergeCell ref="B42:H42"/>
    <mergeCell ref="I42:O42"/>
    <mergeCell ref="C73:H73"/>
    <mergeCell ref="A78:A82"/>
    <mergeCell ref="B78:H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C78" activeCellId="0" sqref="C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4" min="4" style="0" width="6.41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8.56"/>
    <col collapsed="false" customWidth="true" hidden="false" outlineLevel="0" max="8" min="8" style="0" width="12.99"/>
    <col collapsed="false" customWidth="true" hidden="false" outlineLevel="0" max="9" min="9" style="0" width="7.85"/>
    <col collapsed="false" customWidth="true" hidden="false" outlineLevel="0" max="10" min="10" style="0" width="7.7"/>
  </cols>
  <sheetData>
    <row r="1" customFormat="false" ht="12.75" hidden="false" customHeight="false" outlineLevel="0" collapsed="false">
      <c r="J1" s="0" t="s">
        <v>43</v>
      </c>
    </row>
    <row r="2" customFormat="false" ht="12.75" hidden="false" customHeight="false" outlineLevel="0" collapsed="false">
      <c r="A2" s="59" t="s">
        <v>4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2.75" hidden="false" customHeight="false" outlineLevel="0" collapsed="false">
      <c r="A3" s="59" t="s">
        <v>4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2.75" hidden="false" customHeight="false" outlineLevel="0" collapsed="false">
      <c r="A4" s="59" t="s">
        <v>12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185"/>
      <c r="N4" s="185"/>
      <c r="O4" s="185"/>
    </row>
    <row r="5" customFormat="false" ht="10.5" hidden="fals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85"/>
      <c r="N5" s="185"/>
      <c r="O5" s="185"/>
    </row>
    <row r="6" customFormat="false" ht="12.75" hidden="false" customHeight="false" outlineLevel="0" collapsed="false">
      <c r="A6" s="61" t="s">
        <v>47</v>
      </c>
      <c r="B6" s="61"/>
      <c r="C6" s="61"/>
      <c r="D6" s="29" t="s">
        <v>133</v>
      </c>
      <c r="E6" s="13"/>
      <c r="F6" s="29"/>
      <c r="G6" s="13"/>
      <c r="H6" s="13"/>
      <c r="I6" s="13"/>
      <c r="J6" s="29"/>
      <c r="K6" s="13"/>
      <c r="L6" s="13"/>
      <c r="M6" s="185"/>
      <c r="N6" s="185"/>
      <c r="O6" s="185"/>
    </row>
    <row r="7" customFormat="false" ht="12.75" hidden="false" customHeight="false" outlineLevel="0" collapsed="false">
      <c r="A7" s="61" t="s">
        <v>49</v>
      </c>
      <c r="B7" s="61"/>
      <c r="C7" s="61"/>
      <c r="D7" s="29" t="s">
        <v>33</v>
      </c>
      <c r="E7" s="13"/>
      <c r="F7" s="13"/>
      <c r="G7" s="13"/>
      <c r="H7" s="13"/>
      <c r="I7" s="13"/>
      <c r="J7" s="13"/>
      <c r="K7" s="13"/>
      <c r="L7" s="13"/>
      <c r="M7" s="185"/>
      <c r="N7" s="185"/>
      <c r="O7" s="185"/>
    </row>
    <row r="8" customFormat="false" ht="13.5" hidden="false" customHeight="false" outlineLevel="0" collapsed="false">
      <c r="A8" s="61"/>
      <c r="B8" s="61"/>
      <c r="C8" s="61"/>
      <c r="D8" s="13"/>
      <c r="E8" s="13"/>
      <c r="F8" s="13"/>
      <c r="G8" s="13"/>
      <c r="H8" s="13"/>
      <c r="I8" s="13"/>
      <c r="J8" s="13"/>
      <c r="K8" s="13"/>
      <c r="L8" s="13"/>
      <c r="M8" s="185"/>
      <c r="N8" s="185"/>
      <c r="O8" s="185"/>
    </row>
    <row r="9" customFormat="false" ht="12.75" hidden="false" customHeight="true" outlineLevel="0" collapsed="false">
      <c r="A9" s="131"/>
      <c r="B9" s="63" t="n">
        <v>2021</v>
      </c>
      <c r="C9" s="63"/>
      <c r="D9" s="63"/>
      <c r="E9" s="63"/>
      <c r="F9" s="64" t="n">
        <v>2022</v>
      </c>
      <c r="G9" s="64"/>
      <c r="H9" s="64"/>
      <c r="I9" s="64"/>
      <c r="J9" s="64"/>
      <c r="K9" s="64"/>
      <c r="L9" s="64"/>
      <c r="M9" s="13"/>
      <c r="N9" s="13"/>
      <c r="O9" s="13"/>
    </row>
    <row r="10" customFormat="false" ht="12.75" hidden="false" customHeight="true" outlineLevel="0" collapsed="false">
      <c r="A10" s="131"/>
      <c r="B10" s="65" t="s">
        <v>53</v>
      </c>
      <c r="C10" s="65" t="s">
        <v>54</v>
      </c>
      <c r="D10" s="65" t="s">
        <v>55</v>
      </c>
      <c r="E10" s="66" t="s">
        <v>56</v>
      </c>
      <c r="F10" s="67" t="s">
        <v>53</v>
      </c>
      <c r="G10" s="65" t="s">
        <v>54</v>
      </c>
      <c r="H10" s="65" t="s">
        <v>55</v>
      </c>
      <c r="I10" s="65" t="s">
        <v>56</v>
      </c>
      <c r="J10" s="68" t="s">
        <v>57</v>
      </c>
      <c r="K10" s="69" t="s">
        <v>58</v>
      </c>
      <c r="L10" s="66" t="s">
        <v>59</v>
      </c>
      <c r="M10" s="13"/>
      <c r="N10" s="13"/>
      <c r="O10" s="13"/>
    </row>
    <row r="11" customFormat="false" ht="13.5" hidden="false" customHeight="false" outlineLevel="0" collapsed="false">
      <c r="A11" s="131"/>
      <c r="B11" s="70" t="s">
        <v>60</v>
      </c>
      <c r="C11" s="70" t="s">
        <v>61</v>
      </c>
      <c r="D11" s="70" t="s">
        <v>61</v>
      </c>
      <c r="E11" s="71" t="s">
        <v>62</v>
      </c>
      <c r="F11" s="72" t="s">
        <v>60</v>
      </c>
      <c r="G11" s="70" t="s">
        <v>61</v>
      </c>
      <c r="H11" s="70" t="s">
        <v>61</v>
      </c>
      <c r="I11" s="70" t="s">
        <v>62</v>
      </c>
      <c r="J11" s="72" t="s">
        <v>63</v>
      </c>
      <c r="K11" s="73" t="s">
        <v>64</v>
      </c>
      <c r="L11" s="71" t="s">
        <v>65</v>
      </c>
      <c r="M11" s="13"/>
      <c r="N11" s="13"/>
      <c r="O11" s="13"/>
    </row>
    <row r="12" customFormat="false" ht="13.5" hidden="false" customHeight="false" outlineLevel="0" collapsed="false">
      <c r="A12" s="131"/>
      <c r="B12" s="70" t="s">
        <v>66</v>
      </c>
      <c r="C12" s="70" t="s">
        <v>67</v>
      </c>
      <c r="D12" s="70" t="s">
        <v>67</v>
      </c>
      <c r="E12" s="71" t="s">
        <v>67</v>
      </c>
      <c r="F12" s="72" t="s">
        <v>66</v>
      </c>
      <c r="G12" s="70" t="s">
        <v>67</v>
      </c>
      <c r="H12" s="70" t="s">
        <v>67</v>
      </c>
      <c r="I12" s="70" t="s">
        <v>67</v>
      </c>
      <c r="J12" s="72" t="s">
        <v>68</v>
      </c>
      <c r="K12" s="73" t="s">
        <v>69</v>
      </c>
      <c r="L12" s="71" t="s">
        <v>70</v>
      </c>
      <c r="M12" s="13"/>
      <c r="N12" s="13"/>
      <c r="O12" s="13"/>
    </row>
    <row r="13" customFormat="false" ht="13.5" hidden="false" customHeight="false" outlineLevel="0" collapsed="false">
      <c r="A13" s="131"/>
      <c r="B13" s="74" t="s">
        <v>71</v>
      </c>
      <c r="C13" s="75" t="s">
        <v>71</v>
      </c>
      <c r="D13" s="75" t="s">
        <v>72</v>
      </c>
      <c r="E13" s="76" t="s">
        <v>73</v>
      </c>
      <c r="F13" s="77" t="s">
        <v>71</v>
      </c>
      <c r="G13" s="75" t="s">
        <v>71</v>
      </c>
      <c r="H13" s="75" t="s">
        <v>72</v>
      </c>
      <c r="I13" s="75" t="s">
        <v>73</v>
      </c>
      <c r="J13" s="78" t="s">
        <v>72</v>
      </c>
      <c r="K13" s="74" t="s">
        <v>73</v>
      </c>
      <c r="L13" s="76" t="s">
        <v>74</v>
      </c>
      <c r="M13" s="13"/>
      <c r="N13" s="13"/>
      <c r="O13" s="13"/>
    </row>
    <row r="14" customFormat="false" ht="12.75" hidden="false" customHeight="true" outlineLevel="0" collapsed="false">
      <c r="A14" s="79" t="s">
        <v>75</v>
      </c>
      <c r="B14" s="136" t="n">
        <v>14930.3</v>
      </c>
      <c r="C14" s="186" t="n">
        <v>17662</v>
      </c>
      <c r="D14" s="133" t="n">
        <f aca="false">E14/C14*1000</f>
        <v>13943</v>
      </c>
      <c r="E14" s="187" t="n">
        <v>246260</v>
      </c>
      <c r="F14" s="135" t="n">
        <v>12382.2</v>
      </c>
      <c r="G14" s="133" t="n">
        <f aca="false">F14*0.9</f>
        <v>11144</v>
      </c>
      <c r="H14" s="133" t="n">
        <v>16246</v>
      </c>
      <c r="I14" s="137" t="n">
        <f aca="false">G14*H14/1000</f>
        <v>181045</v>
      </c>
      <c r="J14" s="138" t="n">
        <f aca="false">D14</f>
        <v>13943</v>
      </c>
      <c r="K14" s="137" t="n">
        <f aca="false">G14*J14/1000</f>
        <v>155381</v>
      </c>
      <c r="L14" s="139" t="n">
        <f aca="false">K14/E14*100</f>
        <v>63.1</v>
      </c>
      <c r="M14" s="13"/>
      <c r="N14" s="13"/>
      <c r="O14" s="13"/>
    </row>
    <row r="15" customFormat="false" ht="12.75" hidden="false" customHeight="true" outlineLevel="0" collapsed="false">
      <c r="A15" s="87" t="s">
        <v>76</v>
      </c>
      <c r="B15" s="142" t="n">
        <v>1080</v>
      </c>
      <c r="C15" s="142" t="n">
        <v>0</v>
      </c>
      <c r="D15" s="133" t="n">
        <v>0</v>
      </c>
      <c r="E15" s="143" t="n">
        <v>0</v>
      </c>
      <c r="F15" s="141" t="n">
        <v>1200</v>
      </c>
      <c r="G15" s="133" t="n">
        <f aca="false">F15*0.85</f>
        <v>1020</v>
      </c>
      <c r="H15" s="133" t="n">
        <f aca="false">J15*1.165</f>
        <v>45986</v>
      </c>
      <c r="I15" s="137" t="n">
        <f aca="false">G15*H15/1000</f>
        <v>46906</v>
      </c>
      <c r="J15" s="138" t="n">
        <v>39473</v>
      </c>
      <c r="K15" s="137" t="n">
        <f aca="false">G15*J15/1000</f>
        <v>40262</v>
      </c>
      <c r="L15" s="139" t="e">
        <f aca="false">K15/E15*100</f>
        <v>#DIV/0!</v>
      </c>
      <c r="M15" s="13"/>
      <c r="N15" s="13"/>
      <c r="O15" s="13"/>
    </row>
    <row r="16" customFormat="false" ht="14.25" hidden="false" customHeight="true" outlineLevel="0" collapsed="false">
      <c r="A16" s="87" t="s">
        <v>77</v>
      </c>
      <c r="B16" s="142" t="n">
        <v>709.8</v>
      </c>
      <c r="C16" s="142" t="n">
        <v>0</v>
      </c>
      <c r="D16" s="133" t="n">
        <v>0</v>
      </c>
      <c r="E16" s="143" t="n">
        <v>0</v>
      </c>
      <c r="F16" s="141" t="n">
        <v>855</v>
      </c>
      <c r="G16" s="133" t="n">
        <f aca="false">F16*0.85</f>
        <v>727</v>
      </c>
      <c r="H16" s="133" t="n">
        <f aca="false">J16*1.165</f>
        <v>54755</v>
      </c>
      <c r="I16" s="137" t="n">
        <f aca="false">G16*H16/1000</f>
        <v>39807</v>
      </c>
      <c r="J16" s="138" t="n">
        <v>47000</v>
      </c>
      <c r="K16" s="137" t="n">
        <f aca="false">G16*J16/1000</f>
        <v>34169</v>
      </c>
      <c r="L16" s="139" t="e">
        <f aca="false">K16/E16*100</f>
        <v>#DIV/0!</v>
      </c>
      <c r="M16" s="13"/>
      <c r="N16" s="13"/>
      <c r="O16" s="13"/>
    </row>
    <row r="17" customFormat="false" ht="14.25" hidden="false" customHeight="true" outlineLevel="0" collapsed="false">
      <c r="A17" s="87"/>
      <c r="B17" s="142"/>
      <c r="C17" s="142"/>
      <c r="D17" s="133" t="n">
        <v>0</v>
      </c>
      <c r="E17" s="143"/>
      <c r="F17" s="141"/>
      <c r="G17" s="142"/>
      <c r="H17" s="133" t="n">
        <f aca="false">J17*1.165</f>
        <v>0</v>
      </c>
      <c r="I17" s="137" t="n">
        <f aca="false">G17*H17/1000</f>
        <v>0</v>
      </c>
      <c r="J17" s="138"/>
      <c r="K17" s="137" t="n">
        <f aca="false">G17*J17/1000</f>
        <v>0</v>
      </c>
      <c r="L17" s="139"/>
      <c r="M17" s="13"/>
      <c r="N17" s="13"/>
      <c r="O17" s="13"/>
    </row>
    <row r="18" customFormat="false" ht="14.25" hidden="false" customHeight="true" outlineLevel="0" collapsed="false">
      <c r="A18" s="87" t="s">
        <v>79</v>
      </c>
      <c r="B18" s="142"/>
      <c r="C18" s="142"/>
      <c r="D18" s="133" t="n">
        <v>0</v>
      </c>
      <c r="E18" s="143"/>
      <c r="F18" s="141"/>
      <c r="G18" s="142"/>
      <c r="H18" s="133" t="n">
        <f aca="false">J18*1.165</f>
        <v>0</v>
      </c>
      <c r="I18" s="137" t="n">
        <f aca="false">G18*H18/1000</f>
        <v>0</v>
      </c>
      <c r="J18" s="138"/>
      <c r="K18" s="137" t="n">
        <f aca="false">G18*J18/1000</f>
        <v>0</v>
      </c>
      <c r="L18" s="139"/>
      <c r="M18" s="13"/>
      <c r="N18" s="13"/>
      <c r="O18" s="13"/>
    </row>
    <row r="19" customFormat="false" ht="14.25" hidden="false" customHeight="true" outlineLevel="0" collapsed="false">
      <c r="A19" s="87" t="s">
        <v>78</v>
      </c>
      <c r="B19" s="142" t="n">
        <v>335.9</v>
      </c>
      <c r="C19" s="188" t="n">
        <v>336</v>
      </c>
      <c r="D19" s="133" t="n">
        <f aca="false">E19/C19*1000</f>
        <v>45446</v>
      </c>
      <c r="E19" s="187" t="n">
        <v>15270</v>
      </c>
      <c r="F19" s="141" t="n">
        <v>360</v>
      </c>
      <c r="G19" s="142" t="n">
        <v>306</v>
      </c>
      <c r="H19" s="133" t="n">
        <v>50095</v>
      </c>
      <c r="I19" s="137" t="n">
        <f aca="false">G19*H19/1000</f>
        <v>15329</v>
      </c>
      <c r="J19" s="138" t="n">
        <f aca="false">D19</f>
        <v>45446</v>
      </c>
      <c r="K19" s="137" t="n">
        <f aca="false">G19*J19/1000</f>
        <v>13906</v>
      </c>
      <c r="L19" s="139" t="n">
        <f aca="false">K19/E19*100</f>
        <v>91.1</v>
      </c>
      <c r="M19" s="13"/>
      <c r="N19" s="13"/>
      <c r="O19" s="13"/>
    </row>
    <row r="20" customFormat="false" ht="12.75" hidden="false" customHeight="true" outlineLevel="0" collapsed="false">
      <c r="A20" s="87" t="s">
        <v>81</v>
      </c>
      <c r="B20" s="142"/>
      <c r="C20" s="142"/>
      <c r="D20" s="133"/>
      <c r="E20" s="143"/>
      <c r="F20" s="141"/>
      <c r="G20" s="142"/>
      <c r="H20" s="133"/>
      <c r="I20" s="137"/>
      <c r="J20" s="138"/>
      <c r="K20" s="137"/>
      <c r="L20" s="139"/>
      <c r="M20" s="13"/>
      <c r="N20" s="13"/>
      <c r="O20" s="13"/>
    </row>
    <row r="21" customFormat="false" ht="12.75" hidden="true" customHeight="true" outlineLevel="0" collapsed="false">
      <c r="A21" s="87" t="s">
        <v>82</v>
      </c>
      <c r="B21" s="142"/>
      <c r="C21" s="142"/>
      <c r="D21" s="133" t="e">
        <f aca="false">E21/C21*1000</f>
        <v>#DIV/0!</v>
      </c>
      <c r="E21" s="143"/>
      <c r="F21" s="141"/>
      <c r="G21" s="142"/>
      <c r="H21" s="133" t="e">
        <f aca="false">J21*1.052</f>
        <v>#DIV/0!</v>
      </c>
      <c r="I21" s="137" t="e">
        <f aca="false">G21*H21/1000</f>
        <v>#DIV/0!</v>
      </c>
      <c r="J21" s="138" t="e">
        <f aca="false">D21</f>
        <v>#DIV/0!</v>
      </c>
      <c r="K21" s="137" t="e">
        <f aca="false">G21*J21/1000</f>
        <v>#DIV/0!</v>
      </c>
      <c r="L21" s="139" t="e">
        <f aca="false">K21/E21*100</f>
        <v>#DIV/0!</v>
      </c>
      <c r="M21" s="13"/>
      <c r="N21" s="13"/>
      <c r="O21" s="13"/>
    </row>
    <row r="22" customFormat="false" ht="14.25" hidden="true" customHeight="true" outlineLevel="0" collapsed="false">
      <c r="A22" s="87" t="s">
        <v>83</v>
      </c>
      <c r="B22" s="142"/>
      <c r="C22" s="142"/>
      <c r="D22" s="133" t="e">
        <f aca="false">E22/C22*1000</f>
        <v>#DIV/0!</v>
      </c>
      <c r="E22" s="143"/>
      <c r="F22" s="141"/>
      <c r="G22" s="142"/>
      <c r="H22" s="133" t="e">
        <f aca="false">J22*1.052</f>
        <v>#DIV/0!</v>
      </c>
      <c r="I22" s="137" t="e">
        <f aca="false">G22*H22/1000</f>
        <v>#DIV/0!</v>
      </c>
      <c r="J22" s="138" t="e">
        <f aca="false">D22</f>
        <v>#DIV/0!</v>
      </c>
      <c r="K22" s="137" t="e">
        <f aca="false">G22*J22/1000</f>
        <v>#DIV/0!</v>
      </c>
      <c r="L22" s="139" t="e">
        <f aca="false">K22/E22*100</f>
        <v>#DIV/0!</v>
      </c>
      <c r="M22" s="13"/>
      <c r="N22" s="13"/>
      <c r="O22" s="13"/>
    </row>
    <row r="23" customFormat="false" ht="14.25" hidden="true" customHeight="true" outlineLevel="0" collapsed="false">
      <c r="A23" s="87" t="s">
        <v>84</v>
      </c>
      <c r="B23" s="142"/>
      <c r="C23" s="142"/>
      <c r="D23" s="133" t="e">
        <f aca="false">E23/C23*1000</f>
        <v>#DIV/0!</v>
      </c>
      <c r="E23" s="143"/>
      <c r="F23" s="141"/>
      <c r="G23" s="142"/>
      <c r="H23" s="133" t="e">
        <f aca="false">J23*1.052</f>
        <v>#DIV/0!</v>
      </c>
      <c r="I23" s="137" t="e">
        <f aca="false">G23*H23/1000</f>
        <v>#DIV/0!</v>
      </c>
      <c r="J23" s="138" t="e">
        <f aca="false">D23</f>
        <v>#DIV/0!</v>
      </c>
      <c r="K23" s="137" t="e">
        <f aca="false">G23*J23/1000</f>
        <v>#DIV/0!</v>
      </c>
      <c r="L23" s="139" t="e">
        <f aca="false">K23/E23*100</f>
        <v>#DIV/0!</v>
      </c>
      <c r="M23" s="13"/>
      <c r="N23" s="13"/>
      <c r="O23" s="13"/>
    </row>
    <row r="24" customFormat="false" ht="14.25" hidden="true" customHeight="true" outlineLevel="0" collapsed="false">
      <c r="A24" s="87" t="s">
        <v>85</v>
      </c>
      <c r="B24" s="144"/>
      <c r="C24" s="144"/>
      <c r="D24" s="133" t="e">
        <f aca="false">E24/C24*1000</f>
        <v>#DIV/0!</v>
      </c>
      <c r="E24" s="143"/>
      <c r="F24" s="145"/>
      <c r="G24" s="144"/>
      <c r="H24" s="133" t="e">
        <f aca="false">J24*1.052</f>
        <v>#DIV/0!</v>
      </c>
      <c r="I24" s="137" t="e">
        <f aca="false">G24*H24/1000</f>
        <v>#DIV/0!</v>
      </c>
      <c r="J24" s="138" t="e">
        <f aca="false">D24</f>
        <v>#DIV/0!</v>
      </c>
      <c r="K24" s="137" t="e">
        <f aca="false">G24*J24/1000</f>
        <v>#DIV/0!</v>
      </c>
      <c r="L24" s="139" t="e">
        <f aca="false">K24/E24*100</f>
        <v>#DIV/0!</v>
      </c>
      <c r="M24" s="13"/>
      <c r="N24" s="13"/>
      <c r="O24" s="13"/>
    </row>
    <row r="25" customFormat="false" ht="14.25" hidden="true" customHeight="true" outlineLevel="0" collapsed="false">
      <c r="A25" s="87" t="s">
        <v>86</v>
      </c>
      <c r="B25" s="144"/>
      <c r="C25" s="144"/>
      <c r="D25" s="144"/>
      <c r="E25" s="143"/>
      <c r="F25" s="145"/>
      <c r="G25" s="144"/>
      <c r="H25" s="133" t="n">
        <f aca="false">J25*1.052</f>
        <v>0</v>
      </c>
      <c r="I25" s="137" t="n">
        <f aca="false">G25*H25/1000</f>
        <v>0</v>
      </c>
      <c r="J25" s="138" t="n">
        <f aca="false">D25</f>
        <v>0</v>
      </c>
      <c r="K25" s="137"/>
      <c r="L25" s="139" t="e">
        <f aca="false">K25/E25*100</f>
        <v>#DIV/0!</v>
      </c>
      <c r="M25" s="13"/>
      <c r="N25" s="13"/>
      <c r="O25" s="13"/>
    </row>
    <row r="26" customFormat="false" ht="12.75" hidden="true" customHeight="false" outlineLevel="0" collapsed="false">
      <c r="A26" s="92" t="s">
        <v>87</v>
      </c>
      <c r="B26" s="93" t="s">
        <v>88</v>
      </c>
      <c r="C26" s="93" t="s">
        <v>88</v>
      </c>
      <c r="D26" s="93" t="s">
        <v>88</v>
      </c>
      <c r="E26" s="146"/>
      <c r="F26" s="95" t="s">
        <v>88</v>
      </c>
      <c r="G26" s="93" t="s">
        <v>88</v>
      </c>
      <c r="H26" s="93" t="s">
        <v>88</v>
      </c>
      <c r="I26" s="133"/>
      <c r="J26" s="97" t="s">
        <v>88</v>
      </c>
      <c r="K26" s="133"/>
      <c r="L26" s="139" t="e">
        <f aca="false">K26/E26*100</f>
        <v>#DIV/0!</v>
      </c>
      <c r="M26" s="13"/>
      <c r="N26" s="13"/>
      <c r="O26" s="13"/>
    </row>
    <row r="27" customFormat="false" ht="36.75" hidden="true" customHeight="true" outlineLevel="0" collapsed="false">
      <c r="A27" s="98" t="s">
        <v>89</v>
      </c>
      <c r="B27" s="99" t="s">
        <v>88</v>
      </c>
      <c r="C27" s="99" t="s">
        <v>88</v>
      </c>
      <c r="D27" s="99" t="s">
        <v>88</v>
      </c>
      <c r="E27" s="146"/>
      <c r="F27" s="100" t="s">
        <v>88</v>
      </c>
      <c r="G27" s="99" t="s">
        <v>88</v>
      </c>
      <c r="H27" s="99" t="s">
        <v>88</v>
      </c>
      <c r="I27" s="133"/>
      <c r="J27" s="100" t="s">
        <v>88</v>
      </c>
      <c r="K27" s="133"/>
      <c r="L27" s="139" t="e">
        <f aca="false">K27/E27*100</f>
        <v>#DIV/0!</v>
      </c>
      <c r="M27" s="13"/>
      <c r="N27" s="13"/>
      <c r="O27" s="13"/>
    </row>
    <row r="28" customFormat="false" ht="38.25" hidden="false" customHeight="true" outlineLevel="0" collapsed="false">
      <c r="A28" s="101" t="s">
        <v>90</v>
      </c>
      <c r="B28" s="99" t="s">
        <v>88</v>
      </c>
      <c r="C28" s="99" t="s">
        <v>88</v>
      </c>
      <c r="D28" s="99" t="s">
        <v>88</v>
      </c>
      <c r="E28" s="143" t="n">
        <v>0</v>
      </c>
      <c r="F28" s="100" t="s">
        <v>88</v>
      </c>
      <c r="G28" s="99" t="s">
        <v>88</v>
      </c>
      <c r="H28" s="99" t="s">
        <v>88</v>
      </c>
      <c r="I28" s="137" t="n">
        <f aca="false">SUM(I29:I33)</f>
        <v>0</v>
      </c>
      <c r="J28" s="100" t="s">
        <v>88</v>
      </c>
      <c r="K28" s="137" t="n">
        <f aca="false">SUM(K29:K33)</f>
        <v>0</v>
      </c>
      <c r="L28" s="139" t="e">
        <f aca="false">K28/E28*100</f>
        <v>#DIV/0!</v>
      </c>
      <c r="M28" s="13"/>
      <c r="N28" s="13"/>
      <c r="O28" s="13"/>
    </row>
    <row r="29" customFormat="false" ht="12.75" hidden="true" customHeight="false" outlineLevel="0" collapsed="false">
      <c r="A29" s="102" t="s">
        <v>83</v>
      </c>
      <c r="B29" s="99"/>
      <c r="C29" s="99"/>
      <c r="D29" s="99"/>
      <c r="E29" s="143" t="n">
        <f aca="false">C29*D29/1000</f>
        <v>0</v>
      </c>
      <c r="F29" s="100"/>
      <c r="G29" s="99"/>
      <c r="H29" s="99"/>
      <c r="I29" s="137" t="n">
        <f aca="false">G29*H29/1000</f>
        <v>0</v>
      </c>
      <c r="J29" s="147" t="n">
        <f aca="false">D29</f>
        <v>0</v>
      </c>
      <c r="K29" s="137" t="n">
        <f aca="false">J29*G29/1000</f>
        <v>0</v>
      </c>
      <c r="L29" s="139" t="e">
        <f aca="false">K29/E29*100</f>
        <v>#DIV/0!</v>
      </c>
      <c r="M29" s="13"/>
      <c r="N29" s="13"/>
      <c r="O29" s="13"/>
    </row>
    <row r="30" customFormat="false" ht="12.75" hidden="true" customHeight="false" outlineLevel="0" collapsed="false">
      <c r="A30" s="102" t="s">
        <v>79</v>
      </c>
      <c r="B30" s="99"/>
      <c r="C30" s="99"/>
      <c r="D30" s="99"/>
      <c r="E30" s="143" t="n">
        <f aca="false">C30*D30/1000</f>
        <v>0</v>
      </c>
      <c r="F30" s="100"/>
      <c r="G30" s="99"/>
      <c r="H30" s="99"/>
      <c r="I30" s="137" t="n">
        <f aca="false">G30*H30/1000</f>
        <v>0</v>
      </c>
      <c r="J30" s="147" t="n">
        <f aca="false">D30</f>
        <v>0</v>
      </c>
      <c r="K30" s="137" t="n">
        <f aca="false">J30*G30/1000</f>
        <v>0</v>
      </c>
      <c r="L30" s="139" t="e">
        <f aca="false">K30/E30*100</f>
        <v>#DIV/0!</v>
      </c>
      <c r="M30" s="13"/>
      <c r="N30" s="13"/>
      <c r="O30" s="13"/>
    </row>
    <row r="31" customFormat="false" ht="12.75" hidden="true" customHeight="false" outlineLevel="0" collapsed="false">
      <c r="A31" s="102" t="s">
        <v>80</v>
      </c>
      <c r="B31" s="99"/>
      <c r="C31" s="99"/>
      <c r="D31" s="99"/>
      <c r="E31" s="143" t="n">
        <f aca="false">C31*D31/1000</f>
        <v>0</v>
      </c>
      <c r="F31" s="100"/>
      <c r="G31" s="99"/>
      <c r="H31" s="99"/>
      <c r="I31" s="137" t="n">
        <f aca="false">G31*H31/1000</f>
        <v>0</v>
      </c>
      <c r="J31" s="147" t="n">
        <f aca="false">D31</f>
        <v>0</v>
      </c>
      <c r="K31" s="137" t="n">
        <f aca="false">J31*G31/1000</f>
        <v>0</v>
      </c>
      <c r="L31" s="139" t="e">
        <f aca="false">K31/E31*100</f>
        <v>#DIV/0!</v>
      </c>
      <c r="M31" s="13"/>
      <c r="N31" s="13"/>
      <c r="O31" s="13"/>
    </row>
    <row r="32" customFormat="false" ht="12.75" hidden="true" customHeight="false" outlineLevel="0" collapsed="false">
      <c r="A32" s="102" t="s">
        <v>81</v>
      </c>
      <c r="B32" s="99"/>
      <c r="C32" s="99"/>
      <c r="D32" s="99"/>
      <c r="E32" s="143" t="n">
        <f aca="false">C32*D32/1000</f>
        <v>0</v>
      </c>
      <c r="F32" s="100"/>
      <c r="G32" s="99"/>
      <c r="H32" s="99"/>
      <c r="I32" s="137" t="n">
        <f aca="false">G32*H32/1000</f>
        <v>0</v>
      </c>
      <c r="J32" s="147" t="n">
        <f aca="false">D32</f>
        <v>0</v>
      </c>
      <c r="K32" s="137" t="n">
        <f aca="false">J32*G32/1000</f>
        <v>0</v>
      </c>
      <c r="L32" s="139" t="e">
        <f aca="false">K32/E32*100</f>
        <v>#DIV/0!</v>
      </c>
      <c r="M32" s="13"/>
      <c r="N32" s="13"/>
      <c r="O32" s="13"/>
    </row>
    <row r="33" customFormat="false" ht="13.5" hidden="true" customHeight="false" outlineLevel="0" collapsed="false">
      <c r="A33" s="103" t="s">
        <v>82</v>
      </c>
      <c r="B33" s="148"/>
      <c r="C33" s="148"/>
      <c r="D33" s="148"/>
      <c r="E33" s="149" t="n">
        <f aca="false">C33*D33/1000</f>
        <v>0</v>
      </c>
      <c r="F33" s="150"/>
      <c r="G33" s="148"/>
      <c r="H33" s="148"/>
      <c r="I33" s="151" t="n">
        <f aca="false">G33*H33/1000</f>
        <v>0</v>
      </c>
      <c r="J33" s="152" t="n">
        <f aca="false">D33</f>
        <v>0</v>
      </c>
      <c r="K33" s="151" t="n">
        <f aca="false">J33*G33/1000</f>
        <v>0</v>
      </c>
      <c r="L33" s="139" t="e">
        <f aca="false">K33/E33*100</f>
        <v>#DIV/0!</v>
      </c>
      <c r="M33" s="13"/>
      <c r="N33" s="13"/>
      <c r="O33" s="13"/>
    </row>
    <row r="34" customFormat="false" ht="27" hidden="false" customHeight="true" outlineLevel="0" collapsed="false">
      <c r="A34" s="110" t="s">
        <v>125</v>
      </c>
      <c r="B34" s="111" t="s">
        <v>88</v>
      </c>
      <c r="C34" s="111" t="s">
        <v>88</v>
      </c>
      <c r="D34" s="111" t="s">
        <v>88</v>
      </c>
      <c r="E34" s="153" t="n">
        <f aca="false">E14+E15+E16+E19+E20+E28</f>
        <v>261530</v>
      </c>
      <c r="F34" s="113" t="s">
        <v>88</v>
      </c>
      <c r="G34" s="111" t="s">
        <v>88</v>
      </c>
      <c r="H34" s="111" t="s">
        <v>88</v>
      </c>
      <c r="I34" s="153" t="n">
        <f aca="false">I14+I15+I16+I19+I20</f>
        <v>283087</v>
      </c>
      <c r="J34" s="113" t="s">
        <v>88</v>
      </c>
      <c r="K34" s="153" t="n">
        <f aca="false">K14+K15+K16+K19+K20</f>
        <v>243718</v>
      </c>
      <c r="L34" s="139" t="n">
        <f aca="false">K34/E34*100</f>
        <v>93.2</v>
      </c>
      <c r="M34" s="13"/>
      <c r="N34" s="13" t="n">
        <v>295111</v>
      </c>
      <c r="O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16" t="s">
        <v>92</v>
      </c>
      <c r="J36" s="116"/>
      <c r="K36" s="116"/>
      <c r="L36" s="116"/>
      <c r="M36" s="116"/>
      <c r="N36" s="116"/>
      <c r="O36" s="13"/>
    </row>
    <row r="37" customFormat="false" ht="12.75" hidden="false" customHeight="false" outlineLevel="0" collapsed="false">
      <c r="A37" s="13" t="s">
        <v>47</v>
      </c>
      <c r="B37" s="13"/>
      <c r="C37" s="13"/>
      <c r="D37" s="29" t="str">
        <f aca="false">D6</f>
        <v>Кривцовский с/с</v>
      </c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</row>
    <row r="38" customFormat="false" ht="12.75" hidden="false" customHeight="false" outlineLevel="0" collapsed="false">
      <c r="A38" s="61" t="s">
        <v>49</v>
      </c>
      <c r="B38" s="13"/>
      <c r="C38" s="13"/>
      <c r="D38" s="29" t="str">
        <f aca="false">D7</f>
        <v>ООО "Щигрыагросервис"</v>
      </c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</row>
    <row r="39" customFormat="false" ht="13.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</row>
    <row r="40" customFormat="false" ht="12.75" hidden="false" customHeight="true" outlineLevel="0" collapsed="false">
      <c r="A40" s="131"/>
      <c r="B40" s="63" t="n">
        <v>2023</v>
      </c>
      <c r="C40" s="63"/>
      <c r="D40" s="63"/>
      <c r="E40" s="63"/>
      <c r="F40" s="63"/>
      <c r="G40" s="63"/>
      <c r="H40" s="63"/>
      <c r="I40" s="64" t="n">
        <v>2024</v>
      </c>
      <c r="J40" s="64"/>
      <c r="K40" s="64"/>
      <c r="L40" s="64"/>
      <c r="M40" s="64"/>
      <c r="N40" s="64"/>
      <c r="O40" s="64"/>
    </row>
    <row r="41" customFormat="false" ht="13.5" hidden="false" customHeight="false" outlineLevel="0" collapsed="false">
      <c r="A41" s="131"/>
      <c r="B41" s="65" t="s">
        <v>95</v>
      </c>
      <c r="C41" s="65" t="s">
        <v>53</v>
      </c>
      <c r="D41" s="65" t="s">
        <v>55</v>
      </c>
      <c r="E41" s="69" t="s">
        <v>56</v>
      </c>
      <c r="F41" s="65" t="s">
        <v>57</v>
      </c>
      <c r="G41" s="69" t="s">
        <v>58</v>
      </c>
      <c r="H41" s="117" t="s">
        <v>59</v>
      </c>
      <c r="I41" s="68" t="s">
        <v>95</v>
      </c>
      <c r="J41" s="65" t="s">
        <v>53</v>
      </c>
      <c r="K41" s="65" t="s">
        <v>55</v>
      </c>
      <c r="L41" s="69" t="s">
        <v>56</v>
      </c>
      <c r="M41" s="69" t="s">
        <v>57</v>
      </c>
      <c r="N41" s="69" t="s">
        <v>58</v>
      </c>
      <c r="O41" s="117" t="s">
        <v>59</v>
      </c>
    </row>
    <row r="42" customFormat="false" ht="13.5" hidden="false" customHeight="false" outlineLevel="0" collapsed="false">
      <c r="A42" s="131"/>
      <c r="B42" s="70" t="s">
        <v>96</v>
      </c>
      <c r="C42" s="70" t="s">
        <v>61</v>
      </c>
      <c r="D42" s="70" t="s">
        <v>61</v>
      </c>
      <c r="E42" s="73" t="s">
        <v>62</v>
      </c>
      <c r="F42" s="70" t="s">
        <v>63</v>
      </c>
      <c r="G42" s="73" t="s">
        <v>64</v>
      </c>
      <c r="H42" s="118" t="s">
        <v>65</v>
      </c>
      <c r="I42" s="72" t="s">
        <v>96</v>
      </c>
      <c r="J42" s="70" t="s">
        <v>61</v>
      </c>
      <c r="K42" s="70" t="s">
        <v>61</v>
      </c>
      <c r="L42" s="73" t="s">
        <v>62</v>
      </c>
      <c r="M42" s="73" t="s">
        <v>63</v>
      </c>
      <c r="N42" s="73" t="s">
        <v>64</v>
      </c>
      <c r="O42" s="118" t="s">
        <v>65</v>
      </c>
    </row>
    <row r="43" customFormat="false" ht="13.5" hidden="false" customHeight="false" outlineLevel="0" collapsed="false">
      <c r="A43" s="131"/>
      <c r="B43" s="70" t="s">
        <v>71</v>
      </c>
      <c r="C43" s="70" t="s">
        <v>67</v>
      </c>
      <c r="D43" s="70" t="s">
        <v>67</v>
      </c>
      <c r="E43" s="73" t="s">
        <v>67</v>
      </c>
      <c r="F43" s="70" t="s">
        <v>68</v>
      </c>
      <c r="G43" s="73" t="s">
        <v>69</v>
      </c>
      <c r="H43" s="118" t="s">
        <v>70</v>
      </c>
      <c r="I43" s="72" t="s">
        <v>71</v>
      </c>
      <c r="J43" s="70" t="s">
        <v>67</v>
      </c>
      <c r="K43" s="70" t="s">
        <v>67</v>
      </c>
      <c r="L43" s="73" t="s">
        <v>67</v>
      </c>
      <c r="M43" s="73" t="s">
        <v>68</v>
      </c>
      <c r="N43" s="73" t="s">
        <v>69</v>
      </c>
      <c r="O43" s="118" t="s">
        <v>70</v>
      </c>
    </row>
    <row r="44" customFormat="false" ht="13.5" hidden="false" customHeight="false" outlineLevel="0" collapsed="false">
      <c r="A44" s="131"/>
      <c r="B44" s="119"/>
      <c r="C44" s="120" t="s">
        <v>71</v>
      </c>
      <c r="D44" s="75" t="s">
        <v>72</v>
      </c>
      <c r="E44" s="74" t="s">
        <v>73</v>
      </c>
      <c r="F44" s="75" t="s">
        <v>72</v>
      </c>
      <c r="G44" s="74" t="s">
        <v>73</v>
      </c>
      <c r="H44" s="121" t="s">
        <v>74</v>
      </c>
      <c r="I44" s="122"/>
      <c r="J44" s="120" t="s">
        <v>71</v>
      </c>
      <c r="K44" s="75" t="s">
        <v>72</v>
      </c>
      <c r="L44" s="74" t="s">
        <v>73</v>
      </c>
      <c r="M44" s="74" t="s">
        <v>72</v>
      </c>
      <c r="N44" s="74" t="s">
        <v>73</v>
      </c>
      <c r="O44" s="121" t="s">
        <v>74</v>
      </c>
    </row>
    <row r="45" customFormat="false" ht="12.75" hidden="false" customHeight="false" outlineLevel="0" collapsed="false">
      <c r="A45" s="79" t="s">
        <v>75</v>
      </c>
      <c r="B45" s="136" t="n">
        <v>12601</v>
      </c>
      <c r="C45" s="136" t="n">
        <f aca="false">B45*0.9</f>
        <v>11340.9</v>
      </c>
      <c r="D45" s="133" t="n">
        <f aca="false">F45*1.09</f>
        <v>17706</v>
      </c>
      <c r="E45" s="137" t="n">
        <f aca="false">C45*D45/1000</f>
        <v>200802</v>
      </c>
      <c r="F45" s="137" t="n">
        <v>16244</v>
      </c>
      <c r="G45" s="137" t="n">
        <f aca="false">C45*F45/1000</f>
        <v>184222</v>
      </c>
      <c r="H45" s="139" t="n">
        <f aca="false">G45/I14*100</f>
        <v>101.8</v>
      </c>
      <c r="I45" s="135" t="n">
        <v>13395</v>
      </c>
      <c r="J45" s="136" t="n">
        <f aca="false">I45*0.88</f>
        <v>11787.6</v>
      </c>
      <c r="K45" s="133" t="n">
        <f aca="false">M45*1.046</f>
        <v>18520</v>
      </c>
      <c r="L45" s="137" t="n">
        <f aca="false">J45*K45/1000</f>
        <v>218306</v>
      </c>
      <c r="M45" s="154" t="n">
        <f aca="false">D45</f>
        <v>17706</v>
      </c>
      <c r="N45" s="137" t="n">
        <f aca="false">J45*M45/1000</f>
        <v>208711</v>
      </c>
      <c r="O45" s="139" t="n">
        <f aca="false">N45/E45*100</f>
        <v>103.9</v>
      </c>
    </row>
    <row r="46" customFormat="false" ht="12.75" hidden="false" customHeight="false" outlineLevel="0" collapsed="false">
      <c r="A46" s="87" t="s">
        <v>76</v>
      </c>
      <c r="B46" s="142" t="n">
        <v>1291</v>
      </c>
      <c r="C46" s="136" t="n">
        <f aca="false">B46*0.8</f>
        <v>1032.8</v>
      </c>
      <c r="D46" s="133" t="n">
        <f aca="false">F46*1.09</f>
        <v>50125</v>
      </c>
      <c r="E46" s="137" t="n">
        <f aca="false">C46*D46/1000</f>
        <v>51769</v>
      </c>
      <c r="F46" s="137" t="n">
        <f aca="false">H15</f>
        <v>45986</v>
      </c>
      <c r="G46" s="137" t="n">
        <f aca="false">C46*F46/1000</f>
        <v>47494</v>
      </c>
      <c r="H46" s="139" t="n">
        <f aca="false">G46/I15*100</f>
        <v>101.3</v>
      </c>
      <c r="I46" s="141" t="n">
        <v>1396</v>
      </c>
      <c r="J46" s="136" t="n">
        <f aca="false">I46*0.75</f>
        <v>1047</v>
      </c>
      <c r="K46" s="133" t="n">
        <f aca="false">M46*1.046</f>
        <v>52431</v>
      </c>
      <c r="L46" s="137" t="n">
        <f aca="false">J46*K46/1000</f>
        <v>54895</v>
      </c>
      <c r="M46" s="154" t="n">
        <f aca="false">D46</f>
        <v>50125</v>
      </c>
      <c r="N46" s="137" t="n">
        <f aca="false">J46*M46/1000</f>
        <v>52481</v>
      </c>
      <c r="O46" s="139" t="n">
        <f aca="false">N46/E46*100</f>
        <v>101.4</v>
      </c>
    </row>
    <row r="47" customFormat="false" ht="12.75" hidden="false" customHeight="false" outlineLevel="0" collapsed="false">
      <c r="A47" s="87" t="s">
        <v>77</v>
      </c>
      <c r="B47" s="142" t="n">
        <v>920</v>
      </c>
      <c r="C47" s="136" t="n">
        <f aca="false">B47*0.8</f>
        <v>736</v>
      </c>
      <c r="D47" s="133" t="n">
        <f aca="false">F47*1.09</f>
        <v>59683</v>
      </c>
      <c r="E47" s="137" t="n">
        <f aca="false">C47*D47/1000</f>
        <v>43927</v>
      </c>
      <c r="F47" s="137" t="n">
        <f aca="false">H16</f>
        <v>54755</v>
      </c>
      <c r="G47" s="137" t="n">
        <f aca="false">C47*F47/1000</f>
        <v>40300</v>
      </c>
      <c r="H47" s="139" t="n">
        <f aca="false">G47/I16*100</f>
        <v>101.2</v>
      </c>
      <c r="I47" s="141" t="n">
        <v>995</v>
      </c>
      <c r="J47" s="136" t="n">
        <f aca="false">I47*0.75</f>
        <v>746.25</v>
      </c>
      <c r="K47" s="133" t="n">
        <f aca="false">M47*1.046</f>
        <v>62428</v>
      </c>
      <c r="L47" s="137" t="n">
        <f aca="false">J47*K47/1000</f>
        <v>46587</v>
      </c>
      <c r="M47" s="154" t="n">
        <f aca="false">D47</f>
        <v>59683</v>
      </c>
      <c r="N47" s="137" t="n">
        <f aca="false">J47*M47/1000</f>
        <v>44538</v>
      </c>
      <c r="O47" s="139" t="n">
        <f aca="false">N47/E47*100</f>
        <v>101.4</v>
      </c>
    </row>
    <row r="48" customFormat="false" ht="12.75" hidden="false" customHeight="false" outlineLevel="0" collapsed="false">
      <c r="A48" s="87" t="s">
        <v>123</v>
      </c>
      <c r="B48" s="142"/>
      <c r="C48" s="142"/>
      <c r="D48" s="133" t="n">
        <f aca="false">F48*1.09</f>
        <v>0</v>
      </c>
      <c r="E48" s="137" t="n">
        <f aca="false">C48*D48/1000</f>
        <v>0</v>
      </c>
      <c r="F48" s="137" t="n">
        <f aca="false">H17</f>
        <v>0</v>
      </c>
      <c r="G48" s="137" t="n">
        <f aca="false">C48*F48/1000</f>
        <v>0</v>
      </c>
      <c r="H48" s="139"/>
      <c r="I48" s="141"/>
      <c r="J48" s="142"/>
      <c r="K48" s="133" t="n">
        <f aca="false">M48*1.046</f>
        <v>0</v>
      </c>
      <c r="L48" s="137" t="n">
        <f aca="false">J48*K48/1000</f>
        <v>0</v>
      </c>
      <c r="M48" s="154" t="n">
        <f aca="false">D48</f>
        <v>0</v>
      </c>
      <c r="N48" s="137" t="n">
        <f aca="false">J48*M48/1000</f>
        <v>0</v>
      </c>
      <c r="O48" s="139" t="e">
        <f aca="false">N48/E48*100</f>
        <v>#DIV/0!</v>
      </c>
    </row>
    <row r="49" customFormat="false" ht="12.75" hidden="false" customHeight="false" outlineLevel="0" collapsed="false">
      <c r="A49" s="87" t="s">
        <v>79</v>
      </c>
      <c r="B49" s="142"/>
      <c r="C49" s="142"/>
      <c r="D49" s="133" t="n">
        <f aca="false">F49*1.09</f>
        <v>0</v>
      </c>
      <c r="E49" s="137" t="n">
        <f aca="false">C49*D49/1000</f>
        <v>0</v>
      </c>
      <c r="F49" s="137" t="n">
        <f aca="false">H18</f>
        <v>0</v>
      </c>
      <c r="G49" s="137" t="n">
        <f aca="false">C49*F49/1000</f>
        <v>0</v>
      </c>
      <c r="H49" s="139"/>
      <c r="I49" s="141"/>
      <c r="J49" s="142"/>
      <c r="K49" s="133" t="n">
        <f aca="false">M49*1.046</f>
        <v>0</v>
      </c>
      <c r="L49" s="137" t="n">
        <f aca="false">J49*K49/1000</f>
        <v>0</v>
      </c>
      <c r="M49" s="154" t="n">
        <f aca="false">D49</f>
        <v>0</v>
      </c>
      <c r="N49" s="137" t="n">
        <f aca="false">J49*M49/1000</f>
        <v>0</v>
      </c>
      <c r="O49" s="139" t="e">
        <f aca="false">N49/E49*100</f>
        <v>#DIV/0!</v>
      </c>
    </row>
    <row r="50" customFormat="false" ht="12.75" hidden="false" customHeight="false" outlineLevel="0" collapsed="false">
      <c r="A50" s="87" t="s">
        <v>78</v>
      </c>
      <c r="B50" s="142" t="n">
        <v>387</v>
      </c>
      <c r="C50" s="142" t="n">
        <v>387</v>
      </c>
      <c r="D50" s="133" t="n">
        <f aca="false">F50*1.09</f>
        <v>54604</v>
      </c>
      <c r="E50" s="137" t="n">
        <f aca="false">C50*D50/1000</f>
        <v>21132</v>
      </c>
      <c r="F50" s="137" t="n">
        <f aca="false">H19</f>
        <v>50095</v>
      </c>
      <c r="G50" s="137" t="n">
        <f aca="false">C50*F50/1000</f>
        <v>19387</v>
      </c>
      <c r="H50" s="139" t="n">
        <f aca="false">G50/I19*100</f>
        <v>126.5</v>
      </c>
      <c r="I50" s="141" t="n">
        <v>419</v>
      </c>
      <c r="J50" s="142" t="n">
        <v>419</v>
      </c>
      <c r="K50" s="133" t="n">
        <f aca="false">M50*1.046</f>
        <v>57116</v>
      </c>
      <c r="L50" s="137" t="n">
        <f aca="false">J50*K50/1000</f>
        <v>23932</v>
      </c>
      <c r="M50" s="154" t="n">
        <f aca="false">D50</f>
        <v>54604</v>
      </c>
      <c r="N50" s="137" t="n">
        <f aca="false">J50*M50/1000</f>
        <v>22879</v>
      </c>
      <c r="O50" s="139" t="n">
        <f aca="false">N50/E50*100</f>
        <v>108.3</v>
      </c>
    </row>
    <row r="51" customFormat="false" ht="13.5" hidden="false" customHeight="false" outlineLevel="0" collapsed="false">
      <c r="A51" s="87" t="s">
        <v>81</v>
      </c>
      <c r="B51" s="142"/>
      <c r="C51" s="142"/>
      <c r="D51" s="133"/>
      <c r="E51" s="137"/>
      <c r="F51" s="137"/>
      <c r="G51" s="137"/>
      <c r="H51" s="139"/>
      <c r="I51" s="141"/>
      <c r="J51" s="142"/>
      <c r="K51" s="133"/>
      <c r="L51" s="137"/>
      <c r="M51" s="154"/>
      <c r="N51" s="137"/>
      <c r="O51" s="139"/>
    </row>
    <row r="52" customFormat="false" ht="12.75" hidden="true" customHeight="false" outlineLevel="0" collapsed="false">
      <c r="A52" s="87" t="s">
        <v>82</v>
      </c>
      <c r="B52" s="142"/>
      <c r="C52" s="142"/>
      <c r="D52" s="133" t="e">
        <f aca="false">F52*1.043</f>
        <v>#DIV/0!</v>
      </c>
      <c r="E52" s="137" t="e">
        <f aca="false">C52*D52/1000</f>
        <v>#DIV/0!</v>
      </c>
      <c r="F52" s="137" t="e">
        <f aca="false">H21</f>
        <v>#DIV/0!</v>
      </c>
      <c r="G52" s="137" t="e">
        <f aca="false">C52*F52/1000</f>
        <v>#DIV/0!</v>
      </c>
      <c r="H52" s="139" t="e">
        <f aca="false">G52/I21*100</f>
        <v>#DIV/0!</v>
      </c>
      <c r="I52" s="141"/>
      <c r="J52" s="142"/>
      <c r="K52" s="133" t="e">
        <f aca="false">M52*1.044</f>
        <v>#DIV/0!</v>
      </c>
      <c r="L52" s="137" t="e">
        <f aca="false">J52*K52/1000</f>
        <v>#DIV/0!</v>
      </c>
      <c r="M52" s="154" t="e">
        <f aca="false">D52</f>
        <v>#DIV/0!</v>
      </c>
      <c r="N52" s="137" t="e">
        <f aca="false">J52*M52/1000</f>
        <v>#DIV/0!</v>
      </c>
      <c r="O52" s="139" t="e">
        <f aca="false">N52/E52*100</f>
        <v>#DIV/0!</v>
      </c>
    </row>
    <row r="53" customFormat="false" ht="12.75" hidden="true" customHeight="false" outlineLevel="0" collapsed="false">
      <c r="A53" s="87" t="s">
        <v>83</v>
      </c>
      <c r="B53" s="142"/>
      <c r="C53" s="142"/>
      <c r="D53" s="133" t="e">
        <f aca="false">F53*1.043</f>
        <v>#DIV/0!</v>
      </c>
      <c r="E53" s="137" t="e">
        <f aca="false">C53*D53/1000</f>
        <v>#DIV/0!</v>
      </c>
      <c r="F53" s="137" t="e">
        <f aca="false">H22</f>
        <v>#DIV/0!</v>
      </c>
      <c r="G53" s="137" t="e">
        <f aca="false">C53*F53/1000</f>
        <v>#DIV/0!</v>
      </c>
      <c r="H53" s="139" t="e">
        <f aca="false">G53/I22*100</f>
        <v>#DIV/0!</v>
      </c>
      <c r="I53" s="141"/>
      <c r="J53" s="142"/>
      <c r="K53" s="133" t="e">
        <f aca="false">M53*1.044</f>
        <v>#DIV/0!</v>
      </c>
      <c r="L53" s="137" t="e">
        <f aca="false">J53*K53/1000</f>
        <v>#DIV/0!</v>
      </c>
      <c r="M53" s="154" t="e">
        <f aca="false">D53</f>
        <v>#DIV/0!</v>
      </c>
      <c r="N53" s="137" t="e">
        <f aca="false">J53*M53/1000</f>
        <v>#DIV/0!</v>
      </c>
      <c r="O53" s="139" t="e">
        <f aca="false">N53/E53*100</f>
        <v>#DIV/0!</v>
      </c>
    </row>
    <row r="54" customFormat="false" ht="12.75" hidden="true" customHeight="false" outlineLevel="0" collapsed="false">
      <c r="A54" s="87" t="s">
        <v>84</v>
      </c>
      <c r="B54" s="142"/>
      <c r="C54" s="142"/>
      <c r="D54" s="133" t="e">
        <f aca="false">F54*1.043</f>
        <v>#DIV/0!</v>
      </c>
      <c r="E54" s="137" t="e">
        <f aca="false">C54*D54/1000</f>
        <v>#DIV/0!</v>
      </c>
      <c r="F54" s="137" t="e">
        <f aca="false">H23</f>
        <v>#DIV/0!</v>
      </c>
      <c r="G54" s="137" t="e">
        <f aca="false">C54*F54/1000</f>
        <v>#DIV/0!</v>
      </c>
      <c r="H54" s="139" t="e">
        <f aca="false">G54/I23*100</f>
        <v>#DIV/0!</v>
      </c>
      <c r="I54" s="141"/>
      <c r="J54" s="142"/>
      <c r="K54" s="133" t="e">
        <f aca="false">M54*1.044</f>
        <v>#DIV/0!</v>
      </c>
      <c r="L54" s="137" t="e">
        <f aca="false">J54*K54/1000</f>
        <v>#DIV/0!</v>
      </c>
      <c r="M54" s="154" t="e">
        <f aca="false">D54</f>
        <v>#DIV/0!</v>
      </c>
      <c r="N54" s="137" t="e">
        <f aca="false">J54*M54/1000</f>
        <v>#DIV/0!</v>
      </c>
      <c r="O54" s="139" t="e">
        <f aca="false">N54/E54*100</f>
        <v>#DIV/0!</v>
      </c>
    </row>
    <row r="55" customFormat="false" ht="12.75" hidden="true" customHeight="false" outlineLevel="0" collapsed="false">
      <c r="A55" s="87" t="s">
        <v>85</v>
      </c>
      <c r="B55" s="144"/>
      <c r="C55" s="144"/>
      <c r="D55" s="133" t="e">
        <f aca="false">F55*1.043</f>
        <v>#DIV/0!</v>
      </c>
      <c r="E55" s="137" t="e">
        <f aca="false">C55*D55/1000</f>
        <v>#DIV/0!</v>
      </c>
      <c r="F55" s="137" t="e">
        <f aca="false">H24</f>
        <v>#DIV/0!</v>
      </c>
      <c r="G55" s="137" t="e">
        <f aca="false">C55*F55/1000</f>
        <v>#DIV/0!</v>
      </c>
      <c r="H55" s="139" t="e">
        <f aca="false">G55/I24*100</f>
        <v>#DIV/0!</v>
      </c>
      <c r="I55" s="145"/>
      <c r="J55" s="144"/>
      <c r="K55" s="133" t="e">
        <f aca="false">M55*1.044</f>
        <v>#DIV/0!</v>
      </c>
      <c r="L55" s="137" t="e">
        <f aca="false">J55*K55/1000</f>
        <v>#DIV/0!</v>
      </c>
      <c r="M55" s="154" t="e">
        <f aca="false">D55</f>
        <v>#DIV/0!</v>
      </c>
      <c r="N55" s="137" t="e">
        <f aca="false">J55*M55/1000</f>
        <v>#DIV/0!</v>
      </c>
      <c r="O55" s="139" t="e">
        <f aca="false">N55/E55*100</f>
        <v>#DIV/0!</v>
      </c>
    </row>
    <row r="56" customFormat="false" ht="12.75" hidden="true" customHeight="false" outlineLevel="0" collapsed="false">
      <c r="A56" s="87" t="s">
        <v>86</v>
      </c>
      <c r="B56" s="144"/>
      <c r="C56" s="144"/>
      <c r="D56" s="133" t="n">
        <f aca="false">F56*1.043</f>
        <v>0</v>
      </c>
      <c r="E56" s="137" t="n">
        <f aca="false">C56*D56/1000</f>
        <v>0</v>
      </c>
      <c r="F56" s="137" t="n">
        <f aca="false">H25</f>
        <v>0</v>
      </c>
      <c r="G56" s="137"/>
      <c r="H56" s="139" t="e">
        <f aca="false">G56/I25*100</f>
        <v>#DIV/0!</v>
      </c>
      <c r="I56" s="145"/>
      <c r="J56" s="144"/>
      <c r="K56" s="133" t="n">
        <f aca="false">M56*1.044</f>
        <v>0</v>
      </c>
      <c r="L56" s="137" t="n">
        <f aca="false">J56*K56/1000</f>
        <v>0</v>
      </c>
      <c r="M56" s="154" t="n">
        <f aca="false">D56</f>
        <v>0</v>
      </c>
      <c r="N56" s="137" t="n">
        <f aca="false">J56*M56/1000</f>
        <v>0</v>
      </c>
      <c r="O56" s="139" t="e">
        <f aca="false">N56/E56*100</f>
        <v>#DIV/0!</v>
      </c>
    </row>
    <row r="57" customFormat="false" ht="12.75" hidden="true" customHeight="false" outlineLevel="0" collapsed="false">
      <c r="A57" s="92" t="s">
        <v>87</v>
      </c>
      <c r="B57" s="93" t="s">
        <v>88</v>
      </c>
      <c r="C57" s="93" t="s">
        <v>88</v>
      </c>
      <c r="D57" s="93" t="s">
        <v>88</v>
      </c>
      <c r="E57" s="133"/>
      <c r="F57" s="93" t="s">
        <v>88</v>
      </c>
      <c r="G57" s="133"/>
      <c r="H57" s="139" t="e">
        <f aca="false">G57/I26*100</f>
        <v>#DIV/0!</v>
      </c>
      <c r="I57" s="97" t="s">
        <v>88</v>
      </c>
      <c r="J57" s="93" t="s">
        <v>88</v>
      </c>
      <c r="K57" s="93" t="s">
        <v>88</v>
      </c>
      <c r="L57" s="133"/>
      <c r="M57" s="124" t="s">
        <v>88</v>
      </c>
      <c r="N57" s="133"/>
      <c r="O57" s="139" t="e">
        <f aca="false">N57/E57*100</f>
        <v>#DIV/0!</v>
      </c>
    </row>
    <row r="58" customFormat="false" ht="37.5" hidden="true" customHeight="true" outlineLevel="0" collapsed="false">
      <c r="A58" s="98" t="s">
        <v>97</v>
      </c>
      <c r="B58" s="99" t="s">
        <v>88</v>
      </c>
      <c r="C58" s="99" t="s">
        <v>88</v>
      </c>
      <c r="D58" s="99" t="s">
        <v>88</v>
      </c>
      <c r="E58" s="133"/>
      <c r="F58" s="99" t="s">
        <v>88</v>
      </c>
      <c r="G58" s="133"/>
      <c r="H58" s="139" t="e">
        <f aca="false">G58/I27*100</f>
        <v>#DIV/0!</v>
      </c>
      <c r="I58" s="100" t="s">
        <v>88</v>
      </c>
      <c r="J58" s="99" t="s">
        <v>88</v>
      </c>
      <c r="K58" s="99" t="s">
        <v>88</v>
      </c>
      <c r="L58" s="133"/>
      <c r="M58" s="125" t="s">
        <v>88</v>
      </c>
      <c r="N58" s="133"/>
      <c r="O58" s="139" t="e">
        <f aca="false">N58/E58*100</f>
        <v>#DIV/0!</v>
      </c>
    </row>
    <row r="59" customFormat="false" ht="38.25" hidden="true" customHeight="true" outlineLevel="0" collapsed="false">
      <c r="A59" s="98" t="s">
        <v>98</v>
      </c>
      <c r="B59" s="99" t="s">
        <v>88</v>
      </c>
      <c r="C59" s="99" t="s">
        <v>88</v>
      </c>
      <c r="D59" s="99" t="s">
        <v>88</v>
      </c>
      <c r="E59" s="137" t="n">
        <f aca="false">SUM(E60:E64)</f>
        <v>0</v>
      </c>
      <c r="F59" s="99" t="s">
        <v>88</v>
      </c>
      <c r="G59" s="137" t="n">
        <f aca="false">SUM(G60:G64)</f>
        <v>0</v>
      </c>
      <c r="H59" s="139" t="e">
        <f aca="false">G59/I28*100</f>
        <v>#DIV/0!</v>
      </c>
      <c r="I59" s="100" t="s">
        <v>88</v>
      </c>
      <c r="J59" s="99" t="s">
        <v>88</v>
      </c>
      <c r="K59" s="99" t="s">
        <v>88</v>
      </c>
      <c r="L59" s="137" t="n">
        <f aca="false">SUM(L60:L64)</f>
        <v>0</v>
      </c>
      <c r="M59" s="125" t="s">
        <v>88</v>
      </c>
      <c r="N59" s="137" t="n">
        <f aca="false">SUM(N60:N64)</f>
        <v>0</v>
      </c>
      <c r="O59" s="139" t="e">
        <f aca="false">N59/E59*100</f>
        <v>#DIV/0!</v>
      </c>
    </row>
    <row r="60" customFormat="false" ht="12.75" hidden="true" customHeight="false" outlineLevel="0" collapsed="false">
      <c r="A60" s="102" t="s">
        <v>83</v>
      </c>
      <c r="B60" s="99"/>
      <c r="C60" s="99"/>
      <c r="D60" s="99"/>
      <c r="E60" s="137" t="n">
        <f aca="false">C60*D60/1000</f>
        <v>0</v>
      </c>
      <c r="F60" s="137" t="n">
        <f aca="false">H29</f>
        <v>0</v>
      </c>
      <c r="G60" s="137" t="n">
        <f aca="false">F60*C60/1000</f>
        <v>0</v>
      </c>
      <c r="H60" s="139" t="e">
        <f aca="false">G60/I29*100</f>
        <v>#DIV/0!</v>
      </c>
      <c r="I60" s="100"/>
      <c r="J60" s="99"/>
      <c r="K60" s="99"/>
      <c r="L60" s="137" t="n">
        <f aca="false">J60*K60/1000</f>
        <v>0</v>
      </c>
      <c r="M60" s="156" t="n">
        <f aca="false">D60</f>
        <v>0</v>
      </c>
      <c r="N60" s="137" t="n">
        <f aca="false">M60*J60/1000</f>
        <v>0</v>
      </c>
      <c r="O60" s="139" t="e">
        <f aca="false">N60/E60*100</f>
        <v>#DIV/0!</v>
      </c>
    </row>
    <row r="61" customFormat="false" ht="12.75" hidden="true" customHeight="false" outlineLevel="0" collapsed="false">
      <c r="A61" s="102" t="s">
        <v>79</v>
      </c>
      <c r="B61" s="99"/>
      <c r="C61" s="99"/>
      <c r="D61" s="99"/>
      <c r="E61" s="137" t="n">
        <f aca="false">C61*D61/1000</f>
        <v>0</v>
      </c>
      <c r="F61" s="137" t="n">
        <f aca="false">H30</f>
        <v>0</v>
      </c>
      <c r="G61" s="137" t="n">
        <f aca="false">F61*C61/1000</f>
        <v>0</v>
      </c>
      <c r="H61" s="139" t="e">
        <f aca="false">G61/I30*100</f>
        <v>#DIV/0!</v>
      </c>
      <c r="I61" s="100"/>
      <c r="J61" s="99"/>
      <c r="K61" s="99"/>
      <c r="L61" s="137" t="n">
        <f aca="false">J61*K61/1000</f>
        <v>0</v>
      </c>
      <c r="M61" s="156" t="n">
        <f aca="false">D61</f>
        <v>0</v>
      </c>
      <c r="N61" s="137" t="n">
        <f aca="false">M61*J61/1000</f>
        <v>0</v>
      </c>
      <c r="O61" s="139" t="e">
        <f aca="false">N61/E61*100</f>
        <v>#DIV/0!</v>
      </c>
    </row>
    <row r="62" customFormat="false" ht="12.75" hidden="true" customHeight="false" outlineLevel="0" collapsed="false">
      <c r="A62" s="102" t="s">
        <v>80</v>
      </c>
      <c r="B62" s="99"/>
      <c r="C62" s="99"/>
      <c r="D62" s="99"/>
      <c r="E62" s="137" t="n">
        <f aca="false">C62*D62/1000</f>
        <v>0</v>
      </c>
      <c r="F62" s="137" t="n">
        <f aca="false">H31</f>
        <v>0</v>
      </c>
      <c r="G62" s="137" t="n">
        <f aca="false">F62*C62/1000</f>
        <v>0</v>
      </c>
      <c r="H62" s="139" t="e">
        <f aca="false">G62/I31*100</f>
        <v>#DIV/0!</v>
      </c>
      <c r="I62" s="100"/>
      <c r="J62" s="99"/>
      <c r="K62" s="99"/>
      <c r="L62" s="137" t="n">
        <f aca="false">J62*K62/1000</f>
        <v>0</v>
      </c>
      <c r="M62" s="156" t="n">
        <f aca="false">D62</f>
        <v>0</v>
      </c>
      <c r="N62" s="137" t="n">
        <f aca="false">M62*J62/1000</f>
        <v>0</v>
      </c>
      <c r="O62" s="139" t="e">
        <f aca="false">N62/E62*100</f>
        <v>#DIV/0!</v>
      </c>
    </row>
    <row r="63" customFormat="false" ht="12.75" hidden="true" customHeight="false" outlineLevel="0" collapsed="false">
      <c r="A63" s="102" t="s">
        <v>81</v>
      </c>
      <c r="B63" s="99"/>
      <c r="C63" s="99"/>
      <c r="D63" s="99"/>
      <c r="E63" s="137" t="n">
        <f aca="false">C63*D63/1000</f>
        <v>0</v>
      </c>
      <c r="F63" s="137" t="n">
        <f aca="false">H32</f>
        <v>0</v>
      </c>
      <c r="G63" s="137" t="n">
        <f aca="false">F63*C63/1000</f>
        <v>0</v>
      </c>
      <c r="H63" s="139" t="e">
        <f aca="false">G63/I32*100</f>
        <v>#DIV/0!</v>
      </c>
      <c r="I63" s="100"/>
      <c r="J63" s="99"/>
      <c r="K63" s="99"/>
      <c r="L63" s="137" t="n">
        <f aca="false">J63*K63/1000</f>
        <v>0</v>
      </c>
      <c r="M63" s="156" t="n">
        <f aca="false">D63</f>
        <v>0</v>
      </c>
      <c r="N63" s="137" t="n">
        <f aca="false">M63*J63/1000</f>
        <v>0</v>
      </c>
      <c r="O63" s="139" t="e">
        <f aca="false">N63/E63*100</f>
        <v>#DIV/0!</v>
      </c>
    </row>
    <row r="64" customFormat="false" ht="13.5" hidden="true" customHeight="false" outlineLevel="0" collapsed="false">
      <c r="A64" s="103" t="s">
        <v>82</v>
      </c>
      <c r="B64" s="148"/>
      <c r="C64" s="148"/>
      <c r="D64" s="148"/>
      <c r="E64" s="151" t="n">
        <f aca="false">C64*D64/1000</f>
        <v>0</v>
      </c>
      <c r="F64" s="137" t="n">
        <f aca="false">H33</f>
        <v>0</v>
      </c>
      <c r="G64" s="151" t="n">
        <f aca="false">F64*C64/1000</f>
        <v>0</v>
      </c>
      <c r="H64" s="139" t="e">
        <f aca="false">G64/I33*100</f>
        <v>#DIV/0!</v>
      </c>
      <c r="I64" s="150"/>
      <c r="J64" s="148"/>
      <c r="K64" s="148"/>
      <c r="L64" s="151" t="n">
        <f aca="false">J64*K64/1000</f>
        <v>0</v>
      </c>
      <c r="M64" s="156" t="n">
        <f aca="false">D64</f>
        <v>0</v>
      </c>
      <c r="N64" s="151" t="n">
        <f aca="false">M64*J64/1000</f>
        <v>0</v>
      </c>
      <c r="O64" s="139" t="e">
        <f aca="false">N64/E64*100</f>
        <v>#DIV/0!</v>
      </c>
    </row>
    <row r="65" customFormat="false" ht="54.75" hidden="false" customHeight="true" outlineLevel="0" collapsed="false">
      <c r="A65" s="110" t="s">
        <v>99</v>
      </c>
      <c r="B65" s="111" t="s">
        <v>88</v>
      </c>
      <c r="C65" s="111" t="s">
        <v>88</v>
      </c>
      <c r="D65" s="111" t="s">
        <v>88</v>
      </c>
      <c r="E65" s="157" t="n">
        <f aca="false">E45+E46+E47+E50+E51</f>
        <v>317630</v>
      </c>
      <c r="F65" s="111" t="s">
        <v>88</v>
      </c>
      <c r="G65" s="157" t="n">
        <f aca="false">G45+G46+G47+G50+G51</f>
        <v>291403</v>
      </c>
      <c r="H65" s="139" t="n">
        <f aca="false">G65/I34*100</f>
        <v>102.9</v>
      </c>
      <c r="I65" s="113" t="s">
        <v>88</v>
      </c>
      <c r="J65" s="111" t="s">
        <v>88</v>
      </c>
      <c r="K65" s="111" t="s">
        <v>88</v>
      </c>
      <c r="L65" s="157" t="n">
        <f aca="false">L45+L46+L47+L50+L51</f>
        <v>343720</v>
      </c>
      <c r="M65" s="126" t="s">
        <v>88</v>
      </c>
      <c r="N65" s="157" t="n">
        <f aca="false">N45+N46+N47+N50+N51</f>
        <v>328609</v>
      </c>
      <c r="O65" s="139" t="n">
        <f aca="false">N65/E65*100</f>
        <v>103.5</v>
      </c>
    </row>
    <row r="66" customFormat="false" ht="12.75" hidden="false" customHeight="false" outlineLevel="0" collapsed="false">
      <c r="A66" s="13"/>
      <c r="B66" s="13"/>
      <c r="C66" s="116" t="s">
        <v>92</v>
      </c>
      <c r="D66" s="116"/>
      <c r="E66" s="116"/>
      <c r="F66" s="116"/>
      <c r="G66" s="116"/>
      <c r="H66" s="116"/>
      <c r="I66" s="13"/>
      <c r="J66" s="13"/>
      <c r="K66" s="13"/>
      <c r="L66" s="13"/>
      <c r="M66" s="13"/>
      <c r="N66" s="13"/>
      <c r="O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</row>
    <row r="68" customFormat="false" ht="12.75" hidden="false" customHeight="false" outlineLevel="0" collapsed="false">
      <c r="A68" s="13" t="s">
        <v>47</v>
      </c>
      <c r="B68" s="13"/>
      <c r="C68" s="13"/>
      <c r="D68" s="29" t="str">
        <f aca="false">D6</f>
        <v>Кривцовский с/с</v>
      </c>
      <c r="E68" s="29"/>
      <c r="F68" s="159"/>
      <c r="G68" s="159"/>
      <c r="H68" s="159"/>
      <c r="I68" s="159"/>
      <c r="J68" s="13"/>
      <c r="K68" s="13"/>
      <c r="L68" s="13"/>
      <c r="M68" s="13"/>
      <c r="N68" s="13"/>
      <c r="O68" s="13"/>
    </row>
    <row r="69" customFormat="false" ht="12.75" hidden="false" customHeight="false" outlineLevel="0" collapsed="false">
      <c r="A69" s="61" t="s">
        <v>49</v>
      </c>
      <c r="B69" s="13"/>
      <c r="C69" s="13"/>
      <c r="D69" s="29" t="str">
        <f aca="false">D7</f>
        <v>ООО "Щигрыагросервис"</v>
      </c>
      <c r="E69" s="13"/>
      <c r="F69" s="13"/>
      <c r="G69" s="13"/>
      <c r="H69" s="13"/>
      <c r="I69" s="129"/>
      <c r="J69" s="129"/>
      <c r="K69" s="13"/>
      <c r="L69" s="13"/>
      <c r="M69" s="13"/>
      <c r="N69" s="13"/>
      <c r="O69" s="13"/>
    </row>
    <row r="70" customFormat="false" ht="13.5" hidden="false" customHeight="false" outlineLevel="0" collapsed="false">
      <c r="A70" s="61"/>
      <c r="B70" s="13"/>
      <c r="C70" s="13"/>
      <c r="D70" s="13"/>
      <c r="E70" s="13"/>
      <c r="F70" s="13"/>
      <c r="G70" s="13"/>
      <c r="H70" s="13"/>
      <c r="I70" s="129"/>
      <c r="J70" s="129"/>
      <c r="K70" s="13"/>
      <c r="L70" s="13"/>
      <c r="M70" s="13"/>
      <c r="N70" s="13"/>
      <c r="O70" s="13"/>
    </row>
    <row r="71" customFormat="false" ht="12.75" hidden="false" customHeight="true" outlineLevel="0" collapsed="false">
      <c r="A71" s="131"/>
      <c r="B71" s="63" t="s">
        <v>8</v>
      </c>
      <c r="C71" s="63"/>
      <c r="D71" s="63"/>
      <c r="E71" s="63"/>
      <c r="F71" s="63"/>
      <c r="G71" s="63"/>
      <c r="H71" s="63"/>
      <c r="I71" s="129"/>
      <c r="J71" s="129"/>
      <c r="K71" s="13"/>
      <c r="L71" s="13"/>
      <c r="M71" s="13"/>
      <c r="N71" s="13"/>
      <c r="O71" s="13"/>
    </row>
    <row r="72" customFormat="false" ht="13.5" hidden="false" customHeight="false" outlineLevel="0" collapsed="false">
      <c r="A72" s="131"/>
      <c r="B72" s="65" t="s">
        <v>95</v>
      </c>
      <c r="C72" s="65" t="s">
        <v>53</v>
      </c>
      <c r="D72" s="65" t="s">
        <v>55</v>
      </c>
      <c r="E72" s="69" t="s">
        <v>56</v>
      </c>
      <c r="F72" s="65" t="s">
        <v>57</v>
      </c>
      <c r="G72" s="69" t="s">
        <v>58</v>
      </c>
      <c r="H72" s="117" t="s">
        <v>59</v>
      </c>
      <c r="I72" s="129"/>
      <c r="J72" s="129"/>
      <c r="K72" s="13"/>
      <c r="L72" s="13"/>
      <c r="M72" s="13"/>
      <c r="N72" s="13"/>
      <c r="O72" s="13"/>
    </row>
    <row r="73" s="166" customFormat="true" ht="13.5" hidden="false" customHeight="false" outlineLevel="0" collapsed="false">
      <c r="A73" s="131"/>
      <c r="B73" s="70" t="s">
        <v>96</v>
      </c>
      <c r="C73" s="70" t="s">
        <v>61</v>
      </c>
      <c r="D73" s="70" t="s">
        <v>61</v>
      </c>
      <c r="E73" s="73" t="s">
        <v>62</v>
      </c>
      <c r="F73" s="70" t="s">
        <v>63</v>
      </c>
      <c r="G73" s="73" t="s">
        <v>64</v>
      </c>
      <c r="H73" s="118" t="s">
        <v>65</v>
      </c>
      <c r="I73" s="129"/>
      <c r="J73" s="129"/>
      <c r="K73" s="13"/>
      <c r="L73" s="13"/>
      <c r="M73" s="13"/>
      <c r="N73" s="13"/>
      <c r="O73" s="13"/>
    </row>
    <row r="74" s="166" customFormat="true" ht="13.5" hidden="false" customHeight="false" outlineLevel="0" collapsed="false">
      <c r="A74" s="131"/>
      <c r="B74" s="70" t="s">
        <v>71</v>
      </c>
      <c r="C74" s="70" t="s">
        <v>67</v>
      </c>
      <c r="D74" s="70" t="s">
        <v>67</v>
      </c>
      <c r="E74" s="73" t="s">
        <v>67</v>
      </c>
      <c r="F74" s="70" t="s">
        <v>68</v>
      </c>
      <c r="G74" s="73" t="s">
        <v>69</v>
      </c>
      <c r="H74" s="118" t="s">
        <v>70</v>
      </c>
      <c r="I74" s="129"/>
      <c r="J74" s="129"/>
      <c r="K74" s="13"/>
      <c r="L74" s="13"/>
      <c r="M74" s="13"/>
      <c r="N74" s="13"/>
      <c r="O74" s="13"/>
    </row>
    <row r="75" s="166" customFormat="true" ht="13.5" hidden="false" customHeight="false" outlineLevel="0" collapsed="false">
      <c r="A75" s="131"/>
      <c r="B75" s="119"/>
      <c r="C75" s="120" t="s">
        <v>71</v>
      </c>
      <c r="D75" s="75" t="s">
        <v>72</v>
      </c>
      <c r="E75" s="74" t="s">
        <v>73</v>
      </c>
      <c r="F75" s="75" t="s">
        <v>72</v>
      </c>
      <c r="G75" s="74" t="s">
        <v>73</v>
      </c>
      <c r="H75" s="121" t="s">
        <v>74</v>
      </c>
      <c r="I75" s="129"/>
      <c r="J75" s="129"/>
      <c r="K75" s="13"/>
      <c r="L75" s="13"/>
      <c r="M75" s="13"/>
      <c r="N75" s="13"/>
      <c r="O75" s="13"/>
    </row>
    <row r="76" s="166" customFormat="true" ht="12.75" hidden="false" customHeight="false" outlineLevel="0" collapsed="false">
      <c r="A76" s="79" t="s">
        <v>75</v>
      </c>
      <c r="B76" s="136" t="n">
        <v>13596</v>
      </c>
      <c r="C76" s="136" t="n">
        <f aca="false">B76*0.91</f>
        <v>12372.36</v>
      </c>
      <c r="D76" s="133" t="n">
        <f aca="false">F76*1.04</f>
        <v>19261</v>
      </c>
      <c r="E76" s="137" t="n">
        <f aca="false">C76*D76/1000</f>
        <v>238304</v>
      </c>
      <c r="F76" s="137" t="n">
        <f aca="false">K45</f>
        <v>18520</v>
      </c>
      <c r="G76" s="137" t="n">
        <f aca="false">C76*F76/1000</f>
        <v>229136</v>
      </c>
      <c r="H76" s="139" t="n">
        <f aca="false">G76/L45*100</f>
        <v>105</v>
      </c>
      <c r="I76" s="129"/>
      <c r="J76" s="129"/>
      <c r="K76" s="13"/>
      <c r="L76" s="13"/>
      <c r="M76" s="13"/>
      <c r="N76" s="13"/>
      <c r="O76" s="13"/>
    </row>
    <row r="77" s="166" customFormat="true" ht="12.75" hidden="false" customHeight="false" outlineLevel="0" collapsed="false">
      <c r="A77" s="87" t="s">
        <v>76</v>
      </c>
      <c r="B77" s="142" t="n">
        <v>1417</v>
      </c>
      <c r="C77" s="136" t="n">
        <f aca="false">B77*0.75</f>
        <v>1062.75</v>
      </c>
      <c r="D77" s="133" t="n">
        <f aca="false">F77*1.04</f>
        <v>54528</v>
      </c>
      <c r="E77" s="137" t="n">
        <f aca="false">C77*D77/1000</f>
        <v>57950</v>
      </c>
      <c r="F77" s="137" t="n">
        <f aca="false">K46</f>
        <v>52431</v>
      </c>
      <c r="G77" s="137" t="n">
        <f aca="false">C77*F77/1000</f>
        <v>55721</v>
      </c>
      <c r="H77" s="139" t="n">
        <f aca="false">G77/L46*100</f>
        <v>101.5</v>
      </c>
      <c r="I77" s="129"/>
      <c r="J77" s="129"/>
      <c r="K77" s="13"/>
      <c r="L77" s="13"/>
      <c r="M77" s="13"/>
      <c r="N77" s="13"/>
      <c r="O77" s="13"/>
    </row>
    <row r="78" s="166" customFormat="true" ht="12.75" hidden="false" customHeight="false" outlineLevel="0" collapsed="false">
      <c r="A78" s="87" t="s">
        <v>77</v>
      </c>
      <c r="B78" s="142" t="n">
        <v>1010</v>
      </c>
      <c r="C78" s="136" t="n">
        <f aca="false">B78*0.75</f>
        <v>757.5</v>
      </c>
      <c r="D78" s="133" t="n">
        <f aca="false">F78*1.04</f>
        <v>64925</v>
      </c>
      <c r="E78" s="137" t="n">
        <f aca="false">C78*D78/1000</f>
        <v>49181</v>
      </c>
      <c r="F78" s="137" t="n">
        <f aca="false">K47</f>
        <v>62428</v>
      </c>
      <c r="G78" s="137" t="n">
        <f aca="false">C78*F78/1000</f>
        <v>47289</v>
      </c>
      <c r="H78" s="139" t="n">
        <f aca="false">G78/L47*100</f>
        <v>101.5</v>
      </c>
      <c r="I78" s="129"/>
      <c r="J78" s="129"/>
      <c r="K78" s="13"/>
      <c r="L78" s="13"/>
      <c r="M78" s="13"/>
      <c r="N78" s="13"/>
      <c r="O78" s="13"/>
    </row>
    <row r="79" s="166" customFormat="true" ht="12.75" hidden="true" customHeight="false" outlineLevel="0" collapsed="false">
      <c r="A79" s="87" t="s">
        <v>123</v>
      </c>
      <c r="B79" s="142"/>
      <c r="C79" s="142"/>
      <c r="D79" s="133" t="n">
        <f aca="false">F79*1.04</f>
        <v>0</v>
      </c>
      <c r="E79" s="137" t="n">
        <f aca="false">C79*D79/1000</f>
        <v>0</v>
      </c>
      <c r="F79" s="137" t="n">
        <f aca="false">K48</f>
        <v>0</v>
      </c>
      <c r="G79" s="137" t="n">
        <f aca="false">C79*F79/1000</f>
        <v>0</v>
      </c>
      <c r="H79" s="139" t="e">
        <f aca="false">G79/L48*100</f>
        <v>#DIV/0!</v>
      </c>
      <c r="I79" s="129"/>
      <c r="J79" s="129"/>
      <c r="K79" s="13"/>
      <c r="L79" s="13"/>
      <c r="M79" s="13"/>
      <c r="N79" s="13"/>
      <c r="O79" s="13"/>
    </row>
    <row r="80" s="166" customFormat="true" ht="12.75" hidden="true" customHeight="false" outlineLevel="0" collapsed="false">
      <c r="A80" s="87" t="s">
        <v>79</v>
      </c>
      <c r="B80" s="142"/>
      <c r="C80" s="142"/>
      <c r="D80" s="133" t="n">
        <f aca="false">F80*1.04</f>
        <v>0</v>
      </c>
      <c r="E80" s="137" t="n">
        <f aca="false">C80*D80/1000</f>
        <v>0</v>
      </c>
      <c r="F80" s="137" t="n">
        <f aca="false">K49</f>
        <v>0</v>
      </c>
      <c r="G80" s="137" t="n">
        <f aca="false">C80*F80/1000</f>
        <v>0</v>
      </c>
      <c r="H80" s="139" t="e">
        <f aca="false">G80/L49*100</f>
        <v>#DIV/0!</v>
      </c>
      <c r="I80" s="129"/>
      <c r="J80" s="129"/>
      <c r="K80" s="13"/>
      <c r="L80" s="13"/>
      <c r="M80" s="13"/>
      <c r="N80" s="13"/>
      <c r="O80" s="13"/>
    </row>
    <row r="81" s="166" customFormat="true" ht="13.5" hidden="false" customHeight="false" outlineLevel="0" collapsed="false">
      <c r="A81" s="87" t="s">
        <v>78</v>
      </c>
      <c r="B81" s="142" t="n">
        <v>425</v>
      </c>
      <c r="C81" s="142" t="n">
        <v>425</v>
      </c>
      <c r="D81" s="133" t="n">
        <f aca="false">F81*1.04</f>
        <v>59401</v>
      </c>
      <c r="E81" s="137" t="n">
        <f aca="false">C81*D81/1000</f>
        <v>25245</v>
      </c>
      <c r="F81" s="137" t="n">
        <f aca="false">K50</f>
        <v>57116</v>
      </c>
      <c r="G81" s="137" t="n">
        <f aca="false">C81*F81/1000</f>
        <v>24274</v>
      </c>
      <c r="H81" s="139" t="n">
        <v>0</v>
      </c>
      <c r="I81" s="129"/>
      <c r="J81" s="129"/>
      <c r="K81" s="13"/>
      <c r="L81" s="13"/>
      <c r="M81" s="13"/>
      <c r="N81" s="13"/>
      <c r="O81" s="13"/>
    </row>
    <row r="82" s="166" customFormat="true" ht="13.5" hidden="true" customHeight="false" outlineLevel="0" collapsed="false">
      <c r="A82" s="87" t="s">
        <v>81</v>
      </c>
      <c r="B82" s="142" t="n">
        <v>2.5</v>
      </c>
      <c r="C82" s="142" t="n">
        <v>2.5</v>
      </c>
      <c r="D82" s="133" t="n">
        <f aca="false">F82*1.039</f>
        <v>0</v>
      </c>
      <c r="E82" s="137" t="n">
        <f aca="false">C82*D82/1000</f>
        <v>0</v>
      </c>
      <c r="F82" s="137" t="n">
        <f aca="false">K51</f>
        <v>0</v>
      </c>
      <c r="G82" s="137" t="n">
        <f aca="false">C82*F82/1000</f>
        <v>0</v>
      </c>
      <c r="H82" s="139" t="e">
        <f aca="false">G82/L51*100</f>
        <v>#DIV/0!</v>
      </c>
      <c r="I82" s="129"/>
      <c r="J82" s="129"/>
      <c r="K82" s="13"/>
      <c r="L82" s="13"/>
      <c r="M82" s="13"/>
      <c r="N82" s="13"/>
      <c r="O82" s="13"/>
    </row>
    <row r="83" s="166" customFormat="true" ht="12.75" hidden="true" customHeight="false" outlineLevel="0" collapsed="false">
      <c r="A83" s="87" t="s">
        <v>82</v>
      </c>
      <c r="B83" s="142"/>
      <c r="C83" s="142"/>
      <c r="D83" s="133" t="e">
        <f aca="false">F83*1.044</f>
        <v>#DIV/0!</v>
      </c>
      <c r="E83" s="137" t="e">
        <f aca="false">C83*D83/1000</f>
        <v>#DIV/0!</v>
      </c>
      <c r="F83" s="137" t="e">
        <f aca="false">K52</f>
        <v>#DIV/0!</v>
      </c>
      <c r="G83" s="137" t="e">
        <f aca="false">C83*F83/1000</f>
        <v>#DIV/0!</v>
      </c>
      <c r="H83" s="139" t="e">
        <f aca="false">G83/L52*100</f>
        <v>#DIV/0!</v>
      </c>
      <c r="I83" s="129"/>
      <c r="J83" s="129"/>
      <c r="K83" s="13"/>
      <c r="L83" s="13"/>
      <c r="M83" s="13"/>
      <c r="N83" s="13"/>
      <c r="O83" s="13"/>
    </row>
    <row r="84" s="166" customFormat="true" ht="12.75" hidden="true" customHeight="false" outlineLevel="0" collapsed="false">
      <c r="A84" s="87" t="s">
        <v>83</v>
      </c>
      <c r="B84" s="142"/>
      <c r="C84" s="142"/>
      <c r="D84" s="133" t="e">
        <f aca="false">F84*1.044</f>
        <v>#DIV/0!</v>
      </c>
      <c r="E84" s="137" t="e">
        <f aca="false">C84*D84/1000</f>
        <v>#DIV/0!</v>
      </c>
      <c r="F84" s="137" t="e">
        <f aca="false">K53</f>
        <v>#DIV/0!</v>
      </c>
      <c r="G84" s="137" t="e">
        <f aca="false">C84*F84/1000</f>
        <v>#DIV/0!</v>
      </c>
      <c r="H84" s="139" t="e">
        <f aca="false">G84/L53*100</f>
        <v>#DIV/0!</v>
      </c>
      <c r="I84" s="129"/>
      <c r="J84" s="129"/>
      <c r="K84" s="13"/>
      <c r="L84" s="13"/>
      <c r="M84" s="13"/>
      <c r="N84" s="13"/>
      <c r="O84" s="13"/>
    </row>
    <row r="85" s="166" customFormat="true" ht="12.75" hidden="true" customHeight="false" outlineLevel="0" collapsed="false">
      <c r="A85" s="87" t="s">
        <v>84</v>
      </c>
      <c r="B85" s="142"/>
      <c r="C85" s="142"/>
      <c r="D85" s="133" t="e">
        <f aca="false">F85*1.044</f>
        <v>#DIV/0!</v>
      </c>
      <c r="E85" s="137" t="e">
        <f aca="false">C85*D85/1000</f>
        <v>#DIV/0!</v>
      </c>
      <c r="F85" s="137" t="e">
        <f aca="false">K54</f>
        <v>#DIV/0!</v>
      </c>
      <c r="G85" s="137" t="e">
        <f aca="false">C85*F85/1000</f>
        <v>#DIV/0!</v>
      </c>
      <c r="H85" s="139" t="e">
        <f aca="false">G85/L54*100</f>
        <v>#DIV/0!</v>
      </c>
      <c r="I85" s="129"/>
      <c r="J85" s="129"/>
      <c r="K85" s="13"/>
      <c r="L85" s="13"/>
      <c r="M85" s="13"/>
      <c r="N85" s="13"/>
      <c r="O85" s="13"/>
    </row>
    <row r="86" s="166" customFormat="true" ht="12.75" hidden="true" customHeight="false" outlineLevel="0" collapsed="false">
      <c r="A86" s="87" t="s">
        <v>85</v>
      </c>
      <c r="B86" s="144"/>
      <c r="C86" s="144"/>
      <c r="D86" s="133" t="e">
        <f aca="false">F86*1.044</f>
        <v>#DIV/0!</v>
      </c>
      <c r="E86" s="137" t="e">
        <f aca="false">C86*D86/1000</f>
        <v>#DIV/0!</v>
      </c>
      <c r="F86" s="137" t="e">
        <f aca="false">K55</f>
        <v>#DIV/0!</v>
      </c>
      <c r="G86" s="137" t="e">
        <f aca="false">C86*F86/1000</f>
        <v>#DIV/0!</v>
      </c>
      <c r="H86" s="139" t="e">
        <f aca="false">G86/L55*100</f>
        <v>#DIV/0!</v>
      </c>
      <c r="I86" s="129"/>
      <c r="J86" s="129"/>
      <c r="K86" s="13"/>
      <c r="L86" s="13"/>
      <c r="M86" s="13"/>
      <c r="N86" s="13"/>
      <c r="O86" s="13"/>
    </row>
    <row r="87" s="166" customFormat="true" ht="12.75" hidden="true" customHeight="false" outlineLevel="0" collapsed="false">
      <c r="A87" s="87" t="s">
        <v>86</v>
      </c>
      <c r="B87" s="144"/>
      <c r="C87" s="144"/>
      <c r="D87" s="133" t="n">
        <f aca="false">F87*1.044</f>
        <v>0</v>
      </c>
      <c r="E87" s="137" t="n">
        <f aca="false">C87*D87/1000</f>
        <v>0</v>
      </c>
      <c r="F87" s="137" t="n">
        <f aca="false">K56</f>
        <v>0</v>
      </c>
      <c r="G87" s="137"/>
      <c r="H87" s="139" t="e">
        <f aca="false">G87/L56*100</f>
        <v>#DIV/0!</v>
      </c>
      <c r="I87" s="129"/>
      <c r="J87" s="129"/>
      <c r="K87" s="13"/>
      <c r="L87" s="13"/>
      <c r="M87" s="13"/>
      <c r="N87" s="13"/>
      <c r="O87" s="13"/>
    </row>
    <row r="88" s="166" customFormat="true" ht="12.75" hidden="true" customHeight="false" outlineLevel="0" collapsed="false">
      <c r="A88" s="92" t="s">
        <v>87</v>
      </c>
      <c r="B88" s="93" t="s">
        <v>88</v>
      </c>
      <c r="C88" s="93" t="s">
        <v>88</v>
      </c>
      <c r="D88" s="93" t="s">
        <v>88</v>
      </c>
      <c r="E88" s="133"/>
      <c r="F88" s="93" t="s">
        <v>88</v>
      </c>
      <c r="G88" s="133"/>
      <c r="H88" s="139" t="e">
        <f aca="false">G88/L57*100</f>
        <v>#DIV/0!</v>
      </c>
      <c r="I88" s="129"/>
      <c r="J88" s="129"/>
      <c r="K88" s="13"/>
      <c r="L88" s="13"/>
      <c r="M88" s="13"/>
      <c r="N88" s="13"/>
      <c r="O88" s="13"/>
    </row>
    <row r="89" s="166" customFormat="true" ht="24" hidden="true" customHeight="false" outlineLevel="0" collapsed="false">
      <c r="A89" s="98" t="s">
        <v>97</v>
      </c>
      <c r="B89" s="99" t="s">
        <v>88</v>
      </c>
      <c r="C89" s="99" t="s">
        <v>88</v>
      </c>
      <c r="D89" s="99" t="s">
        <v>88</v>
      </c>
      <c r="E89" s="133"/>
      <c r="F89" s="99" t="s">
        <v>88</v>
      </c>
      <c r="G89" s="133"/>
      <c r="H89" s="139" t="e">
        <f aca="false">G89/L58*100</f>
        <v>#DIV/0!</v>
      </c>
      <c r="I89" s="129"/>
      <c r="J89" s="129"/>
      <c r="K89" s="13"/>
      <c r="L89" s="13"/>
      <c r="M89" s="13"/>
      <c r="N89" s="13"/>
      <c r="O89" s="13"/>
    </row>
    <row r="90" s="166" customFormat="true" ht="24" hidden="true" customHeight="false" outlineLevel="0" collapsed="false">
      <c r="A90" s="98" t="s">
        <v>101</v>
      </c>
      <c r="B90" s="99" t="s">
        <v>88</v>
      </c>
      <c r="C90" s="99" t="s">
        <v>88</v>
      </c>
      <c r="D90" s="99" t="s">
        <v>88</v>
      </c>
      <c r="E90" s="137" t="n">
        <f aca="false">SUM(E91:E95)</f>
        <v>0</v>
      </c>
      <c r="F90" s="99" t="s">
        <v>88</v>
      </c>
      <c r="G90" s="137" t="n">
        <f aca="false">SUM(G91:G95)</f>
        <v>0</v>
      </c>
      <c r="H90" s="139" t="e">
        <f aca="false">G90/L59*100</f>
        <v>#DIV/0!</v>
      </c>
      <c r="I90" s="13"/>
      <c r="J90" s="13"/>
      <c r="K90" s="13"/>
      <c r="L90" s="13"/>
      <c r="M90" s="13"/>
      <c r="N90" s="13"/>
      <c r="O90" s="13"/>
    </row>
    <row r="91" s="166" customFormat="true" ht="12.75" hidden="true" customHeight="false" outlineLevel="0" collapsed="false">
      <c r="A91" s="102" t="s">
        <v>83</v>
      </c>
      <c r="B91" s="99"/>
      <c r="C91" s="99"/>
      <c r="D91" s="99"/>
      <c r="E91" s="137" t="n">
        <f aca="false">C91*D91/1000</f>
        <v>0</v>
      </c>
      <c r="F91" s="137" t="n">
        <f aca="false">K60</f>
        <v>0</v>
      </c>
      <c r="G91" s="137" t="n">
        <f aca="false">F91*C91/1000</f>
        <v>0</v>
      </c>
      <c r="H91" s="139" t="e">
        <f aca="false">G91/L60*100</f>
        <v>#DIV/0!</v>
      </c>
      <c r="I91" s="13"/>
      <c r="J91" s="13"/>
      <c r="K91" s="13"/>
      <c r="L91" s="13"/>
      <c r="M91" s="13"/>
      <c r="N91" s="13"/>
      <c r="O91" s="13"/>
    </row>
    <row r="92" s="166" customFormat="true" ht="12.75" hidden="true" customHeight="false" outlineLevel="0" collapsed="false">
      <c r="A92" s="102" t="s">
        <v>79</v>
      </c>
      <c r="B92" s="99"/>
      <c r="C92" s="99"/>
      <c r="D92" s="99"/>
      <c r="E92" s="137" t="n">
        <f aca="false">C92*D92/1000</f>
        <v>0</v>
      </c>
      <c r="F92" s="137" t="n">
        <f aca="false">K61</f>
        <v>0</v>
      </c>
      <c r="G92" s="137" t="n">
        <f aca="false">F92*C92/1000</f>
        <v>0</v>
      </c>
      <c r="H92" s="139" t="e">
        <f aca="false">G92/L61*100</f>
        <v>#DIV/0!</v>
      </c>
      <c r="I92" s="13"/>
      <c r="J92" s="13"/>
      <c r="K92" s="13"/>
      <c r="L92" s="13"/>
      <c r="M92" s="13"/>
      <c r="N92" s="13"/>
      <c r="O92" s="13"/>
    </row>
    <row r="93" s="166" customFormat="true" ht="12.75" hidden="true" customHeight="false" outlineLevel="0" collapsed="false">
      <c r="A93" s="102" t="s">
        <v>80</v>
      </c>
      <c r="B93" s="99"/>
      <c r="C93" s="99"/>
      <c r="D93" s="99"/>
      <c r="E93" s="137" t="n">
        <f aca="false">C93*D93/1000</f>
        <v>0</v>
      </c>
      <c r="F93" s="137" t="n">
        <f aca="false">K62</f>
        <v>0</v>
      </c>
      <c r="G93" s="137" t="n">
        <f aca="false">F93*C93/1000</f>
        <v>0</v>
      </c>
      <c r="H93" s="139" t="e">
        <f aca="false">G93/L62*100</f>
        <v>#DIV/0!</v>
      </c>
      <c r="I93" s="13"/>
      <c r="J93" s="13"/>
      <c r="K93" s="13"/>
      <c r="L93" s="13"/>
      <c r="M93" s="13"/>
      <c r="N93" s="13"/>
      <c r="O93" s="13"/>
    </row>
    <row r="94" s="166" customFormat="true" ht="12.75" hidden="true" customHeight="false" outlineLevel="0" collapsed="false">
      <c r="A94" s="102" t="s">
        <v>81</v>
      </c>
      <c r="B94" s="99"/>
      <c r="C94" s="99"/>
      <c r="D94" s="99"/>
      <c r="E94" s="137" t="n">
        <f aca="false">C94*D94/1000</f>
        <v>0</v>
      </c>
      <c r="F94" s="137" t="n">
        <f aca="false">K63</f>
        <v>0</v>
      </c>
      <c r="G94" s="137" t="n">
        <f aca="false">F94*C94/1000</f>
        <v>0</v>
      </c>
      <c r="H94" s="139" t="e">
        <f aca="false">G94/L63*100</f>
        <v>#DIV/0!</v>
      </c>
      <c r="I94" s="13"/>
      <c r="J94" s="13"/>
      <c r="K94" s="13"/>
      <c r="L94" s="13"/>
      <c r="M94" s="13"/>
      <c r="N94" s="13"/>
      <c r="O94" s="13"/>
    </row>
    <row r="95" s="166" customFormat="true" ht="13.5" hidden="true" customHeight="false" outlineLevel="0" collapsed="false">
      <c r="A95" s="103" t="s">
        <v>82</v>
      </c>
      <c r="B95" s="148"/>
      <c r="C95" s="148"/>
      <c r="D95" s="148"/>
      <c r="E95" s="151" t="n">
        <f aca="false">C95*D95/1000</f>
        <v>0</v>
      </c>
      <c r="F95" s="137" t="n">
        <f aca="false">K64</f>
        <v>0</v>
      </c>
      <c r="G95" s="151" t="n">
        <f aca="false">F95*C95/1000</f>
        <v>0</v>
      </c>
      <c r="H95" s="139" t="e">
        <f aca="false">G95/L64*100</f>
        <v>#DIV/0!</v>
      </c>
      <c r="I95" s="13"/>
      <c r="J95" s="13"/>
      <c r="K95" s="13"/>
      <c r="L95" s="13"/>
      <c r="M95" s="13"/>
      <c r="N95" s="13"/>
      <c r="O95" s="13"/>
    </row>
    <row r="96" s="167" customFormat="true" ht="30" hidden="false" customHeight="true" outlineLevel="0" collapsed="false">
      <c r="A96" s="110" t="s">
        <v>99</v>
      </c>
      <c r="B96" s="111" t="s">
        <v>88</v>
      </c>
      <c r="C96" s="111" t="s">
        <v>88</v>
      </c>
      <c r="D96" s="111" t="s">
        <v>88</v>
      </c>
      <c r="E96" s="157" t="n">
        <f aca="false">E76+E77+E78+E81+E82</f>
        <v>370680</v>
      </c>
      <c r="F96" s="111" t="s">
        <v>88</v>
      </c>
      <c r="G96" s="157" t="n">
        <f aca="false">G76+G77+G78+G81+G82</f>
        <v>356420</v>
      </c>
      <c r="H96" s="139" t="n">
        <f aca="false">G96/L65*100</f>
        <v>103.7</v>
      </c>
      <c r="I96" s="129"/>
      <c r="J96" s="129"/>
      <c r="K96" s="129"/>
      <c r="L96" s="129"/>
      <c r="M96" s="129"/>
      <c r="N96" s="129"/>
      <c r="O96" s="129"/>
    </row>
    <row r="97" s="128" customFormat="true" ht="52.5" hidden="false" customHeight="true" outlineLevel="0" collapsed="false">
      <c r="A97" s="189"/>
      <c r="B97" s="190"/>
      <c r="C97" s="190"/>
      <c r="D97" s="190"/>
      <c r="E97" s="191"/>
      <c r="F97" s="190"/>
      <c r="G97" s="191"/>
      <c r="H97" s="192"/>
      <c r="I97" s="193"/>
      <c r="J97" s="193"/>
      <c r="K97" s="193"/>
      <c r="L97" s="193"/>
      <c r="M97" s="193"/>
      <c r="N97" s="193"/>
      <c r="O97" s="193"/>
    </row>
    <row r="98" customFormat="false" ht="12.75" hidden="false" customHeight="false" outlineLevel="0" collapsed="false">
      <c r="A98" s="185"/>
      <c r="B98" s="185"/>
      <c r="C98" s="185"/>
      <c r="D98" s="185"/>
      <c r="E98" s="185"/>
      <c r="F98" s="185"/>
      <c r="G98" s="185"/>
      <c r="H98" s="185"/>
      <c r="I98" s="185"/>
      <c r="J98" s="185"/>
      <c r="K98" s="185"/>
      <c r="L98" s="185"/>
      <c r="M98" s="185"/>
      <c r="N98" s="185"/>
      <c r="O98" s="185"/>
    </row>
    <row r="99" customFormat="false" ht="12.75" hidden="false" customHeight="false" outlineLevel="0" collapsed="false">
      <c r="A99" s="185"/>
      <c r="B99" s="185"/>
      <c r="C99" s="185"/>
      <c r="D99" s="185"/>
      <c r="E99" s="185"/>
      <c r="F99" s="185"/>
      <c r="G99" s="185"/>
      <c r="H99" s="185"/>
      <c r="I99" s="185"/>
      <c r="J99" s="185"/>
      <c r="K99" s="185"/>
      <c r="L99" s="185"/>
      <c r="M99" s="185"/>
      <c r="N99" s="185"/>
      <c r="O99" s="185"/>
    </row>
    <row r="100" customFormat="false" ht="12.75" hidden="false" customHeight="false" outlineLevel="0" collapsed="false">
      <c r="A100" s="185"/>
      <c r="B100" s="185"/>
      <c r="C100" s="185"/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  <c r="N100" s="185"/>
      <c r="O100" s="185"/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6:N36"/>
    <mergeCell ref="A40:A44"/>
    <mergeCell ref="B40:H40"/>
    <mergeCell ref="I40:O40"/>
    <mergeCell ref="C66:H66"/>
    <mergeCell ref="A71:A75"/>
    <mergeCell ref="B71:H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7.14"/>
    <col collapsed="false" customWidth="true" hidden="false" outlineLevel="0" max="14" min="14" style="0" width="7.56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 t="s">
        <v>43</v>
      </c>
      <c r="K1" s="13"/>
      <c r="L1" s="13"/>
      <c r="M1" s="13"/>
      <c r="N1" s="13"/>
      <c r="O1" s="13"/>
    </row>
    <row r="2" customFormat="false" ht="12.75" hidden="false" customHeight="false" outlineLevel="0" collapsed="false">
      <c r="A2" s="59" t="s">
        <v>4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13"/>
      <c r="N2" s="13"/>
      <c r="O2" s="13"/>
    </row>
    <row r="3" customFormat="false" ht="12.75" hidden="false" customHeight="false" outlineLevel="0" collapsed="false">
      <c r="A3" s="59" t="s">
        <v>4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13"/>
      <c r="N3" s="13"/>
      <c r="O3" s="13"/>
    </row>
    <row r="4" customFormat="false" ht="12.75" hidden="false" customHeight="false" outlineLevel="0" collapsed="false">
      <c r="A4" s="59" t="s">
        <v>127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13"/>
      <c r="N4" s="13"/>
      <c r="O4" s="13"/>
    </row>
    <row r="5" customFormat="false" ht="10.5" hidden="fals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3"/>
      <c r="N5" s="13"/>
      <c r="O5" s="13"/>
    </row>
    <row r="6" customFormat="false" ht="12.75" hidden="false" customHeight="false" outlineLevel="0" collapsed="false">
      <c r="A6" s="61" t="s">
        <v>47</v>
      </c>
      <c r="B6" s="61"/>
      <c r="C6" s="61"/>
      <c r="D6" s="29" t="s">
        <v>134</v>
      </c>
      <c r="E6" s="13"/>
      <c r="F6" s="29"/>
      <c r="G6" s="13"/>
      <c r="H6" s="13"/>
      <c r="I6" s="13"/>
      <c r="J6" s="29"/>
      <c r="K6" s="13"/>
      <c r="L6" s="13"/>
      <c r="M6" s="13"/>
      <c r="N6" s="13"/>
      <c r="O6" s="13"/>
    </row>
    <row r="7" customFormat="false" ht="12.75" hidden="false" customHeight="false" outlineLevel="0" collapsed="false">
      <c r="A7" s="61" t="s">
        <v>49</v>
      </c>
      <c r="B7" s="61"/>
      <c r="C7" s="61"/>
      <c r="D7" s="29" t="s">
        <v>35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13.5" hidden="false" customHeight="false" outlineLevel="0" collapsed="false">
      <c r="A8" s="61"/>
      <c r="B8" s="61"/>
      <c r="C8" s="61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12.75" hidden="false" customHeight="true" outlineLevel="0" collapsed="false">
      <c r="A9" s="131"/>
      <c r="B9" s="63" t="n">
        <v>2021</v>
      </c>
      <c r="C9" s="63"/>
      <c r="D9" s="63"/>
      <c r="E9" s="63"/>
      <c r="F9" s="64" t="n">
        <v>2022</v>
      </c>
      <c r="G9" s="64"/>
      <c r="H9" s="64"/>
      <c r="I9" s="64"/>
      <c r="J9" s="64"/>
      <c r="K9" s="64"/>
      <c r="L9" s="64"/>
      <c r="M9" s="13"/>
      <c r="N9" s="13"/>
      <c r="O9" s="13"/>
    </row>
    <row r="10" customFormat="false" ht="12.75" hidden="false" customHeight="true" outlineLevel="0" collapsed="false">
      <c r="A10" s="131"/>
      <c r="B10" s="194" t="s">
        <v>53</v>
      </c>
      <c r="C10" s="65" t="s">
        <v>54</v>
      </c>
      <c r="D10" s="65" t="s">
        <v>55</v>
      </c>
      <c r="E10" s="195" t="s">
        <v>56</v>
      </c>
      <c r="F10" s="67" t="s">
        <v>53</v>
      </c>
      <c r="G10" s="65" t="s">
        <v>54</v>
      </c>
      <c r="H10" s="65" t="s">
        <v>55</v>
      </c>
      <c r="I10" s="65" t="s">
        <v>56</v>
      </c>
      <c r="J10" s="68" t="s">
        <v>57</v>
      </c>
      <c r="K10" s="69" t="s">
        <v>58</v>
      </c>
      <c r="L10" s="66" t="s">
        <v>59</v>
      </c>
      <c r="M10" s="13"/>
      <c r="N10" s="13"/>
      <c r="O10" s="13"/>
    </row>
    <row r="11" customFormat="false" ht="13.5" hidden="false" customHeight="false" outlineLevel="0" collapsed="false">
      <c r="A11" s="131"/>
      <c r="B11" s="168" t="s">
        <v>60</v>
      </c>
      <c r="C11" s="70" t="s">
        <v>61</v>
      </c>
      <c r="D11" s="70" t="s">
        <v>61</v>
      </c>
      <c r="E11" s="169" t="s">
        <v>62</v>
      </c>
      <c r="F11" s="72" t="s">
        <v>60</v>
      </c>
      <c r="G11" s="70" t="s">
        <v>61</v>
      </c>
      <c r="H11" s="70" t="s">
        <v>61</v>
      </c>
      <c r="I11" s="70" t="s">
        <v>62</v>
      </c>
      <c r="J11" s="72" t="s">
        <v>63</v>
      </c>
      <c r="K11" s="73" t="s">
        <v>64</v>
      </c>
      <c r="L11" s="71" t="s">
        <v>65</v>
      </c>
      <c r="M11" s="13"/>
      <c r="N11" s="13"/>
      <c r="O11" s="13"/>
    </row>
    <row r="12" customFormat="false" ht="13.5" hidden="false" customHeight="false" outlineLevel="0" collapsed="false">
      <c r="A12" s="131"/>
      <c r="B12" s="168" t="s">
        <v>66</v>
      </c>
      <c r="C12" s="70" t="s">
        <v>67</v>
      </c>
      <c r="D12" s="70" t="s">
        <v>67</v>
      </c>
      <c r="E12" s="169" t="s">
        <v>67</v>
      </c>
      <c r="F12" s="72" t="s">
        <v>66</v>
      </c>
      <c r="G12" s="70" t="s">
        <v>67</v>
      </c>
      <c r="H12" s="70" t="s">
        <v>67</v>
      </c>
      <c r="I12" s="70" t="s">
        <v>67</v>
      </c>
      <c r="J12" s="72" t="s">
        <v>68</v>
      </c>
      <c r="K12" s="73" t="s">
        <v>69</v>
      </c>
      <c r="L12" s="71" t="s">
        <v>70</v>
      </c>
      <c r="M12" s="13"/>
      <c r="N12" s="13"/>
      <c r="O12" s="13"/>
    </row>
    <row r="13" customFormat="false" ht="16.5" hidden="false" customHeight="true" outlineLevel="0" collapsed="false">
      <c r="A13" s="131"/>
      <c r="B13" s="171" t="s">
        <v>71</v>
      </c>
      <c r="C13" s="75" t="s">
        <v>71</v>
      </c>
      <c r="D13" s="75" t="s">
        <v>72</v>
      </c>
      <c r="E13" s="173" t="s">
        <v>73</v>
      </c>
      <c r="F13" s="77" t="s">
        <v>71</v>
      </c>
      <c r="G13" s="75" t="s">
        <v>71</v>
      </c>
      <c r="H13" s="75" t="s">
        <v>72</v>
      </c>
      <c r="I13" s="75" t="s">
        <v>73</v>
      </c>
      <c r="J13" s="78" t="s">
        <v>72</v>
      </c>
      <c r="K13" s="74" t="s">
        <v>73</v>
      </c>
      <c r="L13" s="76" t="s">
        <v>74</v>
      </c>
      <c r="M13" s="13"/>
      <c r="N13" s="13"/>
      <c r="O13" s="13"/>
    </row>
    <row r="14" customFormat="false" ht="12.75" hidden="false" customHeight="true" outlineLevel="0" collapsed="false">
      <c r="A14" s="79" t="s">
        <v>75</v>
      </c>
      <c r="B14" s="132" t="n">
        <v>50.4</v>
      </c>
      <c r="C14" s="186" t="n">
        <v>46</v>
      </c>
      <c r="D14" s="133" t="n">
        <f aca="false">E14/C14*1000</f>
        <v>978</v>
      </c>
      <c r="E14" s="187" t="n">
        <v>45</v>
      </c>
      <c r="F14" s="135" t="n">
        <v>78</v>
      </c>
      <c r="G14" s="133" t="n">
        <f aca="false">F14*0.65</f>
        <v>51</v>
      </c>
      <c r="H14" s="133" t="n">
        <f aca="false">J14*1.165</f>
        <v>1139</v>
      </c>
      <c r="I14" s="137" t="n">
        <f aca="false">G14*H14/1000</f>
        <v>58</v>
      </c>
      <c r="J14" s="138" t="n">
        <f aca="false">D14</f>
        <v>978</v>
      </c>
      <c r="K14" s="137" t="n">
        <f aca="false">G14*J14/1000</f>
        <v>50</v>
      </c>
      <c r="L14" s="139" t="n">
        <f aca="false">K14/E14*100</f>
        <v>111.1</v>
      </c>
      <c r="M14" s="13"/>
      <c r="N14" s="13"/>
      <c r="O14" s="13"/>
    </row>
    <row r="15" customFormat="false" ht="12.75" hidden="true" customHeight="true" outlineLevel="0" collapsed="false">
      <c r="A15" s="87" t="s">
        <v>76</v>
      </c>
      <c r="B15" s="140"/>
      <c r="C15" s="142"/>
      <c r="D15" s="133" t="e">
        <f aca="false">E15/C15*1000</f>
        <v>#DIV/0!</v>
      </c>
      <c r="E15" s="134"/>
      <c r="F15" s="141" t="n">
        <v>0</v>
      </c>
      <c r="G15" s="133" t="n">
        <f aca="false">F15*0.9</f>
        <v>0</v>
      </c>
      <c r="H15" s="133" t="e">
        <f aca="false">J15*1.165</f>
        <v>#DIV/0!</v>
      </c>
      <c r="I15" s="137" t="e">
        <f aca="false">G15*H15/1000</f>
        <v>#DIV/0!</v>
      </c>
      <c r="J15" s="138" t="e">
        <f aca="false">D15</f>
        <v>#DIV/0!</v>
      </c>
      <c r="K15" s="137" t="e">
        <f aca="false">G15*J15/1000</f>
        <v>#DIV/0!</v>
      </c>
      <c r="L15" s="139" t="e">
        <f aca="false">K15/E15*100</f>
        <v>#DIV/0!</v>
      </c>
      <c r="M15" s="13"/>
      <c r="N15" s="13"/>
      <c r="O15" s="13"/>
    </row>
    <row r="16" customFormat="false" ht="14.25" hidden="true" customHeight="true" outlineLevel="0" collapsed="false">
      <c r="A16" s="87" t="s">
        <v>77</v>
      </c>
      <c r="B16" s="140"/>
      <c r="C16" s="142"/>
      <c r="D16" s="133" t="e">
        <f aca="false">E16/C16*1000</f>
        <v>#DIV/0!</v>
      </c>
      <c r="E16" s="134"/>
      <c r="F16" s="141"/>
      <c r="G16" s="133" t="n">
        <f aca="false">F16*0.9</f>
        <v>0</v>
      </c>
      <c r="H16" s="133" t="e">
        <f aca="false">J16*1.165</f>
        <v>#DIV/0!</v>
      </c>
      <c r="I16" s="137" t="e">
        <f aca="false">G16*H16/1000</f>
        <v>#DIV/0!</v>
      </c>
      <c r="J16" s="138" t="e">
        <f aca="false">D16</f>
        <v>#DIV/0!</v>
      </c>
      <c r="K16" s="137" t="e">
        <f aca="false">G16*J16/1000</f>
        <v>#DIV/0!</v>
      </c>
      <c r="L16" s="139" t="e">
        <f aca="false">K16/E16*100</f>
        <v>#DIV/0!</v>
      </c>
      <c r="M16" s="13"/>
      <c r="N16" s="13"/>
      <c r="O16" s="13"/>
    </row>
    <row r="17" customFormat="false" ht="14.25" hidden="true" customHeight="true" outlineLevel="0" collapsed="false">
      <c r="A17" s="87" t="s">
        <v>78</v>
      </c>
      <c r="B17" s="140"/>
      <c r="C17" s="142"/>
      <c r="D17" s="133" t="e">
        <f aca="false">E17/C17*1000</f>
        <v>#DIV/0!</v>
      </c>
      <c r="E17" s="134"/>
      <c r="F17" s="141"/>
      <c r="G17" s="133" t="n">
        <f aca="false">F17*0.9</f>
        <v>0</v>
      </c>
      <c r="H17" s="133" t="e">
        <f aca="false">J17*1.165</f>
        <v>#DIV/0!</v>
      </c>
      <c r="I17" s="137" t="e">
        <f aca="false">G17*H17/1000</f>
        <v>#DIV/0!</v>
      </c>
      <c r="J17" s="138" t="e">
        <f aca="false">D17</f>
        <v>#DIV/0!</v>
      </c>
      <c r="K17" s="137" t="e">
        <f aca="false">G17*J17/1000</f>
        <v>#DIV/0!</v>
      </c>
      <c r="L17" s="139" t="e">
        <f aca="false">K17/E17*100</f>
        <v>#DIV/0!</v>
      </c>
      <c r="M17" s="13"/>
      <c r="N17" s="13"/>
      <c r="O17" s="13"/>
    </row>
    <row r="18" customFormat="false" ht="14.25" hidden="true" customHeight="true" outlineLevel="0" collapsed="false">
      <c r="A18" s="87" t="s">
        <v>79</v>
      </c>
      <c r="B18" s="140"/>
      <c r="C18" s="142"/>
      <c r="D18" s="133" t="e">
        <f aca="false">E18/C18*1000</f>
        <v>#DIV/0!</v>
      </c>
      <c r="E18" s="134"/>
      <c r="F18" s="141"/>
      <c r="G18" s="133" t="n">
        <f aca="false">F18*0.9</f>
        <v>0</v>
      </c>
      <c r="H18" s="133" t="e">
        <f aca="false">J18*1.165</f>
        <v>#DIV/0!</v>
      </c>
      <c r="I18" s="137" t="e">
        <f aca="false">G18*H18/1000</f>
        <v>#DIV/0!</v>
      </c>
      <c r="J18" s="138" t="e">
        <f aca="false">D18</f>
        <v>#DIV/0!</v>
      </c>
      <c r="K18" s="137" t="e">
        <f aca="false">G18*J18/1000</f>
        <v>#DIV/0!</v>
      </c>
      <c r="L18" s="139" t="e">
        <f aca="false">K18/E18*100</f>
        <v>#DIV/0!</v>
      </c>
      <c r="M18" s="13"/>
      <c r="N18" s="13"/>
      <c r="O18" s="13"/>
    </row>
    <row r="19" customFormat="false" ht="14.25" hidden="true" customHeight="true" outlineLevel="0" collapsed="false">
      <c r="A19" s="87" t="s">
        <v>80</v>
      </c>
      <c r="B19" s="140"/>
      <c r="C19" s="142"/>
      <c r="D19" s="133" t="e">
        <f aca="false">E19/C19*1000</f>
        <v>#DIV/0!</v>
      </c>
      <c r="E19" s="134"/>
      <c r="F19" s="141"/>
      <c r="G19" s="133" t="n">
        <f aca="false">F19*0.9</f>
        <v>0</v>
      </c>
      <c r="H19" s="133" t="e">
        <f aca="false">J19*1.165</f>
        <v>#DIV/0!</v>
      </c>
      <c r="I19" s="137" t="e">
        <f aca="false">G19*H19/1000</f>
        <v>#DIV/0!</v>
      </c>
      <c r="J19" s="138" t="e">
        <f aca="false">D19</f>
        <v>#DIV/0!</v>
      </c>
      <c r="K19" s="137" t="e">
        <f aca="false">G19*J19/1000</f>
        <v>#DIV/0!</v>
      </c>
      <c r="L19" s="139" t="e">
        <f aca="false">K19/E19*100</f>
        <v>#DIV/0!</v>
      </c>
      <c r="M19" s="13"/>
      <c r="N19" s="13"/>
      <c r="O19" s="13"/>
    </row>
    <row r="20" customFormat="false" ht="12.75" hidden="false" customHeight="true" outlineLevel="0" collapsed="false">
      <c r="A20" s="87" t="s">
        <v>78</v>
      </c>
      <c r="B20" s="140"/>
      <c r="C20" s="142" t="n">
        <v>0</v>
      </c>
      <c r="D20" s="133" t="n">
        <v>0</v>
      </c>
      <c r="E20" s="134" t="n">
        <v>0</v>
      </c>
      <c r="F20" s="141"/>
      <c r="G20" s="133" t="n">
        <f aca="false">F20*0.85</f>
        <v>0</v>
      </c>
      <c r="H20" s="133"/>
      <c r="I20" s="137" t="n">
        <f aca="false">G20*H20/1000</f>
        <v>0</v>
      </c>
      <c r="J20" s="138"/>
      <c r="K20" s="137" t="n">
        <f aca="false">G20*J20/1000</f>
        <v>0</v>
      </c>
      <c r="L20" s="139" t="e">
        <f aca="false">K20/E20*100</f>
        <v>#DIV/0!</v>
      </c>
      <c r="M20" s="13"/>
      <c r="N20" s="13"/>
      <c r="O20" s="13"/>
    </row>
    <row r="21" customFormat="false" ht="13.5" hidden="false" customHeight="true" outlineLevel="0" collapsed="false">
      <c r="A21" s="87" t="s">
        <v>81</v>
      </c>
      <c r="B21" s="140" t="n">
        <v>1.2</v>
      </c>
      <c r="C21" s="142"/>
      <c r="D21" s="133" t="n">
        <v>0</v>
      </c>
      <c r="E21" s="134"/>
      <c r="F21" s="141"/>
      <c r="G21" s="142"/>
      <c r="H21" s="133"/>
      <c r="I21" s="137" t="n">
        <f aca="false">G21*H21/1000</f>
        <v>0</v>
      </c>
      <c r="J21" s="138"/>
      <c r="K21" s="137"/>
      <c r="L21" s="139"/>
      <c r="M21" s="13"/>
      <c r="N21" s="13"/>
      <c r="O21" s="13"/>
    </row>
    <row r="22" customFormat="false" ht="14.25" hidden="true" customHeight="true" outlineLevel="0" collapsed="false">
      <c r="A22" s="87" t="s">
        <v>83</v>
      </c>
      <c r="B22" s="140"/>
      <c r="C22" s="142"/>
      <c r="D22" s="133" t="e">
        <f aca="false">E22/C22*1000</f>
        <v>#DIV/0!</v>
      </c>
      <c r="E22" s="134"/>
      <c r="F22" s="141"/>
      <c r="G22" s="142"/>
      <c r="H22" s="133"/>
      <c r="I22" s="137" t="n">
        <f aca="false">G22*H22/1000</f>
        <v>0</v>
      </c>
      <c r="J22" s="138" t="e">
        <f aca="false">D22</f>
        <v>#DIV/0!</v>
      </c>
      <c r="K22" s="137" t="e">
        <f aca="false">G22*J22/1000</f>
        <v>#DIV/0!</v>
      </c>
      <c r="L22" s="139" t="e">
        <f aca="false">K22/E22*100</f>
        <v>#DIV/0!</v>
      </c>
      <c r="M22" s="13"/>
      <c r="N22" s="13"/>
      <c r="O22" s="13"/>
    </row>
    <row r="23" customFormat="false" ht="14.25" hidden="true" customHeight="true" outlineLevel="0" collapsed="false">
      <c r="A23" s="87" t="s">
        <v>84</v>
      </c>
      <c r="B23" s="140"/>
      <c r="C23" s="142"/>
      <c r="D23" s="133" t="e">
        <f aca="false">E23/C23*1000</f>
        <v>#DIV/0!</v>
      </c>
      <c r="E23" s="134"/>
      <c r="F23" s="141"/>
      <c r="G23" s="142"/>
      <c r="H23" s="133"/>
      <c r="I23" s="137" t="n">
        <f aca="false">G23*H23/1000</f>
        <v>0</v>
      </c>
      <c r="J23" s="138" t="e">
        <f aca="false">D23</f>
        <v>#DIV/0!</v>
      </c>
      <c r="K23" s="137" t="e">
        <f aca="false">G23*J23/1000</f>
        <v>#DIV/0!</v>
      </c>
      <c r="L23" s="139" t="e">
        <f aca="false">K23/E23*100</f>
        <v>#DIV/0!</v>
      </c>
      <c r="M23" s="13"/>
      <c r="N23" s="13"/>
      <c r="O23" s="13"/>
    </row>
    <row r="24" customFormat="false" ht="14.25" hidden="true" customHeight="true" outlineLevel="0" collapsed="false">
      <c r="A24" s="87" t="s">
        <v>85</v>
      </c>
      <c r="B24" s="161"/>
      <c r="C24" s="144"/>
      <c r="D24" s="133" t="e">
        <f aca="false">E24/C24*1000</f>
        <v>#DIV/0!</v>
      </c>
      <c r="E24" s="134"/>
      <c r="F24" s="145"/>
      <c r="G24" s="144"/>
      <c r="H24" s="133"/>
      <c r="I24" s="137" t="n">
        <f aca="false">G24*H24/1000</f>
        <v>0</v>
      </c>
      <c r="J24" s="138" t="e">
        <f aca="false">D24</f>
        <v>#DIV/0!</v>
      </c>
      <c r="K24" s="137" t="e">
        <f aca="false">G24*J24/1000</f>
        <v>#DIV/0!</v>
      </c>
      <c r="L24" s="139" t="e">
        <f aca="false">K24/E24*100</f>
        <v>#DIV/0!</v>
      </c>
      <c r="M24" s="13"/>
      <c r="N24" s="13"/>
      <c r="O24" s="13"/>
    </row>
    <row r="25" customFormat="false" ht="14.25" hidden="true" customHeight="true" outlineLevel="0" collapsed="false">
      <c r="A25" s="87" t="s">
        <v>86</v>
      </c>
      <c r="B25" s="161"/>
      <c r="C25" s="144"/>
      <c r="D25" s="133" t="e">
        <f aca="false">E25/C25*1000</f>
        <v>#DIV/0!</v>
      </c>
      <c r="E25" s="134"/>
      <c r="F25" s="145"/>
      <c r="G25" s="144"/>
      <c r="H25" s="133"/>
      <c r="I25" s="137" t="n">
        <f aca="false">G25*H25/1000</f>
        <v>0</v>
      </c>
      <c r="J25" s="138" t="e">
        <f aca="false">D25</f>
        <v>#DIV/0!</v>
      </c>
      <c r="K25" s="137" t="e">
        <f aca="false">G25*J25/1000</f>
        <v>#DIV/0!</v>
      </c>
      <c r="L25" s="139" t="e">
        <f aca="false">K25/E25*100</f>
        <v>#DIV/0!</v>
      </c>
      <c r="M25" s="13"/>
      <c r="N25" s="13"/>
      <c r="O25" s="13"/>
    </row>
    <row r="26" customFormat="false" ht="89.25" hidden="true" customHeight="false" outlineLevel="0" collapsed="false">
      <c r="A26" s="92" t="s">
        <v>87</v>
      </c>
      <c r="B26" s="162" t="s">
        <v>88</v>
      </c>
      <c r="C26" s="93" t="s">
        <v>88</v>
      </c>
      <c r="D26" s="93" t="s">
        <v>88</v>
      </c>
      <c r="E26" s="134"/>
      <c r="F26" s="95" t="s">
        <v>88</v>
      </c>
      <c r="G26" s="93" t="s">
        <v>88</v>
      </c>
      <c r="H26" s="93" t="s">
        <v>88</v>
      </c>
      <c r="I26" s="133"/>
      <c r="J26" s="97" t="s">
        <v>88</v>
      </c>
      <c r="K26" s="133"/>
      <c r="L26" s="139" t="e">
        <f aca="false">K26/E26*100</f>
        <v>#DIV/0!</v>
      </c>
      <c r="M26" s="13"/>
      <c r="N26" s="13"/>
      <c r="O26" s="13"/>
    </row>
    <row r="27" customFormat="false" ht="36.75" hidden="true" customHeight="true" outlineLevel="0" collapsed="false">
      <c r="A27" s="98" t="s">
        <v>89</v>
      </c>
      <c r="B27" s="196" t="s">
        <v>88</v>
      </c>
      <c r="C27" s="99" t="s">
        <v>88</v>
      </c>
      <c r="D27" s="99" t="s">
        <v>88</v>
      </c>
      <c r="E27" s="134"/>
      <c r="F27" s="100" t="s">
        <v>88</v>
      </c>
      <c r="G27" s="99" t="s">
        <v>88</v>
      </c>
      <c r="H27" s="99" t="s">
        <v>88</v>
      </c>
      <c r="I27" s="133"/>
      <c r="J27" s="100" t="s">
        <v>88</v>
      </c>
      <c r="K27" s="133"/>
      <c r="L27" s="139" t="e">
        <f aca="false">K27/E27*100</f>
        <v>#DIV/0!</v>
      </c>
      <c r="M27" s="13"/>
      <c r="N27" s="13"/>
      <c r="O27" s="13"/>
    </row>
    <row r="28" customFormat="false" ht="38.25" hidden="true" customHeight="true" outlineLevel="0" collapsed="false">
      <c r="A28" s="101" t="s">
        <v>90</v>
      </c>
      <c r="B28" s="196" t="s">
        <v>88</v>
      </c>
      <c r="C28" s="99" t="s">
        <v>88</v>
      </c>
      <c r="D28" s="99" t="s">
        <v>88</v>
      </c>
      <c r="E28" s="134" t="n">
        <v>0</v>
      </c>
      <c r="F28" s="100" t="s">
        <v>88</v>
      </c>
      <c r="G28" s="99" t="s">
        <v>88</v>
      </c>
      <c r="H28" s="99" t="s">
        <v>88</v>
      </c>
      <c r="I28" s="137" t="n">
        <f aca="false">SUM(I29:I33)</f>
        <v>0</v>
      </c>
      <c r="J28" s="100" t="s">
        <v>88</v>
      </c>
      <c r="K28" s="137" t="n">
        <f aca="false">SUM(K29:K33)</f>
        <v>0</v>
      </c>
      <c r="L28" s="139" t="e">
        <f aca="false">K28/E28*100</f>
        <v>#DIV/0!</v>
      </c>
      <c r="M28" s="13"/>
      <c r="N28" s="13"/>
      <c r="O28" s="13"/>
    </row>
    <row r="29" customFormat="false" ht="72" hidden="true" customHeight="false" outlineLevel="0" collapsed="false">
      <c r="A29" s="102" t="s">
        <v>83</v>
      </c>
      <c r="B29" s="196"/>
      <c r="C29" s="99"/>
      <c r="D29" s="99"/>
      <c r="E29" s="134" t="n">
        <f aca="false">C29*D29/1000</f>
        <v>0</v>
      </c>
      <c r="F29" s="100"/>
      <c r="G29" s="99"/>
      <c r="H29" s="99"/>
      <c r="I29" s="137" t="n">
        <f aca="false">G29*H29/1000</f>
        <v>0</v>
      </c>
      <c r="J29" s="147" t="n">
        <f aca="false">D29</f>
        <v>0</v>
      </c>
      <c r="K29" s="137" t="n">
        <f aca="false">J29*G29/1000</f>
        <v>0</v>
      </c>
      <c r="L29" s="139" t="e">
        <f aca="false">K29/E29*100</f>
        <v>#DIV/0!</v>
      </c>
      <c r="M29" s="13"/>
      <c r="N29" s="13"/>
      <c r="O29" s="13"/>
    </row>
    <row r="30" customFormat="false" ht="36" hidden="true" customHeight="false" outlineLevel="0" collapsed="false">
      <c r="A30" s="102" t="s">
        <v>79</v>
      </c>
      <c r="B30" s="196"/>
      <c r="C30" s="99"/>
      <c r="D30" s="99"/>
      <c r="E30" s="134" t="n">
        <f aca="false">C30*D30/1000</f>
        <v>0</v>
      </c>
      <c r="F30" s="100"/>
      <c r="G30" s="99"/>
      <c r="H30" s="99"/>
      <c r="I30" s="137" t="n">
        <f aca="false">G30*H30/1000</f>
        <v>0</v>
      </c>
      <c r="J30" s="147" t="n">
        <f aca="false">D30</f>
        <v>0</v>
      </c>
      <c r="K30" s="137" t="n">
        <f aca="false">J30*G30/1000</f>
        <v>0</v>
      </c>
      <c r="L30" s="139" t="e">
        <f aca="false">K30/E30*100</f>
        <v>#DIV/0!</v>
      </c>
      <c r="M30" s="13"/>
      <c r="N30" s="13"/>
      <c r="O30" s="13"/>
    </row>
    <row r="31" customFormat="false" ht="72" hidden="true" customHeight="false" outlineLevel="0" collapsed="false">
      <c r="A31" s="102" t="s">
        <v>80</v>
      </c>
      <c r="B31" s="196"/>
      <c r="C31" s="99"/>
      <c r="D31" s="99"/>
      <c r="E31" s="134" t="n">
        <f aca="false">C31*D31/1000</f>
        <v>0</v>
      </c>
      <c r="F31" s="100"/>
      <c r="G31" s="99"/>
      <c r="H31" s="99"/>
      <c r="I31" s="137" t="n">
        <f aca="false">G31*H31/1000</f>
        <v>0</v>
      </c>
      <c r="J31" s="147" t="n">
        <f aca="false">D31</f>
        <v>0</v>
      </c>
      <c r="K31" s="137" t="n">
        <f aca="false">J31*G31/1000</f>
        <v>0</v>
      </c>
      <c r="L31" s="139" t="e">
        <f aca="false">K31/E31*100</f>
        <v>#DIV/0!</v>
      </c>
      <c r="M31" s="13"/>
      <c r="N31" s="13"/>
      <c r="O31" s="13"/>
    </row>
    <row r="32" customFormat="false" ht="48" hidden="true" customHeight="false" outlineLevel="0" collapsed="false">
      <c r="A32" s="102" t="s">
        <v>81</v>
      </c>
      <c r="B32" s="196"/>
      <c r="C32" s="99"/>
      <c r="D32" s="99"/>
      <c r="E32" s="134" t="n">
        <f aca="false">C32*D32/1000</f>
        <v>0</v>
      </c>
      <c r="F32" s="100"/>
      <c r="G32" s="99"/>
      <c r="H32" s="99"/>
      <c r="I32" s="137" t="n">
        <f aca="false">G32*H32/1000</f>
        <v>0</v>
      </c>
      <c r="J32" s="147" t="n">
        <f aca="false">D32</f>
        <v>0</v>
      </c>
      <c r="K32" s="137" t="n">
        <f aca="false">J32*G32/1000</f>
        <v>0</v>
      </c>
      <c r="L32" s="139" t="e">
        <f aca="false">K32/E32*100</f>
        <v>#DIV/0!</v>
      </c>
      <c r="M32" s="13"/>
      <c r="N32" s="13"/>
      <c r="O32" s="13"/>
    </row>
    <row r="33" customFormat="false" ht="60.75" hidden="true" customHeight="false" outlineLevel="0" collapsed="false">
      <c r="A33" s="103" t="s">
        <v>82</v>
      </c>
      <c r="B33" s="197"/>
      <c r="C33" s="148"/>
      <c r="D33" s="148"/>
      <c r="E33" s="198" t="n">
        <f aca="false">C33*D33/1000</f>
        <v>0</v>
      </c>
      <c r="F33" s="150"/>
      <c r="G33" s="148"/>
      <c r="H33" s="148"/>
      <c r="I33" s="151" t="n">
        <f aca="false">G33*H33/1000</f>
        <v>0</v>
      </c>
      <c r="J33" s="152" t="n">
        <f aca="false">D33</f>
        <v>0</v>
      </c>
      <c r="K33" s="151" t="n">
        <f aca="false">J33*G33/1000</f>
        <v>0</v>
      </c>
      <c r="L33" s="139" t="e">
        <f aca="false">K33/E33*100</f>
        <v>#DIV/0!</v>
      </c>
      <c r="M33" s="13"/>
      <c r="N33" s="13"/>
      <c r="O33" s="13"/>
    </row>
    <row r="34" customFormat="false" ht="54" hidden="false" customHeight="true" outlineLevel="0" collapsed="false">
      <c r="A34" s="110" t="s">
        <v>135</v>
      </c>
      <c r="B34" s="199" t="s">
        <v>88</v>
      </c>
      <c r="C34" s="111" t="s">
        <v>88</v>
      </c>
      <c r="D34" s="111" t="s">
        <v>88</v>
      </c>
      <c r="E34" s="200" t="n">
        <f aca="false">E14+E15+E16+E18+E19+E20+E21+E22+E23+E26+E27+E28+E25+E17+E24</f>
        <v>45</v>
      </c>
      <c r="F34" s="113" t="s">
        <v>88</v>
      </c>
      <c r="G34" s="111" t="s">
        <v>88</v>
      </c>
      <c r="H34" s="111" t="s">
        <v>88</v>
      </c>
      <c r="I34" s="157" t="n">
        <f aca="false">I14+I20+I21</f>
        <v>58</v>
      </c>
      <c r="J34" s="113" t="s">
        <v>88</v>
      </c>
      <c r="K34" s="157" t="n">
        <f aca="false">K14</f>
        <v>50</v>
      </c>
      <c r="L34" s="139" t="n">
        <f aca="false">K34/E34*100</f>
        <v>111.1</v>
      </c>
      <c r="M34" s="13"/>
      <c r="N34" s="13"/>
      <c r="O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16" t="s">
        <v>92</v>
      </c>
      <c r="J35" s="116"/>
      <c r="K35" s="116"/>
      <c r="L35" s="116"/>
      <c r="M35" s="116"/>
      <c r="N35" s="116"/>
      <c r="O35" s="13"/>
    </row>
    <row r="36" customFormat="false" ht="12.75" hidden="false" customHeight="false" outlineLevel="0" collapsed="false">
      <c r="A36" s="13" t="s">
        <v>47</v>
      </c>
      <c r="B36" s="13"/>
      <c r="C36" s="13"/>
      <c r="D36" s="29" t="str">
        <f aca="false">D6</f>
        <v>Пригородненский с/с</v>
      </c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</row>
    <row r="37" customFormat="false" ht="12.75" hidden="false" customHeight="false" outlineLevel="0" collapsed="false">
      <c r="A37" s="61" t="s">
        <v>49</v>
      </c>
      <c r="B37" s="13"/>
      <c r="C37" s="13"/>
      <c r="D37" s="29" t="str">
        <f aca="false">D7</f>
        <v>ООО "Руслан"</v>
      </c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</row>
    <row r="39" customFormat="false" ht="12.75" hidden="false" customHeight="true" outlineLevel="0" collapsed="false">
      <c r="A39" s="131"/>
      <c r="B39" s="63" t="n">
        <v>2023</v>
      </c>
      <c r="C39" s="63"/>
      <c r="D39" s="63"/>
      <c r="E39" s="63"/>
      <c r="F39" s="63"/>
      <c r="G39" s="63"/>
      <c r="H39" s="63"/>
      <c r="I39" s="64" t="n">
        <v>2024</v>
      </c>
      <c r="J39" s="64"/>
      <c r="K39" s="64"/>
      <c r="L39" s="64"/>
      <c r="M39" s="64"/>
      <c r="N39" s="64"/>
      <c r="O39" s="64"/>
    </row>
    <row r="40" customFormat="false" ht="13.5" hidden="false" customHeight="false" outlineLevel="0" collapsed="false">
      <c r="A40" s="131"/>
      <c r="B40" s="65" t="s">
        <v>95</v>
      </c>
      <c r="C40" s="65" t="s">
        <v>53</v>
      </c>
      <c r="D40" s="65" t="s">
        <v>55</v>
      </c>
      <c r="E40" s="69" t="s">
        <v>56</v>
      </c>
      <c r="F40" s="65" t="s">
        <v>57</v>
      </c>
      <c r="G40" s="69" t="s">
        <v>58</v>
      </c>
      <c r="H40" s="117" t="s">
        <v>59</v>
      </c>
      <c r="I40" s="68" t="s">
        <v>95</v>
      </c>
      <c r="J40" s="65" t="s">
        <v>53</v>
      </c>
      <c r="K40" s="65" t="s">
        <v>55</v>
      </c>
      <c r="L40" s="69" t="s">
        <v>56</v>
      </c>
      <c r="M40" s="69" t="s">
        <v>57</v>
      </c>
      <c r="N40" s="69" t="s">
        <v>58</v>
      </c>
      <c r="O40" s="117" t="s">
        <v>59</v>
      </c>
    </row>
    <row r="41" customFormat="false" ht="13.5" hidden="false" customHeight="false" outlineLevel="0" collapsed="false">
      <c r="A41" s="131"/>
      <c r="B41" s="70" t="s">
        <v>96</v>
      </c>
      <c r="C41" s="70" t="s">
        <v>61</v>
      </c>
      <c r="D41" s="70" t="s">
        <v>61</v>
      </c>
      <c r="E41" s="73" t="s">
        <v>62</v>
      </c>
      <c r="F41" s="70" t="s">
        <v>63</v>
      </c>
      <c r="G41" s="73" t="s">
        <v>64</v>
      </c>
      <c r="H41" s="118" t="s">
        <v>65</v>
      </c>
      <c r="I41" s="72" t="s">
        <v>96</v>
      </c>
      <c r="J41" s="70" t="s">
        <v>61</v>
      </c>
      <c r="K41" s="70" t="s">
        <v>61</v>
      </c>
      <c r="L41" s="73" t="s">
        <v>62</v>
      </c>
      <c r="M41" s="73" t="s">
        <v>63</v>
      </c>
      <c r="N41" s="73" t="s">
        <v>64</v>
      </c>
      <c r="O41" s="118" t="s">
        <v>65</v>
      </c>
    </row>
    <row r="42" customFormat="false" ht="13.5" hidden="false" customHeight="false" outlineLevel="0" collapsed="false">
      <c r="A42" s="131"/>
      <c r="B42" s="70" t="s">
        <v>71</v>
      </c>
      <c r="C42" s="70" t="s">
        <v>67</v>
      </c>
      <c r="D42" s="70" t="s">
        <v>67</v>
      </c>
      <c r="E42" s="73" t="s">
        <v>67</v>
      </c>
      <c r="F42" s="70" t="s">
        <v>68</v>
      </c>
      <c r="G42" s="73" t="s">
        <v>69</v>
      </c>
      <c r="H42" s="118" t="s">
        <v>70</v>
      </c>
      <c r="I42" s="72" t="s">
        <v>71</v>
      </c>
      <c r="J42" s="70" t="s">
        <v>67</v>
      </c>
      <c r="K42" s="70" t="s">
        <v>67</v>
      </c>
      <c r="L42" s="73" t="s">
        <v>67</v>
      </c>
      <c r="M42" s="73" t="s">
        <v>68</v>
      </c>
      <c r="N42" s="73" t="s">
        <v>69</v>
      </c>
      <c r="O42" s="118" t="s">
        <v>70</v>
      </c>
    </row>
    <row r="43" customFormat="false" ht="16.5" hidden="false" customHeight="true" outlineLevel="0" collapsed="false">
      <c r="A43" s="131"/>
      <c r="B43" s="119"/>
      <c r="C43" s="120" t="s">
        <v>71</v>
      </c>
      <c r="D43" s="75" t="s">
        <v>72</v>
      </c>
      <c r="E43" s="74" t="s">
        <v>73</v>
      </c>
      <c r="F43" s="75" t="s">
        <v>72</v>
      </c>
      <c r="G43" s="74" t="s">
        <v>73</v>
      </c>
      <c r="H43" s="121" t="s">
        <v>74</v>
      </c>
      <c r="I43" s="122"/>
      <c r="J43" s="120" t="s">
        <v>71</v>
      </c>
      <c r="K43" s="75" t="s">
        <v>72</v>
      </c>
      <c r="L43" s="74" t="s">
        <v>73</v>
      </c>
      <c r="M43" s="74" t="s">
        <v>72</v>
      </c>
      <c r="N43" s="74" t="s">
        <v>73</v>
      </c>
      <c r="O43" s="121" t="s">
        <v>74</v>
      </c>
    </row>
    <row r="44" customFormat="false" ht="12.75" hidden="false" customHeight="false" outlineLevel="0" collapsed="false">
      <c r="A44" s="79" t="s">
        <v>75</v>
      </c>
      <c r="B44" s="136" t="n">
        <v>79</v>
      </c>
      <c r="C44" s="201" t="n">
        <f aca="false">B44*0.67</f>
        <v>52.9</v>
      </c>
      <c r="D44" s="133" t="n">
        <f aca="false">F44*1.09</f>
        <v>1242</v>
      </c>
      <c r="E44" s="137" t="n">
        <f aca="false">C44*D44/1000</f>
        <v>66</v>
      </c>
      <c r="F44" s="137" t="n">
        <f aca="false">H14</f>
        <v>1139</v>
      </c>
      <c r="G44" s="137" t="n">
        <f aca="false">C44*F44/1000</f>
        <v>60</v>
      </c>
      <c r="H44" s="139" t="n">
        <f aca="false">G44/I14*100</f>
        <v>103.4</v>
      </c>
      <c r="I44" s="135" t="n">
        <v>84</v>
      </c>
      <c r="J44" s="201" t="n">
        <f aca="false">I44*0.66</f>
        <v>55.4</v>
      </c>
      <c r="K44" s="133" t="n">
        <f aca="false">M44*1.046</f>
        <v>1299</v>
      </c>
      <c r="L44" s="137" t="n">
        <f aca="false">J44*K44/1000</f>
        <v>72</v>
      </c>
      <c r="M44" s="154" t="n">
        <f aca="false">D44</f>
        <v>1242</v>
      </c>
      <c r="N44" s="137" t="n">
        <f aca="false">J44*M44/1000</f>
        <v>69</v>
      </c>
      <c r="O44" s="139" t="n">
        <f aca="false">N44/E44*100</f>
        <v>104.5</v>
      </c>
    </row>
    <row r="45" customFormat="false" ht="12.75" hidden="true" customHeight="false" outlineLevel="0" collapsed="false">
      <c r="A45" s="79" t="s">
        <v>75</v>
      </c>
      <c r="B45" s="136" t="n">
        <v>80</v>
      </c>
      <c r="C45" s="201" t="n">
        <f aca="false">B45*0.96</f>
        <v>76.8</v>
      </c>
      <c r="D45" s="133" t="e">
        <f aca="false">F45*1.09</f>
        <v>#DIV/0!</v>
      </c>
      <c r="E45" s="137" t="e">
        <f aca="false">C45*D45/1000</f>
        <v>#DIV/0!</v>
      </c>
      <c r="F45" s="137" t="e">
        <f aca="false">H15</f>
        <v>#DIV/0!</v>
      </c>
      <c r="G45" s="137" t="e">
        <f aca="false">C45*F45/1000</f>
        <v>#DIV/0!</v>
      </c>
      <c r="H45" s="139" t="e">
        <f aca="false">G45/I15*100</f>
        <v>#DIV/0!</v>
      </c>
      <c r="I45" s="141"/>
      <c r="J45" s="142"/>
      <c r="K45" s="133" t="e">
        <f aca="false">M45*1.046</f>
        <v>#DIV/0!</v>
      </c>
      <c r="L45" s="137" t="e">
        <f aca="false">J45*K45/1000</f>
        <v>#DIV/0!</v>
      </c>
      <c r="M45" s="154" t="e">
        <f aca="false">D45</f>
        <v>#DIV/0!</v>
      </c>
      <c r="N45" s="137" t="e">
        <f aca="false">J45*M45/1000</f>
        <v>#DIV/0!</v>
      </c>
      <c r="O45" s="139" t="e">
        <f aca="false">N45/E45*100</f>
        <v>#DIV/0!</v>
      </c>
    </row>
    <row r="46" customFormat="false" ht="12.75" hidden="true" customHeight="false" outlineLevel="0" collapsed="false">
      <c r="A46" s="79" t="s">
        <v>75</v>
      </c>
      <c r="B46" s="136" t="n">
        <v>81</v>
      </c>
      <c r="C46" s="201" t="n">
        <f aca="false">B46*0.96</f>
        <v>77.8</v>
      </c>
      <c r="D46" s="133" t="e">
        <f aca="false">F46*1.09</f>
        <v>#DIV/0!</v>
      </c>
      <c r="E46" s="137" t="e">
        <f aca="false">C46*D46/1000</f>
        <v>#DIV/0!</v>
      </c>
      <c r="F46" s="137" t="e">
        <f aca="false">H16</f>
        <v>#DIV/0!</v>
      </c>
      <c r="G46" s="137" t="e">
        <f aca="false">C46*F46/1000</f>
        <v>#DIV/0!</v>
      </c>
      <c r="H46" s="139" t="e">
        <f aca="false">G46/I16*100</f>
        <v>#DIV/0!</v>
      </c>
      <c r="I46" s="141"/>
      <c r="J46" s="142"/>
      <c r="K46" s="133" t="e">
        <f aca="false">M46*1.046</f>
        <v>#DIV/0!</v>
      </c>
      <c r="L46" s="137" t="e">
        <f aca="false">J46*K46/1000</f>
        <v>#DIV/0!</v>
      </c>
      <c r="M46" s="154" t="e">
        <f aca="false">D46</f>
        <v>#DIV/0!</v>
      </c>
      <c r="N46" s="137" t="e">
        <f aca="false">J46*M46/1000</f>
        <v>#DIV/0!</v>
      </c>
      <c r="O46" s="139" t="e">
        <f aca="false">N46/E46*100</f>
        <v>#DIV/0!</v>
      </c>
    </row>
    <row r="47" customFormat="false" ht="12.75" hidden="true" customHeight="false" outlineLevel="0" collapsed="false">
      <c r="A47" s="79" t="s">
        <v>75</v>
      </c>
      <c r="B47" s="136" t="n">
        <v>82</v>
      </c>
      <c r="C47" s="201" t="n">
        <f aca="false">B47*0.96</f>
        <v>78.7</v>
      </c>
      <c r="D47" s="133" t="e">
        <f aca="false">F47*1.09</f>
        <v>#DIV/0!</v>
      </c>
      <c r="E47" s="137" t="e">
        <f aca="false">C47*D47/1000</f>
        <v>#DIV/0!</v>
      </c>
      <c r="F47" s="137" t="e">
        <f aca="false">H17</f>
        <v>#DIV/0!</v>
      </c>
      <c r="G47" s="137" t="e">
        <f aca="false">C47*F47/1000</f>
        <v>#DIV/0!</v>
      </c>
      <c r="H47" s="139" t="e">
        <f aca="false">G47/I17*100</f>
        <v>#DIV/0!</v>
      </c>
      <c r="I47" s="141"/>
      <c r="J47" s="142"/>
      <c r="K47" s="133" t="e">
        <f aca="false">M47*1.046</f>
        <v>#DIV/0!</v>
      </c>
      <c r="L47" s="137" t="e">
        <f aca="false">J47*K47/1000</f>
        <v>#DIV/0!</v>
      </c>
      <c r="M47" s="154" t="e">
        <f aca="false">D47</f>
        <v>#DIV/0!</v>
      </c>
      <c r="N47" s="137" t="e">
        <f aca="false">J47*M47/1000</f>
        <v>#DIV/0!</v>
      </c>
      <c r="O47" s="139" t="e">
        <f aca="false">N47/E47*100</f>
        <v>#DIV/0!</v>
      </c>
    </row>
    <row r="48" customFormat="false" ht="12.75" hidden="true" customHeight="false" outlineLevel="0" collapsed="false">
      <c r="A48" s="79" t="s">
        <v>75</v>
      </c>
      <c r="B48" s="136" t="n">
        <v>83</v>
      </c>
      <c r="C48" s="201" t="n">
        <f aca="false">B48*0.96</f>
        <v>79.7</v>
      </c>
      <c r="D48" s="133" t="e">
        <f aca="false">F48*1.09</f>
        <v>#DIV/0!</v>
      </c>
      <c r="E48" s="137" t="e">
        <f aca="false">C48*D48/1000</f>
        <v>#DIV/0!</v>
      </c>
      <c r="F48" s="137" t="e">
        <f aca="false">H18</f>
        <v>#DIV/0!</v>
      </c>
      <c r="G48" s="137" t="e">
        <f aca="false">C48*F48/1000</f>
        <v>#DIV/0!</v>
      </c>
      <c r="H48" s="139" t="e">
        <f aca="false">G48/I18*100</f>
        <v>#DIV/0!</v>
      </c>
      <c r="I48" s="141"/>
      <c r="J48" s="142"/>
      <c r="K48" s="133" t="e">
        <f aca="false">M48*1.046</f>
        <v>#DIV/0!</v>
      </c>
      <c r="L48" s="137" t="e">
        <f aca="false">J48*K48/1000</f>
        <v>#DIV/0!</v>
      </c>
      <c r="M48" s="154" t="e">
        <f aca="false">D48</f>
        <v>#DIV/0!</v>
      </c>
      <c r="N48" s="137" t="e">
        <f aca="false">J48*M48/1000</f>
        <v>#DIV/0!</v>
      </c>
      <c r="O48" s="139" t="e">
        <f aca="false">N48/E48*100</f>
        <v>#DIV/0!</v>
      </c>
    </row>
    <row r="49" customFormat="false" ht="12.75" hidden="true" customHeight="false" outlineLevel="0" collapsed="false">
      <c r="A49" s="79" t="s">
        <v>75</v>
      </c>
      <c r="B49" s="136" t="n">
        <v>84</v>
      </c>
      <c r="C49" s="201" t="n">
        <f aca="false">B49*0.96</f>
        <v>80.6</v>
      </c>
      <c r="D49" s="133" t="e">
        <f aca="false">F49*1.09</f>
        <v>#DIV/0!</v>
      </c>
      <c r="E49" s="137" t="e">
        <f aca="false">C49*D49/1000</f>
        <v>#DIV/0!</v>
      </c>
      <c r="F49" s="137" t="e">
        <f aca="false">H19</f>
        <v>#DIV/0!</v>
      </c>
      <c r="G49" s="137" t="e">
        <f aca="false">C49*F49/1000</f>
        <v>#DIV/0!</v>
      </c>
      <c r="H49" s="139" t="e">
        <f aca="false">G49/I19*100</f>
        <v>#DIV/0!</v>
      </c>
      <c r="I49" s="141"/>
      <c r="J49" s="142"/>
      <c r="K49" s="133" t="e">
        <f aca="false">M49*1.046</f>
        <v>#DIV/0!</v>
      </c>
      <c r="L49" s="137" t="e">
        <f aca="false">J49*K49/1000</f>
        <v>#DIV/0!</v>
      </c>
      <c r="M49" s="154" t="e">
        <f aca="false">D49</f>
        <v>#DIV/0!</v>
      </c>
      <c r="N49" s="137" t="e">
        <f aca="false">J49*M49/1000</f>
        <v>#DIV/0!</v>
      </c>
      <c r="O49" s="139" t="e">
        <f aca="false">N49/E49*100</f>
        <v>#DIV/0!</v>
      </c>
    </row>
    <row r="50" customFormat="false" ht="12.75" hidden="true" customHeight="false" outlineLevel="0" collapsed="false">
      <c r="A50" s="79" t="s">
        <v>75</v>
      </c>
      <c r="B50" s="136" t="n">
        <v>85</v>
      </c>
      <c r="C50" s="201" t="n">
        <f aca="false">B50*0.96</f>
        <v>81.6</v>
      </c>
      <c r="D50" s="133" t="n">
        <f aca="false">F50*1.09</f>
        <v>0</v>
      </c>
      <c r="E50" s="137" t="n">
        <f aca="false">C50*D50/1000</f>
        <v>0</v>
      </c>
      <c r="F50" s="137" t="n">
        <f aca="false">H20</f>
        <v>0</v>
      </c>
      <c r="G50" s="137" t="n">
        <f aca="false">C50*F50/1000</f>
        <v>0</v>
      </c>
      <c r="H50" s="139" t="e">
        <f aca="false">G50/I20*100</f>
        <v>#DIV/0!</v>
      </c>
      <c r="I50" s="141"/>
      <c r="J50" s="142"/>
      <c r="K50" s="133" t="n">
        <f aca="false">M50*1.046</f>
        <v>0</v>
      </c>
      <c r="L50" s="137" t="n">
        <f aca="false">J50*K50/1000</f>
        <v>0</v>
      </c>
      <c r="M50" s="154" t="n">
        <f aca="false">D50</f>
        <v>0</v>
      </c>
      <c r="N50" s="137" t="n">
        <f aca="false">J50*M50/1000</f>
        <v>0</v>
      </c>
      <c r="O50" s="139" t="e">
        <f aca="false">N50/E50*100</f>
        <v>#DIV/0!</v>
      </c>
    </row>
    <row r="51" customFormat="false" ht="12.75" hidden="true" customHeight="false" outlineLevel="0" collapsed="false">
      <c r="A51" s="79" t="s">
        <v>75</v>
      </c>
      <c r="B51" s="136" t="n">
        <v>86</v>
      </c>
      <c r="C51" s="201" t="n">
        <f aca="false">B51*0.96</f>
        <v>82.6</v>
      </c>
      <c r="D51" s="133" t="n">
        <f aca="false">F51*1.09</f>
        <v>0</v>
      </c>
      <c r="E51" s="137" t="n">
        <f aca="false">C51*D51/1000</f>
        <v>0</v>
      </c>
      <c r="F51" s="137" t="n">
        <f aca="false">H21</f>
        <v>0</v>
      </c>
      <c r="G51" s="137" t="n">
        <f aca="false">C51*F51/1000</f>
        <v>0</v>
      </c>
      <c r="H51" s="139" t="e">
        <f aca="false">G51/I21*100</f>
        <v>#DIV/0!</v>
      </c>
      <c r="I51" s="141"/>
      <c r="J51" s="142"/>
      <c r="K51" s="133" t="n">
        <f aca="false">M51*1.046</f>
        <v>0</v>
      </c>
      <c r="L51" s="137" t="n">
        <f aca="false">J51*K51/1000</f>
        <v>0</v>
      </c>
      <c r="M51" s="154" t="n">
        <f aca="false">D51</f>
        <v>0</v>
      </c>
      <c r="N51" s="137" t="n">
        <f aca="false">J51*M51/1000</f>
        <v>0</v>
      </c>
      <c r="O51" s="139" t="e">
        <f aca="false">N51/E51*100</f>
        <v>#DIV/0!</v>
      </c>
    </row>
    <row r="52" customFormat="false" ht="12.75" hidden="true" customHeight="false" outlineLevel="0" collapsed="false">
      <c r="A52" s="79" t="s">
        <v>75</v>
      </c>
      <c r="B52" s="136" t="n">
        <v>87</v>
      </c>
      <c r="C52" s="201" t="n">
        <f aca="false">B52*0.96</f>
        <v>83.5</v>
      </c>
      <c r="D52" s="133" t="n">
        <f aca="false">F52*1.09</f>
        <v>0</v>
      </c>
      <c r="E52" s="137" t="n">
        <f aca="false">C52*D52/1000</f>
        <v>0</v>
      </c>
      <c r="F52" s="137" t="n">
        <f aca="false">H22</f>
        <v>0</v>
      </c>
      <c r="G52" s="137" t="n">
        <f aca="false">C52*F52/1000</f>
        <v>0</v>
      </c>
      <c r="H52" s="139" t="e">
        <f aca="false">G52/I22*100</f>
        <v>#DIV/0!</v>
      </c>
      <c r="I52" s="141"/>
      <c r="J52" s="142"/>
      <c r="K52" s="133" t="n">
        <f aca="false">M52*1.046</f>
        <v>0</v>
      </c>
      <c r="L52" s="137" t="n">
        <f aca="false">J52*K52/1000</f>
        <v>0</v>
      </c>
      <c r="M52" s="154" t="n">
        <f aca="false">D52</f>
        <v>0</v>
      </c>
      <c r="N52" s="137" t="n">
        <f aca="false">J52*M52/1000</f>
        <v>0</v>
      </c>
      <c r="O52" s="139" t="e">
        <f aca="false">N52/E52*100</f>
        <v>#DIV/0!</v>
      </c>
    </row>
    <row r="53" customFormat="false" ht="12.75" hidden="true" customHeight="false" outlineLevel="0" collapsed="false">
      <c r="A53" s="79" t="s">
        <v>75</v>
      </c>
      <c r="B53" s="136" t="n">
        <v>88</v>
      </c>
      <c r="C53" s="201" t="n">
        <f aca="false">B53*0.96</f>
        <v>84.5</v>
      </c>
      <c r="D53" s="133" t="n">
        <f aca="false">F53*1.09</f>
        <v>0</v>
      </c>
      <c r="E53" s="137" t="n">
        <f aca="false">C53*D53/1000</f>
        <v>0</v>
      </c>
      <c r="F53" s="137" t="n">
        <f aca="false">H23</f>
        <v>0</v>
      </c>
      <c r="G53" s="137" t="n">
        <f aca="false">C53*F53/1000</f>
        <v>0</v>
      </c>
      <c r="H53" s="139" t="e">
        <f aca="false">G53/I23*100</f>
        <v>#DIV/0!</v>
      </c>
      <c r="I53" s="141"/>
      <c r="J53" s="142"/>
      <c r="K53" s="133" t="n">
        <f aca="false">M53*1.046</f>
        <v>0</v>
      </c>
      <c r="L53" s="137" t="n">
        <f aca="false">J53*K53/1000</f>
        <v>0</v>
      </c>
      <c r="M53" s="154" t="n">
        <f aca="false">D53</f>
        <v>0</v>
      </c>
      <c r="N53" s="137" t="n">
        <f aca="false">J53*M53/1000</f>
        <v>0</v>
      </c>
      <c r="O53" s="139" t="e">
        <f aca="false">N53/E53*100</f>
        <v>#DIV/0!</v>
      </c>
    </row>
    <row r="54" customFormat="false" ht="12.75" hidden="true" customHeight="false" outlineLevel="0" collapsed="false">
      <c r="A54" s="79" t="s">
        <v>75</v>
      </c>
      <c r="B54" s="136" t="n">
        <v>89</v>
      </c>
      <c r="C54" s="201" t="n">
        <f aca="false">B54*0.96</f>
        <v>85.4</v>
      </c>
      <c r="D54" s="133" t="n">
        <f aca="false">F54*1.09</f>
        <v>0</v>
      </c>
      <c r="E54" s="137" t="n">
        <f aca="false">C54*D54/1000</f>
        <v>0</v>
      </c>
      <c r="F54" s="137" t="n">
        <f aca="false">H24</f>
        <v>0</v>
      </c>
      <c r="G54" s="137" t="n">
        <f aca="false">C54*F54/1000</f>
        <v>0</v>
      </c>
      <c r="H54" s="139" t="e">
        <f aca="false">G54/I24*100</f>
        <v>#DIV/0!</v>
      </c>
      <c r="I54" s="145"/>
      <c r="J54" s="144"/>
      <c r="K54" s="133" t="n">
        <f aca="false">M54*1.046</f>
        <v>0</v>
      </c>
      <c r="L54" s="137" t="n">
        <f aca="false">J54*K54/1000</f>
        <v>0</v>
      </c>
      <c r="M54" s="154" t="n">
        <f aca="false">D54</f>
        <v>0</v>
      </c>
      <c r="N54" s="137" t="n">
        <f aca="false">J54*M54/1000</f>
        <v>0</v>
      </c>
      <c r="O54" s="139" t="e">
        <f aca="false">N54/E54*100</f>
        <v>#DIV/0!</v>
      </c>
    </row>
    <row r="55" customFormat="false" ht="12.75" hidden="true" customHeight="false" outlineLevel="0" collapsed="false">
      <c r="A55" s="79" t="s">
        <v>75</v>
      </c>
      <c r="B55" s="136" t="n">
        <v>90</v>
      </c>
      <c r="C55" s="201" t="n">
        <f aca="false">B55*0.96</f>
        <v>86.4</v>
      </c>
      <c r="D55" s="133" t="n">
        <f aca="false">F55*1.09</f>
        <v>0</v>
      </c>
      <c r="E55" s="137" t="n">
        <f aca="false">C55*D55/1000</f>
        <v>0</v>
      </c>
      <c r="F55" s="137" t="n">
        <f aca="false">H25</f>
        <v>0</v>
      </c>
      <c r="G55" s="137" t="n">
        <f aca="false">C55*F55/1000</f>
        <v>0</v>
      </c>
      <c r="H55" s="139" t="e">
        <f aca="false">G55/I25*100</f>
        <v>#DIV/0!</v>
      </c>
      <c r="I55" s="145"/>
      <c r="J55" s="144"/>
      <c r="K55" s="133" t="n">
        <f aca="false">M55*1.046</f>
        <v>0</v>
      </c>
      <c r="L55" s="137" t="n">
        <f aca="false">J55*K55/1000</f>
        <v>0</v>
      </c>
      <c r="M55" s="154" t="n">
        <f aca="false">D55</f>
        <v>0</v>
      </c>
      <c r="N55" s="137" t="n">
        <f aca="false">J55*M55/1000</f>
        <v>0</v>
      </c>
      <c r="O55" s="139" t="e">
        <f aca="false">N55/E55*100</f>
        <v>#DIV/0!</v>
      </c>
    </row>
    <row r="56" customFormat="false" ht="12.75" hidden="true" customHeight="false" outlineLevel="0" collapsed="false">
      <c r="A56" s="79" t="s">
        <v>75</v>
      </c>
      <c r="B56" s="136" t="n">
        <v>91</v>
      </c>
      <c r="C56" s="201" t="n">
        <f aca="false">B56*0.96</f>
        <v>87.4</v>
      </c>
      <c r="D56" s="133" t="e">
        <f aca="false">F56*1.09</f>
        <v>#VALUE!</v>
      </c>
      <c r="E56" s="137" t="e">
        <f aca="false">C56*D56/1000</f>
        <v>#VALUE!</v>
      </c>
      <c r="F56" s="137" t="str">
        <f aca="false">H26</f>
        <v>х</v>
      </c>
      <c r="G56" s="137" t="e">
        <f aca="false">C56*F56/1000</f>
        <v>#VALUE!</v>
      </c>
      <c r="H56" s="139" t="e">
        <f aca="false">G56/I26*100</f>
        <v>#VALUE!</v>
      </c>
      <c r="I56" s="97" t="s">
        <v>88</v>
      </c>
      <c r="J56" s="93" t="s">
        <v>88</v>
      </c>
      <c r="K56" s="133" t="e">
        <f aca="false">M56*1.046</f>
        <v>#VALUE!</v>
      </c>
      <c r="L56" s="137" t="e">
        <f aca="false">J56*K56/1000</f>
        <v>#VALUE!</v>
      </c>
      <c r="M56" s="154" t="e">
        <f aca="false">D56</f>
        <v>#VALUE!</v>
      </c>
      <c r="N56" s="137" t="e">
        <f aca="false">J56*M56/1000</f>
        <v>#VALUE!</v>
      </c>
      <c r="O56" s="139" t="e">
        <f aca="false">N56/E56*100</f>
        <v>#VALUE!</v>
      </c>
    </row>
    <row r="57" customFormat="false" ht="37.5" hidden="true" customHeight="true" outlineLevel="0" collapsed="false">
      <c r="A57" s="79" t="s">
        <v>75</v>
      </c>
      <c r="B57" s="136" t="n">
        <v>92</v>
      </c>
      <c r="C57" s="201" t="n">
        <f aca="false">B57*0.96</f>
        <v>88.3</v>
      </c>
      <c r="D57" s="133" t="e">
        <f aca="false">F57*1.09</f>
        <v>#VALUE!</v>
      </c>
      <c r="E57" s="137" t="e">
        <f aca="false">C57*D57/1000</f>
        <v>#VALUE!</v>
      </c>
      <c r="F57" s="137" t="str">
        <f aca="false">H27</f>
        <v>х</v>
      </c>
      <c r="G57" s="137" t="e">
        <f aca="false">C57*F57/1000</f>
        <v>#VALUE!</v>
      </c>
      <c r="H57" s="139" t="e">
        <f aca="false">G57/I27*100</f>
        <v>#VALUE!</v>
      </c>
      <c r="I57" s="100" t="s">
        <v>88</v>
      </c>
      <c r="J57" s="99" t="s">
        <v>88</v>
      </c>
      <c r="K57" s="133" t="e">
        <f aca="false">M57*1.046</f>
        <v>#VALUE!</v>
      </c>
      <c r="L57" s="137" t="e">
        <f aca="false">J57*K57/1000</f>
        <v>#VALUE!</v>
      </c>
      <c r="M57" s="154" t="e">
        <f aca="false">D57</f>
        <v>#VALUE!</v>
      </c>
      <c r="N57" s="137" t="e">
        <f aca="false">J57*M57/1000</f>
        <v>#VALUE!</v>
      </c>
      <c r="O57" s="139" t="e">
        <f aca="false">N57/E57*100</f>
        <v>#VALUE!</v>
      </c>
    </row>
    <row r="58" customFormat="false" ht="38.25" hidden="true" customHeight="true" outlineLevel="0" collapsed="false">
      <c r="A58" s="79" t="s">
        <v>75</v>
      </c>
      <c r="B58" s="136" t="n">
        <v>93</v>
      </c>
      <c r="C58" s="201" t="n">
        <f aca="false">B58*0.96</f>
        <v>89.3</v>
      </c>
      <c r="D58" s="133" t="e">
        <f aca="false">F58*1.09</f>
        <v>#VALUE!</v>
      </c>
      <c r="E58" s="137" t="e">
        <f aca="false">C58*D58/1000</f>
        <v>#VALUE!</v>
      </c>
      <c r="F58" s="137" t="str">
        <f aca="false">H28</f>
        <v>х</v>
      </c>
      <c r="G58" s="137" t="e">
        <f aca="false">C58*F58/1000</f>
        <v>#VALUE!</v>
      </c>
      <c r="H58" s="139" t="e">
        <f aca="false">G58/I28*100</f>
        <v>#VALUE!</v>
      </c>
      <c r="I58" s="100" t="s">
        <v>88</v>
      </c>
      <c r="J58" s="99" t="s">
        <v>88</v>
      </c>
      <c r="K58" s="133" t="e">
        <f aca="false">M58*1.046</f>
        <v>#VALUE!</v>
      </c>
      <c r="L58" s="137" t="e">
        <f aca="false">J58*K58/1000</f>
        <v>#VALUE!</v>
      </c>
      <c r="M58" s="154" t="e">
        <f aca="false">D58</f>
        <v>#VALUE!</v>
      </c>
      <c r="N58" s="137" t="e">
        <f aca="false">J58*M58/1000</f>
        <v>#VALUE!</v>
      </c>
      <c r="O58" s="139" t="e">
        <f aca="false">N58/E58*100</f>
        <v>#VALUE!</v>
      </c>
    </row>
    <row r="59" customFormat="false" ht="12.75" hidden="true" customHeight="false" outlineLevel="0" collapsed="false">
      <c r="A59" s="79" t="s">
        <v>75</v>
      </c>
      <c r="B59" s="136" t="n">
        <v>94</v>
      </c>
      <c r="C59" s="201" t="n">
        <f aca="false">B59*0.96</f>
        <v>90.2</v>
      </c>
      <c r="D59" s="133" t="n">
        <f aca="false">F59*1.09</f>
        <v>0</v>
      </c>
      <c r="E59" s="137" t="n">
        <f aca="false">C59*D59/1000</f>
        <v>0</v>
      </c>
      <c r="F59" s="137" t="n">
        <f aca="false">H29</f>
        <v>0</v>
      </c>
      <c r="G59" s="137" t="n">
        <f aca="false">C59*F59/1000</f>
        <v>0</v>
      </c>
      <c r="H59" s="139" t="e">
        <f aca="false">G59/I29*100</f>
        <v>#DIV/0!</v>
      </c>
      <c r="I59" s="100"/>
      <c r="J59" s="99"/>
      <c r="K59" s="133" t="n">
        <f aca="false">M59*1.046</f>
        <v>0</v>
      </c>
      <c r="L59" s="137" t="n">
        <f aca="false">J59*K59/1000</f>
        <v>0</v>
      </c>
      <c r="M59" s="154" t="n">
        <f aca="false">D59</f>
        <v>0</v>
      </c>
      <c r="N59" s="137" t="n">
        <f aca="false">J59*M59/1000</f>
        <v>0</v>
      </c>
      <c r="O59" s="139" t="e">
        <f aca="false">N59/E59*100</f>
        <v>#DIV/0!</v>
      </c>
    </row>
    <row r="60" customFormat="false" ht="12.75" hidden="true" customHeight="false" outlineLevel="0" collapsed="false">
      <c r="A60" s="79" t="s">
        <v>75</v>
      </c>
      <c r="B60" s="136" t="n">
        <v>95</v>
      </c>
      <c r="C60" s="201" t="n">
        <f aca="false">B60*0.96</f>
        <v>91.2</v>
      </c>
      <c r="D60" s="133" t="n">
        <f aca="false">F60*1.09</f>
        <v>0</v>
      </c>
      <c r="E60" s="137" t="n">
        <f aca="false">C60*D60/1000</f>
        <v>0</v>
      </c>
      <c r="F60" s="137" t="n">
        <f aca="false">H30</f>
        <v>0</v>
      </c>
      <c r="G60" s="137" t="n">
        <f aca="false">C60*F60/1000</f>
        <v>0</v>
      </c>
      <c r="H60" s="139" t="e">
        <f aca="false">G60/I30*100</f>
        <v>#DIV/0!</v>
      </c>
      <c r="I60" s="100"/>
      <c r="J60" s="99"/>
      <c r="K60" s="133" t="n">
        <f aca="false">M60*1.046</f>
        <v>0</v>
      </c>
      <c r="L60" s="137" t="n">
        <f aca="false">J60*K60/1000</f>
        <v>0</v>
      </c>
      <c r="M60" s="154" t="n">
        <f aca="false">D60</f>
        <v>0</v>
      </c>
      <c r="N60" s="137" t="n">
        <f aca="false">J60*M60/1000</f>
        <v>0</v>
      </c>
      <c r="O60" s="139" t="e">
        <f aca="false">N60/E60*100</f>
        <v>#DIV/0!</v>
      </c>
    </row>
    <row r="61" customFormat="false" ht="12.75" hidden="true" customHeight="false" outlineLevel="0" collapsed="false">
      <c r="A61" s="79" t="s">
        <v>75</v>
      </c>
      <c r="B61" s="136" t="n">
        <v>96</v>
      </c>
      <c r="C61" s="201" t="n">
        <f aca="false">B61*0.96</f>
        <v>92.2</v>
      </c>
      <c r="D61" s="133" t="n">
        <f aca="false">F61*1.09</f>
        <v>0</v>
      </c>
      <c r="E61" s="137" t="n">
        <f aca="false">C61*D61/1000</f>
        <v>0</v>
      </c>
      <c r="F61" s="137" t="n">
        <f aca="false">H31</f>
        <v>0</v>
      </c>
      <c r="G61" s="137" t="n">
        <f aca="false">C61*F61/1000</f>
        <v>0</v>
      </c>
      <c r="H61" s="139" t="e">
        <f aca="false">G61/I31*100</f>
        <v>#DIV/0!</v>
      </c>
      <c r="I61" s="100"/>
      <c r="J61" s="99"/>
      <c r="K61" s="133" t="n">
        <f aca="false">M61*1.046</f>
        <v>0</v>
      </c>
      <c r="L61" s="137" t="n">
        <f aca="false">J61*K61/1000</f>
        <v>0</v>
      </c>
      <c r="M61" s="154" t="n">
        <f aca="false">D61</f>
        <v>0</v>
      </c>
      <c r="N61" s="137" t="n">
        <f aca="false">J61*M61/1000</f>
        <v>0</v>
      </c>
      <c r="O61" s="139" t="e">
        <f aca="false">N61/E61*100</f>
        <v>#DIV/0!</v>
      </c>
    </row>
    <row r="62" customFormat="false" ht="12.75" hidden="true" customHeight="false" outlineLevel="0" collapsed="false">
      <c r="A62" s="79" t="s">
        <v>75</v>
      </c>
      <c r="B62" s="136" t="n">
        <v>97</v>
      </c>
      <c r="C62" s="201" t="n">
        <f aca="false">B62*0.96</f>
        <v>93.1</v>
      </c>
      <c r="D62" s="133" t="n">
        <f aca="false">F62*1.09</f>
        <v>0</v>
      </c>
      <c r="E62" s="137" t="n">
        <f aca="false">C62*D62/1000</f>
        <v>0</v>
      </c>
      <c r="F62" s="137" t="n">
        <f aca="false">H32</f>
        <v>0</v>
      </c>
      <c r="G62" s="137" t="n">
        <f aca="false">C62*F62/1000</f>
        <v>0</v>
      </c>
      <c r="H62" s="139" t="e">
        <f aca="false">G62/I32*100</f>
        <v>#DIV/0!</v>
      </c>
      <c r="I62" s="100"/>
      <c r="J62" s="99"/>
      <c r="K62" s="133" t="n">
        <f aca="false">M62*1.046</f>
        <v>0</v>
      </c>
      <c r="L62" s="137" t="n">
        <f aca="false">J62*K62/1000</f>
        <v>0</v>
      </c>
      <c r="M62" s="154" t="n">
        <f aca="false">D62</f>
        <v>0</v>
      </c>
      <c r="N62" s="137" t="n">
        <f aca="false">J62*M62/1000</f>
        <v>0</v>
      </c>
      <c r="O62" s="139" t="e">
        <f aca="false">N62/E62*100</f>
        <v>#DIV/0!</v>
      </c>
    </row>
    <row r="63" customFormat="false" ht="12.75" hidden="true" customHeight="false" outlineLevel="0" collapsed="false">
      <c r="A63" s="79" t="s">
        <v>75</v>
      </c>
      <c r="B63" s="136" t="n">
        <v>98</v>
      </c>
      <c r="C63" s="201" t="n">
        <f aca="false">B63*0.96</f>
        <v>94.1</v>
      </c>
      <c r="D63" s="133" t="n">
        <f aca="false">F63*1.09</f>
        <v>0</v>
      </c>
      <c r="E63" s="137" t="n">
        <f aca="false">C63*D63/1000</f>
        <v>0</v>
      </c>
      <c r="F63" s="137" t="n">
        <f aca="false">H33</f>
        <v>0</v>
      </c>
      <c r="G63" s="137" t="n">
        <f aca="false">C63*F63/1000</f>
        <v>0</v>
      </c>
      <c r="H63" s="139" t="e">
        <f aca="false">G63/I33*100</f>
        <v>#DIV/0!</v>
      </c>
      <c r="I63" s="150"/>
      <c r="J63" s="148"/>
      <c r="K63" s="133" t="n">
        <f aca="false">M63*1.046</f>
        <v>0</v>
      </c>
      <c r="L63" s="137" t="n">
        <f aca="false">J63*K63/1000</f>
        <v>0</v>
      </c>
      <c r="M63" s="154" t="n">
        <f aca="false">D63</f>
        <v>0</v>
      </c>
      <c r="N63" s="137" t="n">
        <f aca="false">J63*M63/1000</f>
        <v>0</v>
      </c>
      <c r="O63" s="139" t="e">
        <f aca="false">N63/E63*100</f>
        <v>#DIV/0!</v>
      </c>
    </row>
    <row r="64" customFormat="false" ht="13.5" hidden="false" customHeight="false" outlineLevel="0" collapsed="false">
      <c r="A64" s="79" t="s">
        <v>78</v>
      </c>
      <c r="B64" s="136"/>
      <c r="C64" s="201"/>
      <c r="D64" s="133" t="n">
        <f aca="false">F64*1.09</f>
        <v>0</v>
      </c>
      <c r="E64" s="137" t="n">
        <f aca="false">C64*D64/1000</f>
        <v>0</v>
      </c>
      <c r="F64" s="137" t="n">
        <f aca="false">H20</f>
        <v>0</v>
      </c>
      <c r="G64" s="137" t="n">
        <f aca="false">C64*F64/1000</f>
        <v>0</v>
      </c>
      <c r="H64" s="139" t="n">
        <f aca="false">G64/I34*100</f>
        <v>0</v>
      </c>
      <c r="I64" s="150"/>
      <c r="J64" s="148"/>
      <c r="K64" s="133" t="n">
        <f aca="false">M64*1.046</f>
        <v>0</v>
      </c>
      <c r="L64" s="137" t="n">
        <f aca="false">J64*K64/1000</f>
        <v>0</v>
      </c>
      <c r="M64" s="154" t="n">
        <f aca="false">D64</f>
        <v>0</v>
      </c>
      <c r="N64" s="137" t="n">
        <f aca="false">J64*M64/1000</f>
        <v>0</v>
      </c>
      <c r="O64" s="139" t="e">
        <f aca="false">N64/E64*100</f>
        <v>#DIV/0!</v>
      </c>
    </row>
    <row r="65" customFormat="false" ht="54.75" hidden="false" customHeight="true" outlineLevel="0" collapsed="false">
      <c r="A65" s="110" t="s">
        <v>99</v>
      </c>
      <c r="B65" s="111" t="s">
        <v>88</v>
      </c>
      <c r="C65" s="111" t="s">
        <v>88</v>
      </c>
      <c r="D65" s="111" t="s">
        <v>88</v>
      </c>
      <c r="E65" s="157" t="n">
        <f aca="false">E44+E64</f>
        <v>66</v>
      </c>
      <c r="F65" s="111" t="s">
        <v>88</v>
      </c>
      <c r="G65" s="157" t="e">
        <f aca="false">G44+G45+G46+G48+G49+G50+G51+G52+G53+G56+G57+G58+G47+G55+G54</f>
        <v>#DIV/0!</v>
      </c>
      <c r="H65" s="139" t="e">
        <f aca="false">G65/I35*100</f>
        <v>#DIV/0!</v>
      </c>
      <c r="I65" s="113" t="s">
        <v>88</v>
      </c>
      <c r="J65" s="111" t="s">
        <v>88</v>
      </c>
      <c r="K65" s="111" t="s">
        <v>88</v>
      </c>
      <c r="L65" s="157" t="n">
        <f aca="false">L44+L64</f>
        <v>72</v>
      </c>
      <c r="M65" s="126" t="s">
        <v>88</v>
      </c>
      <c r="N65" s="157" t="e">
        <f aca="false">N44+N45+N46+N48+N49+N50+N51+N52+N53+N56+N57+N58+N47+N55+N54</f>
        <v>#DIV/0!</v>
      </c>
      <c r="O65" s="139" t="e">
        <f aca="false">N65/E65*100</f>
        <v>#DIV/0!</v>
      </c>
    </row>
    <row r="66" customFormat="false" ht="12.75" hidden="false" customHeight="false" outlineLevel="0" collapsed="false">
      <c r="A66" s="13"/>
      <c r="B66" s="13"/>
      <c r="C66" s="116" t="s">
        <v>92</v>
      </c>
      <c r="D66" s="116"/>
      <c r="E66" s="116"/>
      <c r="F66" s="116"/>
      <c r="G66" s="116"/>
      <c r="H66" s="116"/>
      <c r="I66" s="13"/>
      <c r="J66" s="13"/>
      <c r="K66" s="13"/>
      <c r="L66" s="13"/>
      <c r="M66" s="13"/>
      <c r="N66" s="13"/>
      <c r="O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</row>
    <row r="68" customFormat="false" ht="12.75" hidden="false" customHeight="false" outlineLevel="0" collapsed="false">
      <c r="A68" s="13" t="s">
        <v>47</v>
      </c>
      <c r="B68" s="13"/>
      <c r="C68" s="13"/>
      <c r="D68" s="29" t="str">
        <f aca="false">D6</f>
        <v>Пригородненский с/с</v>
      </c>
      <c r="E68" s="29"/>
      <c r="F68" s="159"/>
      <c r="G68" s="159"/>
      <c r="H68" s="159"/>
      <c r="I68" s="159"/>
      <c r="J68" s="13"/>
      <c r="K68" s="13"/>
      <c r="L68" s="13"/>
      <c r="M68" s="13"/>
      <c r="N68" s="13"/>
      <c r="O68" s="13"/>
    </row>
    <row r="69" customFormat="false" ht="12.75" hidden="false" customHeight="false" outlineLevel="0" collapsed="false">
      <c r="A69" s="61" t="s">
        <v>49</v>
      </c>
      <c r="B69" s="13"/>
      <c r="C69" s="13"/>
      <c r="D69" s="29" t="str">
        <f aca="false">D7</f>
        <v>ООО "Руслан"</v>
      </c>
      <c r="E69" s="13"/>
      <c r="F69" s="13"/>
      <c r="G69" s="13"/>
      <c r="H69" s="13"/>
      <c r="I69" s="129"/>
      <c r="J69" s="129"/>
      <c r="K69" s="13"/>
      <c r="L69" s="13"/>
      <c r="M69" s="13"/>
      <c r="N69" s="13"/>
      <c r="O69" s="13"/>
    </row>
    <row r="70" customFormat="false" ht="13.5" hidden="false" customHeight="false" outlineLevel="0" collapsed="false">
      <c r="A70" s="61"/>
      <c r="B70" s="13"/>
      <c r="C70" s="13"/>
      <c r="D70" s="13"/>
      <c r="E70" s="13"/>
      <c r="F70" s="13"/>
      <c r="G70" s="13"/>
      <c r="H70" s="13"/>
      <c r="I70" s="129"/>
      <c r="J70" s="129"/>
      <c r="K70" s="13"/>
      <c r="L70" s="13"/>
      <c r="M70" s="13"/>
      <c r="N70" s="13"/>
      <c r="O70" s="13"/>
    </row>
    <row r="71" s="166" customFormat="true" ht="12.75" hidden="false" customHeight="true" outlineLevel="0" collapsed="false">
      <c r="A71" s="131"/>
      <c r="B71" s="63" t="s">
        <v>136</v>
      </c>
      <c r="C71" s="63"/>
      <c r="D71" s="63"/>
      <c r="E71" s="63"/>
      <c r="F71" s="63"/>
      <c r="G71" s="63"/>
      <c r="H71" s="63"/>
      <c r="I71" s="129"/>
      <c r="J71" s="129"/>
      <c r="K71" s="13"/>
      <c r="L71" s="13"/>
      <c r="M71" s="13"/>
      <c r="N71" s="13"/>
      <c r="O71" s="13"/>
    </row>
    <row r="72" s="166" customFormat="true" ht="13.5" hidden="false" customHeight="false" outlineLevel="0" collapsed="false">
      <c r="A72" s="131"/>
      <c r="B72" s="65" t="s">
        <v>95</v>
      </c>
      <c r="C72" s="65" t="s">
        <v>53</v>
      </c>
      <c r="D72" s="65" t="s">
        <v>55</v>
      </c>
      <c r="E72" s="69" t="s">
        <v>56</v>
      </c>
      <c r="F72" s="65" t="s">
        <v>57</v>
      </c>
      <c r="G72" s="69" t="s">
        <v>58</v>
      </c>
      <c r="H72" s="117" t="s">
        <v>59</v>
      </c>
      <c r="I72" s="129"/>
      <c r="J72" s="129"/>
      <c r="K72" s="13"/>
      <c r="L72" s="13"/>
      <c r="M72" s="13"/>
      <c r="N72" s="13"/>
      <c r="O72" s="13"/>
    </row>
    <row r="73" s="166" customFormat="true" ht="13.5" hidden="false" customHeight="false" outlineLevel="0" collapsed="false">
      <c r="A73" s="131"/>
      <c r="B73" s="70" t="s">
        <v>96</v>
      </c>
      <c r="C73" s="70" t="s">
        <v>61</v>
      </c>
      <c r="D73" s="70" t="s">
        <v>61</v>
      </c>
      <c r="E73" s="73" t="s">
        <v>62</v>
      </c>
      <c r="F73" s="70" t="s">
        <v>63</v>
      </c>
      <c r="G73" s="73" t="s">
        <v>64</v>
      </c>
      <c r="H73" s="118" t="s">
        <v>65</v>
      </c>
      <c r="I73" s="129"/>
      <c r="J73" s="129"/>
      <c r="K73" s="13"/>
      <c r="L73" s="13"/>
      <c r="M73" s="13"/>
      <c r="N73" s="13"/>
      <c r="O73" s="13"/>
    </row>
    <row r="74" s="166" customFormat="true" ht="13.5" hidden="false" customHeight="false" outlineLevel="0" collapsed="false">
      <c r="A74" s="131"/>
      <c r="B74" s="70" t="s">
        <v>71</v>
      </c>
      <c r="C74" s="70" t="s">
        <v>67</v>
      </c>
      <c r="D74" s="70" t="s">
        <v>67</v>
      </c>
      <c r="E74" s="73" t="s">
        <v>67</v>
      </c>
      <c r="F74" s="70" t="s">
        <v>68</v>
      </c>
      <c r="G74" s="73" t="s">
        <v>69</v>
      </c>
      <c r="H74" s="118" t="s">
        <v>70</v>
      </c>
      <c r="I74" s="129"/>
      <c r="J74" s="129"/>
      <c r="K74" s="13"/>
      <c r="L74" s="13"/>
      <c r="M74" s="13"/>
      <c r="N74" s="13"/>
      <c r="O74" s="13"/>
    </row>
    <row r="75" s="166" customFormat="true" ht="13.5" hidden="false" customHeight="false" outlineLevel="0" collapsed="false">
      <c r="A75" s="131"/>
      <c r="B75" s="119"/>
      <c r="C75" s="120" t="s">
        <v>71</v>
      </c>
      <c r="D75" s="75" t="s">
        <v>72</v>
      </c>
      <c r="E75" s="74" t="s">
        <v>73</v>
      </c>
      <c r="F75" s="75" t="s">
        <v>72</v>
      </c>
      <c r="G75" s="74" t="s">
        <v>73</v>
      </c>
      <c r="H75" s="121" t="s">
        <v>74</v>
      </c>
      <c r="I75" s="129"/>
      <c r="J75" s="129"/>
      <c r="K75" s="13"/>
      <c r="L75" s="13"/>
      <c r="M75" s="13"/>
      <c r="N75" s="13"/>
      <c r="O75" s="13"/>
    </row>
    <row r="76" s="166" customFormat="true" ht="12.75" hidden="false" customHeight="false" outlineLevel="0" collapsed="false">
      <c r="A76" s="79" t="s">
        <v>75</v>
      </c>
      <c r="B76" s="136" t="n">
        <v>86</v>
      </c>
      <c r="C76" s="133" t="n">
        <f aca="false">B76*0.68</f>
        <v>58</v>
      </c>
      <c r="D76" s="133" t="n">
        <f aca="false">F76*1.04</f>
        <v>1351</v>
      </c>
      <c r="E76" s="137" t="n">
        <f aca="false">C76*D76/1000</f>
        <v>78</v>
      </c>
      <c r="F76" s="137" t="n">
        <f aca="false">K44</f>
        <v>1299</v>
      </c>
      <c r="G76" s="137" t="n">
        <f aca="false">C76*F76/1000</f>
        <v>75</v>
      </c>
      <c r="H76" s="139" t="n">
        <f aca="false">G76/L44*100</f>
        <v>104.2</v>
      </c>
      <c r="I76" s="129"/>
      <c r="J76" s="129"/>
      <c r="K76" s="13"/>
      <c r="L76" s="13"/>
      <c r="M76" s="13"/>
      <c r="N76" s="13"/>
      <c r="O76" s="13"/>
    </row>
    <row r="77" s="166" customFormat="true" ht="13.5" hidden="false" customHeight="false" outlineLevel="0" collapsed="false">
      <c r="A77" s="87" t="s">
        <v>78</v>
      </c>
      <c r="B77" s="142"/>
      <c r="C77" s="142"/>
      <c r="D77" s="133" t="n">
        <f aca="false">F77*1.04</f>
        <v>0</v>
      </c>
      <c r="E77" s="137" t="n">
        <f aca="false">C77*D77/1000</f>
        <v>0</v>
      </c>
      <c r="F77" s="137" t="n">
        <f aca="false">K64</f>
        <v>0</v>
      </c>
      <c r="G77" s="137" t="n">
        <f aca="false">C77*F77/1000</f>
        <v>0</v>
      </c>
      <c r="H77" s="139" t="e">
        <f aca="false">G77/L64*100</f>
        <v>#DIV/0!</v>
      </c>
      <c r="I77" s="129"/>
      <c r="J77" s="129"/>
      <c r="K77" s="13"/>
      <c r="L77" s="13"/>
      <c r="M77" s="13"/>
      <c r="N77" s="13"/>
      <c r="O77" s="13"/>
    </row>
    <row r="78" s="166" customFormat="true" ht="12.75" hidden="true" customHeight="false" outlineLevel="0" collapsed="false">
      <c r="A78" s="87" t="s">
        <v>77</v>
      </c>
      <c r="B78" s="142"/>
      <c r="C78" s="142"/>
      <c r="D78" s="133"/>
      <c r="E78" s="137" t="n">
        <f aca="false">C78*D78/1000</f>
        <v>0</v>
      </c>
      <c r="F78" s="137" t="e">
        <f aca="false">K46</f>
        <v>#DIV/0!</v>
      </c>
      <c r="G78" s="137" t="e">
        <f aca="false">C78*F78/1000</f>
        <v>#DIV/0!</v>
      </c>
      <c r="H78" s="139" t="e">
        <f aca="false">E78/G78*100</f>
        <v>#DIV/0!</v>
      </c>
      <c r="I78" s="129"/>
      <c r="J78" s="129"/>
      <c r="K78" s="13"/>
      <c r="L78" s="13"/>
      <c r="M78" s="13"/>
      <c r="N78" s="13"/>
      <c r="O78" s="13"/>
    </row>
    <row r="79" s="166" customFormat="true" ht="12.75" hidden="true" customHeight="false" outlineLevel="0" collapsed="false">
      <c r="A79" s="87" t="s">
        <v>78</v>
      </c>
      <c r="B79" s="142"/>
      <c r="C79" s="142"/>
      <c r="D79" s="133"/>
      <c r="E79" s="137" t="n">
        <f aca="false">C79*D79/1000</f>
        <v>0</v>
      </c>
      <c r="F79" s="137" t="e">
        <f aca="false">K47</f>
        <v>#DIV/0!</v>
      </c>
      <c r="G79" s="137" t="e">
        <f aca="false">C79*F79/1000</f>
        <v>#DIV/0!</v>
      </c>
      <c r="H79" s="139" t="e">
        <f aca="false">E79/G79*100</f>
        <v>#DIV/0!</v>
      </c>
      <c r="I79" s="129"/>
      <c r="J79" s="129"/>
      <c r="K79" s="13"/>
      <c r="L79" s="13"/>
      <c r="M79" s="13"/>
      <c r="N79" s="13"/>
      <c r="O79" s="13"/>
    </row>
    <row r="80" s="166" customFormat="true" ht="12.75" hidden="true" customHeight="false" outlineLevel="0" collapsed="false">
      <c r="A80" s="87" t="s">
        <v>79</v>
      </c>
      <c r="B80" s="142"/>
      <c r="C80" s="142"/>
      <c r="D80" s="133"/>
      <c r="E80" s="137" t="n">
        <f aca="false">C80*D80/1000</f>
        <v>0</v>
      </c>
      <c r="F80" s="137" t="e">
        <f aca="false">K48</f>
        <v>#DIV/0!</v>
      </c>
      <c r="G80" s="137" t="e">
        <f aca="false">C80*F80/1000</f>
        <v>#DIV/0!</v>
      </c>
      <c r="H80" s="139" t="e">
        <f aca="false">E80/G80*100</f>
        <v>#DIV/0!</v>
      </c>
      <c r="I80" s="129"/>
      <c r="J80" s="129"/>
      <c r="K80" s="13"/>
      <c r="L80" s="13"/>
      <c r="M80" s="13"/>
      <c r="N80" s="13"/>
      <c r="O80" s="13"/>
    </row>
    <row r="81" s="166" customFormat="true" ht="12.75" hidden="true" customHeight="false" outlineLevel="0" collapsed="false">
      <c r="A81" s="87" t="s">
        <v>80</v>
      </c>
      <c r="B81" s="142"/>
      <c r="C81" s="142"/>
      <c r="D81" s="133"/>
      <c r="E81" s="137" t="n">
        <f aca="false">C81*D81/1000</f>
        <v>0</v>
      </c>
      <c r="F81" s="137" t="e">
        <f aca="false">K49</f>
        <v>#DIV/0!</v>
      </c>
      <c r="G81" s="137" t="e">
        <f aca="false">C81*F81/1000</f>
        <v>#DIV/0!</v>
      </c>
      <c r="H81" s="139" t="e">
        <f aca="false">E81/G81*100</f>
        <v>#DIV/0!</v>
      </c>
      <c r="I81" s="129"/>
      <c r="J81" s="129"/>
      <c r="K81" s="13"/>
      <c r="L81" s="13"/>
      <c r="M81" s="13"/>
      <c r="N81" s="13"/>
      <c r="O81" s="13"/>
    </row>
    <row r="82" s="166" customFormat="true" ht="12.75" hidden="true" customHeight="false" outlineLevel="0" collapsed="false">
      <c r="A82" s="87" t="s">
        <v>81</v>
      </c>
      <c r="B82" s="142"/>
      <c r="C82" s="142"/>
      <c r="D82" s="133"/>
      <c r="E82" s="137" t="n">
        <f aca="false">C82*D82/1000</f>
        <v>0</v>
      </c>
      <c r="F82" s="137" t="n">
        <f aca="false">K50</f>
        <v>0</v>
      </c>
      <c r="G82" s="137" t="n">
        <f aca="false">C82*F82/1000</f>
        <v>0</v>
      </c>
      <c r="H82" s="139" t="e">
        <f aca="false">E82/G82*100</f>
        <v>#DIV/0!</v>
      </c>
      <c r="I82" s="129"/>
      <c r="J82" s="129"/>
      <c r="K82" s="13"/>
      <c r="L82" s="13"/>
      <c r="M82" s="13"/>
      <c r="N82" s="13"/>
      <c r="O82" s="13"/>
    </row>
    <row r="83" s="166" customFormat="true" ht="12.75" hidden="true" customHeight="false" outlineLevel="0" collapsed="false">
      <c r="A83" s="87" t="s">
        <v>82</v>
      </c>
      <c r="B83" s="142"/>
      <c r="C83" s="142"/>
      <c r="D83" s="133"/>
      <c r="E83" s="137" t="n">
        <f aca="false">C83*D83/1000</f>
        <v>0</v>
      </c>
      <c r="F83" s="137" t="n">
        <f aca="false">K51</f>
        <v>0</v>
      </c>
      <c r="G83" s="137" t="n">
        <f aca="false">C83*F83/1000</f>
        <v>0</v>
      </c>
      <c r="H83" s="139" t="e">
        <f aca="false">E83/G83*100</f>
        <v>#DIV/0!</v>
      </c>
      <c r="I83" s="129"/>
      <c r="J83" s="129"/>
      <c r="K83" s="13"/>
      <c r="L83" s="13"/>
      <c r="M83" s="13"/>
      <c r="N83" s="13"/>
      <c r="O83" s="13"/>
    </row>
    <row r="84" s="166" customFormat="true" ht="12.75" hidden="true" customHeight="false" outlineLevel="0" collapsed="false">
      <c r="A84" s="87" t="s">
        <v>83</v>
      </c>
      <c r="B84" s="142"/>
      <c r="C84" s="142"/>
      <c r="D84" s="133"/>
      <c r="E84" s="137" t="n">
        <f aca="false">C84*D84/1000</f>
        <v>0</v>
      </c>
      <c r="F84" s="137" t="n">
        <f aca="false">K52</f>
        <v>0</v>
      </c>
      <c r="G84" s="137" t="n">
        <f aca="false">C84*F84/1000</f>
        <v>0</v>
      </c>
      <c r="H84" s="139" t="e">
        <f aca="false">E84/G84*100</f>
        <v>#DIV/0!</v>
      </c>
      <c r="I84" s="129"/>
      <c r="J84" s="129"/>
      <c r="K84" s="13"/>
      <c r="L84" s="13"/>
      <c r="M84" s="13"/>
      <c r="N84" s="13"/>
      <c r="O84" s="13"/>
    </row>
    <row r="85" s="166" customFormat="true" ht="12.75" hidden="true" customHeight="false" outlineLevel="0" collapsed="false">
      <c r="A85" s="87" t="s">
        <v>84</v>
      </c>
      <c r="B85" s="142"/>
      <c r="C85" s="142"/>
      <c r="D85" s="133"/>
      <c r="E85" s="137" t="n">
        <f aca="false">C85*D85/1000</f>
        <v>0</v>
      </c>
      <c r="F85" s="137" t="n">
        <f aca="false">K53</f>
        <v>0</v>
      </c>
      <c r="G85" s="137" t="n">
        <f aca="false">C85*F85/1000</f>
        <v>0</v>
      </c>
      <c r="H85" s="139" t="e">
        <f aca="false">E85/G85*100</f>
        <v>#DIV/0!</v>
      </c>
      <c r="I85" s="129"/>
      <c r="J85" s="129"/>
      <c r="K85" s="13"/>
      <c r="L85" s="13"/>
      <c r="M85" s="13"/>
      <c r="N85" s="13"/>
      <c r="O85" s="13"/>
    </row>
    <row r="86" s="166" customFormat="true" ht="12.75" hidden="true" customHeight="false" outlineLevel="0" collapsed="false">
      <c r="A86" s="87" t="s">
        <v>85</v>
      </c>
      <c r="B86" s="144"/>
      <c r="C86" s="144"/>
      <c r="D86" s="133"/>
      <c r="E86" s="137" t="n">
        <f aca="false">C86*D86/1000</f>
        <v>0</v>
      </c>
      <c r="F86" s="137" t="n">
        <f aca="false">K54</f>
        <v>0</v>
      </c>
      <c r="G86" s="137" t="n">
        <f aca="false">C86*F86/1000</f>
        <v>0</v>
      </c>
      <c r="H86" s="139" t="e">
        <f aca="false">E86/G86*100</f>
        <v>#DIV/0!</v>
      </c>
      <c r="I86" s="129"/>
      <c r="J86" s="129"/>
      <c r="K86" s="13"/>
      <c r="L86" s="13"/>
      <c r="M86" s="13"/>
      <c r="N86" s="13"/>
      <c r="O86" s="13"/>
    </row>
    <row r="87" s="166" customFormat="true" ht="12.75" hidden="true" customHeight="false" outlineLevel="0" collapsed="false">
      <c r="A87" s="87" t="s">
        <v>86</v>
      </c>
      <c r="B87" s="144"/>
      <c r="C87" s="144"/>
      <c r="D87" s="144"/>
      <c r="E87" s="137"/>
      <c r="F87" s="137" t="n">
        <f aca="false">K55</f>
        <v>0</v>
      </c>
      <c r="G87" s="137"/>
      <c r="H87" s="139"/>
      <c r="I87" s="129"/>
      <c r="J87" s="129"/>
      <c r="K87" s="13"/>
      <c r="L87" s="13"/>
      <c r="M87" s="13"/>
      <c r="N87" s="13"/>
      <c r="O87" s="13"/>
    </row>
    <row r="88" s="166" customFormat="true" ht="89.25" hidden="true" customHeight="false" outlineLevel="0" collapsed="false">
      <c r="A88" s="92" t="s">
        <v>87</v>
      </c>
      <c r="B88" s="93" t="s">
        <v>88</v>
      </c>
      <c r="C88" s="93" t="s">
        <v>88</v>
      </c>
      <c r="D88" s="93" t="s">
        <v>88</v>
      </c>
      <c r="E88" s="133"/>
      <c r="F88" s="93" t="s">
        <v>88</v>
      </c>
      <c r="G88" s="133"/>
      <c r="H88" s="139" t="e">
        <f aca="false">IF(L56=0,0,G88/L56*100)</f>
        <v>#VALUE!</v>
      </c>
      <c r="I88" s="129"/>
      <c r="J88" s="129"/>
      <c r="K88" s="13"/>
      <c r="L88" s="13"/>
      <c r="M88" s="13"/>
      <c r="N88" s="13"/>
      <c r="O88" s="13"/>
    </row>
    <row r="89" s="166" customFormat="true" ht="108" hidden="true" customHeight="false" outlineLevel="0" collapsed="false">
      <c r="A89" s="98" t="s">
        <v>97</v>
      </c>
      <c r="B89" s="99" t="s">
        <v>88</v>
      </c>
      <c r="C89" s="99" t="s">
        <v>88</v>
      </c>
      <c r="D89" s="99" t="s">
        <v>88</v>
      </c>
      <c r="E89" s="133"/>
      <c r="F89" s="99" t="s">
        <v>88</v>
      </c>
      <c r="G89" s="133"/>
      <c r="H89" s="139" t="e">
        <f aca="false">IF(L57=0,0,G89/L57*100)</f>
        <v>#VALUE!</v>
      </c>
      <c r="I89" s="129"/>
      <c r="J89" s="129"/>
      <c r="K89" s="13"/>
      <c r="L89" s="13"/>
      <c r="M89" s="13"/>
      <c r="N89" s="13"/>
      <c r="O89" s="13"/>
    </row>
    <row r="90" s="166" customFormat="true" ht="108" hidden="true" customHeight="false" outlineLevel="0" collapsed="false">
      <c r="A90" s="98" t="s">
        <v>101</v>
      </c>
      <c r="B90" s="99" t="s">
        <v>88</v>
      </c>
      <c r="C90" s="99" t="s">
        <v>88</v>
      </c>
      <c r="D90" s="99" t="s">
        <v>88</v>
      </c>
      <c r="E90" s="137" t="n">
        <f aca="false">SUM(E91:E95)</f>
        <v>0</v>
      </c>
      <c r="F90" s="99" t="s">
        <v>88</v>
      </c>
      <c r="G90" s="137" t="n">
        <f aca="false">SUM(G91:G95)</f>
        <v>0</v>
      </c>
      <c r="H90" s="139" t="e">
        <f aca="false">IF(L58=0,0,G90/L58*100)</f>
        <v>#VALUE!</v>
      </c>
      <c r="I90" s="13"/>
      <c r="J90" s="13"/>
      <c r="K90" s="13"/>
      <c r="L90" s="13"/>
      <c r="M90" s="13"/>
      <c r="N90" s="13"/>
      <c r="O90" s="13"/>
    </row>
    <row r="91" s="166" customFormat="true" ht="72" hidden="true" customHeight="false" outlineLevel="0" collapsed="false">
      <c r="A91" s="102" t="s">
        <v>83</v>
      </c>
      <c r="B91" s="99"/>
      <c r="C91" s="99"/>
      <c r="D91" s="99"/>
      <c r="E91" s="137" t="n">
        <f aca="false">C91*D91/1000</f>
        <v>0</v>
      </c>
      <c r="F91" s="137" t="n">
        <f aca="false">K59</f>
        <v>0</v>
      </c>
      <c r="G91" s="137" t="n">
        <f aca="false">F91*C91/1000</f>
        <v>0</v>
      </c>
      <c r="H91" s="139" t="n">
        <f aca="false">IF(L59=0,0,G91/L59*100)</f>
        <v>0</v>
      </c>
      <c r="I91" s="13"/>
      <c r="J91" s="13"/>
      <c r="K91" s="13"/>
      <c r="L91" s="13"/>
      <c r="M91" s="13"/>
      <c r="N91" s="13"/>
      <c r="O91" s="13"/>
    </row>
    <row r="92" s="166" customFormat="true" ht="36" hidden="true" customHeight="false" outlineLevel="0" collapsed="false">
      <c r="A92" s="102" t="s">
        <v>79</v>
      </c>
      <c r="B92" s="99"/>
      <c r="C92" s="99"/>
      <c r="D92" s="99"/>
      <c r="E92" s="137" t="n">
        <f aca="false">C92*D92/1000</f>
        <v>0</v>
      </c>
      <c r="F92" s="137" t="n">
        <f aca="false">K60</f>
        <v>0</v>
      </c>
      <c r="G92" s="137" t="n">
        <f aca="false">F92*C92/1000</f>
        <v>0</v>
      </c>
      <c r="H92" s="139" t="n">
        <f aca="false">IF(L60=0,0,G92/L60*100)</f>
        <v>0</v>
      </c>
      <c r="I92" s="13"/>
      <c r="J92" s="13"/>
      <c r="K92" s="13"/>
      <c r="L92" s="13"/>
      <c r="M92" s="13"/>
      <c r="N92" s="13"/>
      <c r="O92" s="13"/>
    </row>
    <row r="93" s="166" customFormat="true" ht="72" hidden="true" customHeight="false" outlineLevel="0" collapsed="false">
      <c r="A93" s="102" t="s">
        <v>80</v>
      </c>
      <c r="B93" s="99"/>
      <c r="C93" s="99"/>
      <c r="D93" s="99"/>
      <c r="E93" s="137" t="n">
        <f aca="false">C93*D93/1000</f>
        <v>0</v>
      </c>
      <c r="F93" s="137" t="n">
        <f aca="false">K61</f>
        <v>0</v>
      </c>
      <c r="G93" s="137" t="n">
        <f aca="false">F93*C93/1000</f>
        <v>0</v>
      </c>
      <c r="H93" s="139" t="n">
        <f aca="false">IF(L61=0,0,G93/L61*100)</f>
        <v>0</v>
      </c>
      <c r="I93" s="13"/>
      <c r="J93" s="13"/>
      <c r="K93" s="13"/>
      <c r="L93" s="13"/>
      <c r="M93" s="13"/>
      <c r="N93" s="13"/>
      <c r="O93" s="13"/>
    </row>
    <row r="94" s="166" customFormat="true" ht="48" hidden="true" customHeight="false" outlineLevel="0" collapsed="false">
      <c r="A94" s="102" t="s">
        <v>81</v>
      </c>
      <c r="B94" s="99"/>
      <c r="C94" s="99"/>
      <c r="D94" s="99"/>
      <c r="E94" s="137" t="n">
        <f aca="false">C94*D94/1000</f>
        <v>0</v>
      </c>
      <c r="F94" s="137" t="n">
        <f aca="false">K62</f>
        <v>0</v>
      </c>
      <c r="G94" s="137" t="n">
        <f aca="false">F94*C94/1000</f>
        <v>0</v>
      </c>
      <c r="H94" s="139" t="n">
        <f aca="false">IF(L62=0,0,G94/L62*100)</f>
        <v>0</v>
      </c>
      <c r="I94" s="13"/>
      <c r="J94" s="13"/>
      <c r="K94" s="13"/>
      <c r="L94" s="13"/>
      <c r="M94" s="13"/>
      <c r="N94" s="13"/>
      <c r="O94" s="13"/>
    </row>
    <row r="95" s="166" customFormat="true" ht="60.75" hidden="true" customHeight="false" outlineLevel="0" collapsed="false">
      <c r="A95" s="103" t="s">
        <v>82</v>
      </c>
      <c r="B95" s="148"/>
      <c r="C95" s="148"/>
      <c r="D95" s="148"/>
      <c r="E95" s="151" t="n">
        <f aca="false">C95*D95/1000</f>
        <v>0</v>
      </c>
      <c r="F95" s="137" t="n">
        <f aca="false">K63</f>
        <v>0</v>
      </c>
      <c r="G95" s="151" t="n">
        <f aca="false">F95*C95/1000</f>
        <v>0</v>
      </c>
      <c r="H95" s="202" t="n">
        <f aca="false">IF(L63=0,0,G95/L63*100)</f>
        <v>0</v>
      </c>
      <c r="I95" s="13"/>
      <c r="J95" s="13"/>
      <c r="K95" s="13"/>
      <c r="L95" s="13"/>
      <c r="M95" s="13"/>
      <c r="N95" s="13"/>
      <c r="O95" s="13"/>
    </row>
    <row r="96" s="167" customFormat="true" ht="52.5" hidden="false" customHeight="true" outlineLevel="0" collapsed="false">
      <c r="A96" s="110" t="s">
        <v>99</v>
      </c>
      <c r="B96" s="111" t="s">
        <v>88</v>
      </c>
      <c r="C96" s="111" t="s">
        <v>88</v>
      </c>
      <c r="D96" s="111" t="s">
        <v>88</v>
      </c>
      <c r="E96" s="157" t="n">
        <f aca="false">E76+E77+E78+E80+E81+E82+E83+E84+E85+E88+E89+E90+E79+E87+E86</f>
        <v>78</v>
      </c>
      <c r="F96" s="111" t="s">
        <v>88</v>
      </c>
      <c r="G96" s="157" t="e">
        <f aca="false">G76+G77+G78+G80+G81+G82+G83+G84+G85+G88+G89+G90+G79+G87+G86</f>
        <v>#DIV/0!</v>
      </c>
      <c r="H96" s="183" t="e">
        <f aca="false">IF(L65=0,0,G96/L65*100)</f>
        <v>#DIV/0!</v>
      </c>
      <c r="I96" s="129"/>
      <c r="J96" s="129"/>
      <c r="K96" s="129"/>
      <c r="L96" s="129"/>
      <c r="M96" s="129"/>
      <c r="N96" s="129"/>
      <c r="O96" s="129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</row>
    <row r="109" customFormat="false" ht="12.7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</row>
    <row r="110" customFormat="false" ht="12.7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</row>
    <row r="111" customFormat="false" ht="12.7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</row>
    <row r="112" customFormat="false" ht="12.7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5:N35"/>
    <mergeCell ref="A39:A43"/>
    <mergeCell ref="B39:H39"/>
    <mergeCell ref="I39:O39"/>
    <mergeCell ref="C66:H66"/>
    <mergeCell ref="A71:A75"/>
    <mergeCell ref="B71:H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81" activeCellId="0" sqref="C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0" width="7.28"/>
    <col collapsed="false" customWidth="true" hidden="false" outlineLevel="0" max="6" min="6" style="0" width="6.7"/>
    <col collapsed="false" customWidth="true" hidden="false" outlineLevel="0" max="7" min="7" style="0" width="6.85"/>
    <col collapsed="false" customWidth="true" hidden="false" outlineLevel="0" max="8" min="8" style="0" width="7.56"/>
    <col collapsed="false" customWidth="true" hidden="false" outlineLevel="0" max="9" min="9" style="0" width="6.85"/>
    <col collapsed="false" customWidth="true" hidden="false" outlineLevel="0" max="11" min="11" style="0" width="7.99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 t="s">
        <v>43</v>
      </c>
      <c r="K1" s="13"/>
      <c r="L1" s="13"/>
      <c r="M1" s="13"/>
      <c r="N1" s="13"/>
      <c r="O1" s="13"/>
    </row>
    <row r="2" customFormat="false" ht="12.75" hidden="false" customHeight="false" outlineLevel="0" collapsed="false">
      <c r="A2" s="59" t="s">
        <v>4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13"/>
      <c r="N2" s="13"/>
      <c r="O2" s="13"/>
    </row>
    <row r="3" customFormat="false" ht="12.75" hidden="false" customHeight="false" outlineLevel="0" collapsed="false">
      <c r="A3" s="59" t="s">
        <v>4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13"/>
      <c r="N3" s="13"/>
      <c r="O3" s="13"/>
    </row>
    <row r="4" customFormat="false" ht="12.75" hidden="false" customHeight="false" outlineLevel="0" collapsed="false">
      <c r="A4" s="59" t="s">
        <v>127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13"/>
      <c r="N4" s="13"/>
      <c r="O4" s="13"/>
    </row>
    <row r="5" customFormat="false" ht="12.75" hidden="false" customHeight="fals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3"/>
      <c r="N5" s="13"/>
      <c r="O5" s="13"/>
    </row>
    <row r="6" customFormat="false" ht="12.75" hidden="false" customHeight="false" outlineLevel="0" collapsed="false">
      <c r="A6" s="61" t="s">
        <v>47</v>
      </c>
      <c r="B6" s="61"/>
      <c r="C6" s="61"/>
      <c r="D6" s="29" t="s">
        <v>134</v>
      </c>
      <c r="E6" s="13"/>
      <c r="F6" s="29"/>
      <c r="G6" s="13"/>
      <c r="H6" s="13"/>
      <c r="I6" s="13"/>
      <c r="J6" s="29"/>
      <c r="K6" s="13"/>
      <c r="L6" s="13"/>
      <c r="M6" s="13"/>
      <c r="N6" s="13"/>
      <c r="O6" s="13"/>
    </row>
    <row r="7" customFormat="false" ht="12.75" hidden="false" customHeight="false" outlineLevel="0" collapsed="false">
      <c r="A7" s="61" t="s">
        <v>49</v>
      </c>
      <c r="B7" s="61"/>
      <c r="C7" s="61"/>
      <c r="D7" s="29" t="s">
        <v>39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13.5" hidden="false" customHeight="false" outlineLevel="0" collapsed="false">
      <c r="A8" s="61"/>
      <c r="B8" s="61"/>
      <c r="C8" s="61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13.5" hidden="false" customHeight="false" outlineLevel="0" collapsed="false">
      <c r="A9" s="131"/>
      <c r="B9" s="63" t="s">
        <v>137</v>
      </c>
      <c r="C9" s="63"/>
      <c r="D9" s="63"/>
      <c r="E9" s="63"/>
      <c r="F9" s="64" t="s">
        <v>138</v>
      </c>
      <c r="G9" s="64"/>
      <c r="H9" s="64"/>
      <c r="I9" s="64"/>
      <c r="J9" s="64"/>
      <c r="K9" s="64"/>
      <c r="L9" s="64"/>
      <c r="M9" s="13"/>
      <c r="N9" s="13"/>
      <c r="O9" s="13"/>
    </row>
    <row r="10" customFormat="false" ht="13.5" hidden="false" customHeight="false" outlineLevel="0" collapsed="false">
      <c r="A10" s="131"/>
      <c r="B10" s="65" t="s">
        <v>53</v>
      </c>
      <c r="C10" s="65" t="s">
        <v>54</v>
      </c>
      <c r="D10" s="65" t="s">
        <v>55</v>
      </c>
      <c r="E10" s="66" t="s">
        <v>56</v>
      </c>
      <c r="F10" s="67" t="s">
        <v>53</v>
      </c>
      <c r="G10" s="65" t="s">
        <v>54</v>
      </c>
      <c r="H10" s="65" t="s">
        <v>55</v>
      </c>
      <c r="I10" s="65" t="s">
        <v>56</v>
      </c>
      <c r="J10" s="68" t="s">
        <v>57</v>
      </c>
      <c r="K10" s="69" t="s">
        <v>58</v>
      </c>
      <c r="L10" s="66" t="s">
        <v>59</v>
      </c>
      <c r="M10" s="13"/>
      <c r="N10" s="13"/>
      <c r="O10" s="13"/>
    </row>
    <row r="11" customFormat="false" ht="13.5" hidden="false" customHeight="false" outlineLevel="0" collapsed="false">
      <c r="A11" s="131"/>
      <c r="B11" s="70" t="s">
        <v>60</v>
      </c>
      <c r="C11" s="70" t="s">
        <v>61</v>
      </c>
      <c r="D11" s="70" t="s">
        <v>61</v>
      </c>
      <c r="E11" s="71" t="s">
        <v>62</v>
      </c>
      <c r="F11" s="72" t="s">
        <v>60</v>
      </c>
      <c r="G11" s="70" t="s">
        <v>61</v>
      </c>
      <c r="H11" s="70" t="s">
        <v>61</v>
      </c>
      <c r="I11" s="70" t="s">
        <v>62</v>
      </c>
      <c r="J11" s="72" t="s">
        <v>63</v>
      </c>
      <c r="K11" s="73" t="s">
        <v>64</v>
      </c>
      <c r="L11" s="71" t="s">
        <v>65</v>
      </c>
      <c r="M11" s="13"/>
      <c r="N11" s="13"/>
      <c r="O11" s="13"/>
    </row>
    <row r="12" customFormat="false" ht="13.5" hidden="false" customHeight="false" outlineLevel="0" collapsed="false">
      <c r="A12" s="131"/>
      <c r="B12" s="70" t="s">
        <v>66</v>
      </c>
      <c r="C12" s="70" t="s">
        <v>67</v>
      </c>
      <c r="D12" s="70" t="s">
        <v>67</v>
      </c>
      <c r="E12" s="71" t="s">
        <v>67</v>
      </c>
      <c r="F12" s="72" t="s">
        <v>66</v>
      </c>
      <c r="G12" s="70" t="s">
        <v>67</v>
      </c>
      <c r="H12" s="70" t="s">
        <v>67</v>
      </c>
      <c r="I12" s="70" t="s">
        <v>67</v>
      </c>
      <c r="J12" s="72" t="s">
        <v>68</v>
      </c>
      <c r="K12" s="73" t="s">
        <v>69</v>
      </c>
      <c r="L12" s="71" t="s">
        <v>70</v>
      </c>
      <c r="M12" s="13"/>
      <c r="N12" s="13"/>
      <c r="O12" s="13"/>
    </row>
    <row r="13" customFormat="false" ht="13.5" hidden="false" customHeight="false" outlineLevel="0" collapsed="false">
      <c r="A13" s="131"/>
      <c r="B13" s="74" t="s">
        <v>71</v>
      </c>
      <c r="C13" s="172" t="s">
        <v>71</v>
      </c>
      <c r="D13" s="172" t="s">
        <v>72</v>
      </c>
      <c r="E13" s="173" t="s">
        <v>73</v>
      </c>
      <c r="F13" s="77" t="s">
        <v>71</v>
      </c>
      <c r="G13" s="75" t="s">
        <v>71</v>
      </c>
      <c r="H13" s="75" t="s">
        <v>72</v>
      </c>
      <c r="I13" s="75" t="s">
        <v>73</v>
      </c>
      <c r="J13" s="78" t="s">
        <v>72</v>
      </c>
      <c r="K13" s="74" t="s">
        <v>73</v>
      </c>
      <c r="L13" s="76" t="s">
        <v>74</v>
      </c>
      <c r="M13" s="13"/>
      <c r="N13" s="13"/>
      <c r="O13" s="13"/>
    </row>
    <row r="14" customFormat="false" ht="12.75" hidden="false" customHeight="false" outlineLevel="0" collapsed="false">
      <c r="A14" s="79" t="s">
        <v>75</v>
      </c>
      <c r="B14" s="136" t="n">
        <v>682</v>
      </c>
      <c r="C14" s="132" t="n">
        <v>709</v>
      </c>
      <c r="D14" s="160" t="n">
        <f aca="false">E14/C14*1000</f>
        <v>16093</v>
      </c>
      <c r="E14" s="134" t="n">
        <v>11410</v>
      </c>
      <c r="F14" s="135" t="n">
        <v>1127.6</v>
      </c>
      <c r="G14" s="136" t="n">
        <f aca="false">F14*0.6</f>
        <v>676.56</v>
      </c>
      <c r="H14" s="133" t="n">
        <f aca="false">J14*1.165</f>
        <v>18748</v>
      </c>
      <c r="I14" s="137" t="n">
        <f aca="false">G14*H14/1000</f>
        <v>12684</v>
      </c>
      <c r="J14" s="147" t="n">
        <f aca="false">D14</f>
        <v>16093</v>
      </c>
      <c r="K14" s="137" t="n">
        <f aca="false">J14*G14/1000</f>
        <v>10888</v>
      </c>
      <c r="L14" s="139" t="n">
        <f aca="false">K14/E14*100</f>
        <v>95.4</v>
      </c>
      <c r="M14" s="13"/>
      <c r="N14" s="13"/>
      <c r="O14" s="13"/>
    </row>
    <row r="15" customFormat="false" ht="12.75" hidden="false" customHeight="false" outlineLevel="0" collapsed="false">
      <c r="A15" s="87" t="s">
        <v>76</v>
      </c>
      <c r="B15" s="142" t="n">
        <v>95</v>
      </c>
      <c r="C15" s="142" t="n">
        <v>0</v>
      </c>
      <c r="D15" s="133" t="n">
        <v>0</v>
      </c>
      <c r="E15" s="143" t="n">
        <v>0</v>
      </c>
      <c r="F15" s="141" t="n">
        <v>125</v>
      </c>
      <c r="G15" s="136" t="n">
        <f aca="false">F15*0.6</f>
        <v>75</v>
      </c>
      <c r="H15" s="133" t="n">
        <f aca="false">J15*1.165</f>
        <v>44270</v>
      </c>
      <c r="I15" s="137" t="n">
        <f aca="false">G15*H15/1000</f>
        <v>3320</v>
      </c>
      <c r="J15" s="147" t="n">
        <v>38000</v>
      </c>
      <c r="K15" s="137" t="n">
        <f aca="false">J15*G15/1000</f>
        <v>2850</v>
      </c>
      <c r="L15" s="139" t="e">
        <f aca="false">K15/E15*100</f>
        <v>#DIV/0!</v>
      </c>
      <c r="M15" s="13"/>
      <c r="N15" s="13"/>
      <c r="O15" s="13"/>
    </row>
    <row r="16" customFormat="false" ht="13.5" hidden="false" customHeight="false" outlineLevel="0" collapsed="false">
      <c r="A16" s="87" t="s">
        <v>77</v>
      </c>
      <c r="B16" s="142" t="n">
        <v>36</v>
      </c>
      <c r="C16" s="142" t="n">
        <v>0</v>
      </c>
      <c r="D16" s="133" t="n">
        <v>0</v>
      </c>
      <c r="E16" s="143" t="n">
        <v>0</v>
      </c>
      <c r="F16" s="141" t="n">
        <v>130</v>
      </c>
      <c r="G16" s="136" t="n">
        <f aca="false">F16*0.6</f>
        <v>78</v>
      </c>
      <c r="H16" s="133" t="n">
        <f aca="false">J16*1.165</f>
        <v>56624</v>
      </c>
      <c r="I16" s="137" t="n">
        <f aca="false">G16*H16/1000</f>
        <v>4417</v>
      </c>
      <c r="J16" s="147" t="n">
        <v>48604</v>
      </c>
      <c r="K16" s="137" t="n">
        <f aca="false">J16*G16/1000</f>
        <v>3791</v>
      </c>
      <c r="L16" s="139" t="e">
        <f aca="false">K16/E16*100</f>
        <v>#DIV/0!</v>
      </c>
      <c r="M16" s="13"/>
      <c r="N16" s="13"/>
      <c r="O16" s="13"/>
    </row>
    <row r="17" customFormat="false" ht="12.75" hidden="true" customHeight="false" outlineLevel="0" collapsed="false">
      <c r="A17" s="87" t="s">
        <v>78</v>
      </c>
      <c r="B17" s="142"/>
      <c r="C17" s="142"/>
      <c r="D17" s="133" t="e">
        <f aca="false">E17/C17*1000</f>
        <v>#DIV/0!</v>
      </c>
      <c r="E17" s="143"/>
      <c r="F17" s="141"/>
      <c r="G17" s="142"/>
      <c r="H17" s="133" t="e">
        <f aca="false">J17*1.165</f>
        <v>#DIV/0!</v>
      </c>
      <c r="I17" s="137" t="e">
        <f aca="false">G17*H17/1000</f>
        <v>#DIV/0!</v>
      </c>
      <c r="J17" s="147" t="e">
        <f aca="false">D17</f>
        <v>#DIV/0!</v>
      </c>
      <c r="K17" s="137" t="e">
        <f aca="false">J17*G17/1000</f>
        <v>#DIV/0!</v>
      </c>
      <c r="L17" s="139" t="e">
        <f aca="false">K17/E17*100</f>
        <v>#DIV/0!</v>
      </c>
      <c r="M17" s="13"/>
      <c r="N17" s="13"/>
      <c r="O17" s="13"/>
    </row>
    <row r="18" customFormat="false" ht="12.75" hidden="true" customHeight="false" outlineLevel="0" collapsed="false">
      <c r="A18" s="87" t="s">
        <v>79</v>
      </c>
      <c r="B18" s="142"/>
      <c r="C18" s="142"/>
      <c r="D18" s="133" t="e">
        <f aca="false">E18/C18*1000</f>
        <v>#DIV/0!</v>
      </c>
      <c r="E18" s="143"/>
      <c r="F18" s="141"/>
      <c r="G18" s="142"/>
      <c r="H18" s="133" t="e">
        <f aca="false">J18*1.165</f>
        <v>#DIV/0!</v>
      </c>
      <c r="I18" s="137" t="e">
        <f aca="false">G18*H18/1000</f>
        <v>#DIV/0!</v>
      </c>
      <c r="J18" s="147" t="e">
        <f aca="false">D18</f>
        <v>#DIV/0!</v>
      </c>
      <c r="K18" s="137" t="e">
        <f aca="false">J18*G18/1000</f>
        <v>#DIV/0!</v>
      </c>
      <c r="L18" s="139" t="e">
        <f aca="false">K18/E18*100</f>
        <v>#DIV/0!</v>
      </c>
      <c r="M18" s="13"/>
      <c r="N18" s="13"/>
      <c r="O18" s="13"/>
    </row>
    <row r="19" customFormat="false" ht="12.75" hidden="true" customHeight="false" outlineLevel="0" collapsed="false">
      <c r="A19" s="87" t="s">
        <v>80</v>
      </c>
      <c r="B19" s="142"/>
      <c r="C19" s="142"/>
      <c r="D19" s="133" t="e">
        <f aca="false">E19/C19*1000</f>
        <v>#DIV/0!</v>
      </c>
      <c r="E19" s="143"/>
      <c r="F19" s="141"/>
      <c r="G19" s="142"/>
      <c r="H19" s="133" t="e">
        <f aca="false">J19*1.165</f>
        <v>#DIV/0!</v>
      </c>
      <c r="I19" s="137" t="e">
        <f aca="false">G19*H19/1000</f>
        <v>#DIV/0!</v>
      </c>
      <c r="J19" s="147" t="e">
        <f aca="false">D19</f>
        <v>#DIV/0!</v>
      </c>
      <c r="K19" s="137" t="e">
        <f aca="false">J19*G19/1000</f>
        <v>#DIV/0!</v>
      </c>
      <c r="L19" s="139" t="e">
        <f aca="false">K19/E19*100</f>
        <v>#DIV/0!</v>
      </c>
      <c r="M19" s="13"/>
      <c r="N19" s="13"/>
      <c r="O19" s="13"/>
    </row>
    <row r="20" customFormat="false" ht="12.75" hidden="true" customHeight="false" outlineLevel="0" collapsed="false">
      <c r="A20" s="87" t="s">
        <v>81</v>
      </c>
      <c r="B20" s="142"/>
      <c r="C20" s="142"/>
      <c r="D20" s="133" t="e">
        <f aca="false">E20/C20*1000</f>
        <v>#DIV/0!</v>
      </c>
      <c r="E20" s="143"/>
      <c r="F20" s="141"/>
      <c r="G20" s="142"/>
      <c r="H20" s="133" t="e">
        <f aca="false">J20*1.165</f>
        <v>#DIV/0!</v>
      </c>
      <c r="I20" s="137" t="e">
        <f aca="false">G20*H20/1000</f>
        <v>#DIV/0!</v>
      </c>
      <c r="J20" s="147" t="e">
        <f aca="false">D20</f>
        <v>#DIV/0!</v>
      </c>
      <c r="K20" s="137" t="e">
        <f aca="false">J20*G20/1000</f>
        <v>#DIV/0!</v>
      </c>
      <c r="L20" s="139" t="e">
        <f aca="false">K20/E20*100</f>
        <v>#DIV/0!</v>
      </c>
      <c r="M20" s="13"/>
      <c r="N20" s="13"/>
      <c r="O20" s="13"/>
    </row>
    <row r="21" customFormat="false" ht="12.75" hidden="true" customHeight="false" outlineLevel="0" collapsed="false">
      <c r="A21" s="87" t="s">
        <v>82</v>
      </c>
      <c r="B21" s="142"/>
      <c r="C21" s="142"/>
      <c r="D21" s="133" t="e">
        <f aca="false">E21/C21*1000</f>
        <v>#DIV/0!</v>
      </c>
      <c r="E21" s="143"/>
      <c r="F21" s="141"/>
      <c r="G21" s="142"/>
      <c r="H21" s="133" t="e">
        <f aca="false">J21*1.165</f>
        <v>#DIV/0!</v>
      </c>
      <c r="I21" s="137" t="e">
        <f aca="false">G21*H21/1000</f>
        <v>#DIV/0!</v>
      </c>
      <c r="J21" s="147" t="e">
        <f aca="false">D21</f>
        <v>#DIV/0!</v>
      </c>
      <c r="K21" s="137" t="e">
        <f aca="false">J21*G21/1000</f>
        <v>#DIV/0!</v>
      </c>
      <c r="L21" s="139" t="e">
        <f aca="false">K21/E21*100</f>
        <v>#DIV/0!</v>
      </c>
      <c r="M21" s="13"/>
      <c r="N21" s="13"/>
      <c r="O21" s="13"/>
    </row>
    <row r="22" customFormat="false" ht="12.75" hidden="true" customHeight="false" outlineLevel="0" collapsed="false">
      <c r="A22" s="87" t="s">
        <v>83</v>
      </c>
      <c r="B22" s="142"/>
      <c r="C22" s="142"/>
      <c r="D22" s="133" t="e">
        <f aca="false">E22/C22*1000</f>
        <v>#DIV/0!</v>
      </c>
      <c r="E22" s="143"/>
      <c r="F22" s="141"/>
      <c r="G22" s="142"/>
      <c r="H22" s="133" t="e">
        <f aca="false">J22*1.165</f>
        <v>#DIV/0!</v>
      </c>
      <c r="I22" s="137" t="e">
        <f aca="false">G22*H22/1000</f>
        <v>#DIV/0!</v>
      </c>
      <c r="J22" s="147" t="e">
        <f aca="false">D22</f>
        <v>#DIV/0!</v>
      </c>
      <c r="K22" s="137" t="e">
        <f aca="false">J22*G22/1000</f>
        <v>#DIV/0!</v>
      </c>
      <c r="L22" s="139" t="e">
        <f aca="false">K22/E22*100</f>
        <v>#DIV/0!</v>
      </c>
      <c r="M22" s="13"/>
      <c r="N22" s="13"/>
      <c r="O22" s="13"/>
    </row>
    <row r="23" customFormat="false" ht="12.75" hidden="true" customHeight="false" outlineLevel="0" collapsed="false">
      <c r="A23" s="87" t="s">
        <v>84</v>
      </c>
      <c r="B23" s="142"/>
      <c r="C23" s="142"/>
      <c r="D23" s="133" t="e">
        <f aca="false">E23/C23*1000</f>
        <v>#DIV/0!</v>
      </c>
      <c r="E23" s="143"/>
      <c r="F23" s="141"/>
      <c r="G23" s="142"/>
      <c r="H23" s="133" t="e">
        <f aca="false">J23*1.165</f>
        <v>#DIV/0!</v>
      </c>
      <c r="I23" s="137" t="e">
        <f aca="false">G23*H23/1000</f>
        <v>#DIV/0!</v>
      </c>
      <c r="J23" s="147" t="e">
        <f aca="false">D23</f>
        <v>#DIV/0!</v>
      </c>
      <c r="K23" s="137" t="e">
        <f aca="false">J23*G23/1000</f>
        <v>#DIV/0!</v>
      </c>
      <c r="L23" s="139" t="e">
        <f aca="false">K23/E23*100</f>
        <v>#DIV/0!</v>
      </c>
      <c r="M23" s="13"/>
      <c r="N23" s="13"/>
      <c r="O23" s="13"/>
    </row>
    <row r="24" customFormat="false" ht="12.75" hidden="true" customHeight="false" outlineLevel="0" collapsed="false">
      <c r="A24" s="87" t="s">
        <v>85</v>
      </c>
      <c r="B24" s="144"/>
      <c r="C24" s="144"/>
      <c r="D24" s="133" t="e">
        <f aca="false">E24/C24*1000</f>
        <v>#DIV/0!</v>
      </c>
      <c r="E24" s="143"/>
      <c r="F24" s="145"/>
      <c r="G24" s="144"/>
      <c r="H24" s="133" t="e">
        <f aca="false">J24*1.165</f>
        <v>#DIV/0!</v>
      </c>
      <c r="I24" s="137" t="e">
        <f aca="false">G24*H24/1000</f>
        <v>#DIV/0!</v>
      </c>
      <c r="J24" s="147" t="e">
        <f aca="false">D24</f>
        <v>#DIV/0!</v>
      </c>
      <c r="K24" s="137" t="e">
        <f aca="false">J24*G24/1000</f>
        <v>#DIV/0!</v>
      </c>
      <c r="L24" s="139" t="e">
        <f aca="false">K24/E24*100</f>
        <v>#DIV/0!</v>
      </c>
      <c r="M24" s="13"/>
      <c r="N24" s="13"/>
      <c r="O24" s="13"/>
    </row>
    <row r="25" customFormat="false" ht="12.75" hidden="true" customHeight="false" outlineLevel="0" collapsed="false">
      <c r="A25" s="87" t="s">
        <v>86</v>
      </c>
      <c r="B25" s="144"/>
      <c r="C25" s="144"/>
      <c r="D25" s="133" t="e">
        <f aca="false">E25/C25*1000</f>
        <v>#DIV/0!</v>
      </c>
      <c r="E25" s="143"/>
      <c r="F25" s="145"/>
      <c r="G25" s="144"/>
      <c r="H25" s="133" t="e">
        <f aca="false">J25*1.165</f>
        <v>#DIV/0!</v>
      </c>
      <c r="I25" s="137" t="e">
        <f aca="false">G25*H25/1000</f>
        <v>#DIV/0!</v>
      </c>
      <c r="J25" s="147" t="e">
        <f aca="false">D25</f>
        <v>#DIV/0!</v>
      </c>
      <c r="K25" s="137" t="e">
        <f aca="false">J25*G25/1000</f>
        <v>#DIV/0!</v>
      </c>
      <c r="L25" s="139" t="e">
        <f aca="false">K25/E25*100</f>
        <v>#DIV/0!</v>
      </c>
      <c r="M25" s="13"/>
      <c r="N25" s="13"/>
      <c r="O25" s="13"/>
    </row>
    <row r="26" customFormat="false" ht="25.5" hidden="true" customHeight="false" outlineLevel="0" collapsed="false">
      <c r="A26" s="92" t="s">
        <v>87</v>
      </c>
      <c r="B26" s="93" t="s">
        <v>88</v>
      </c>
      <c r="C26" s="93" t="s">
        <v>88</v>
      </c>
      <c r="D26" s="93" t="s">
        <v>88</v>
      </c>
      <c r="E26" s="146"/>
      <c r="F26" s="95" t="s">
        <v>88</v>
      </c>
      <c r="G26" s="93" t="s">
        <v>88</v>
      </c>
      <c r="H26" s="133" t="e">
        <f aca="false">J26*1.165</f>
        <v>#VALUE!</v>
      </c>
      <c r="I26" s="133"/>
      <c r="J26" s="97" t="s">
        <v>88</v>
      </c>
      <c r="K26" s="133"/>
      <c r="L26" s="139" t="e">
        <f aca="false">K26/E26*100</f>
        <v>#DIV/0!</v>
      </c>
      <c r="M26" s="13"/>
      <c r="N26" s="13"/>
      <c r="O26" s="13"/>
    </row>
    <row r="27" customFormat="false" ht="60" hidden="true" customHeight="false" outlineLevel="0" collapsed="false">
      <c r="A27" s="98" t="s">
        <v>89</v>
      </c>
      <c r="B27" s="99" t="s">
        <v>88</v>
      </c>
      <c r="C27" s="99" t="s">
        <v>88</v>
      </c>
      <c r="D27" s="99" t="s">
        <v>88</v>
      </c>
      <c r="E27" s="146"/>
      <c r="F27" s="100" t="s">
        <v>88</v>
      </c>
      <c r="G27" s="99" t="s">
        <v>88</v>
      </c>
      <c r="H27" s="133" t="e">
        <f aca="false">J27*1.165</f>
        <v>#VALUE!</v>
      </c>
      <c r="I27" s="133"/>
      <c r="J27" s="100" t="s">
        <v>88</v>
      </c>
      <c r="K27" s="133"/>
      <c r="L27" s="139" t="e">
        <f aca="false">K27/E27*100</f>
        <v>#DIV/0!</v>
      </c>
      <c r="M27" s="13"/>
      <c r="N27" s="13"/>
      <c r="O27" s="13"/>
    </row>
    <row r="28" customFormat="false" ht="60" hidden="true" customHeight="false" outlineLevel="0" collapsed="false">
      <c r="A28" s="101" t="s">
        <v>90</v>
      </c>
      <c r="B28" s="99" t="s">
        <v>88</v>
      </c>
      <c r="C28" s="99" t="s">
        <v>88</v>
      </c>
      <c r="D28" s="99" t="s">
        <v>88</v>
      </c>
      <c r="E28" s="143" t="n">
        <f aca="false">SUM(E29:E33)</f>
        <v>0</v>
      </c>
      <c r="F28" s="100" t="s">
        <v>88</v>
      </c>
      <c r="G28" s="99" t="s">
        <v>88</v>
      </c>
      <c r="H28" s="133" t="e">
        <f aca="false">J28*1.165</f>
        <v>#VALUE!</v>
      </c>
      <c r="I28" s="137" t="n">
        <f aca="false">SUM(I29:I33)</f>
        <v>0</v>
      </c>
      <c r="J28" s="100" t="s">
        <v>88</v>
      </c>
      <c r="K28" s="137" t="n">
        <f aca="false">SUM(K29:K33)</f>
        <v>0</v>
      </c>
      <c r="L28" s="139" t="e">
        <f aca="false">K28/E28*100</f>
        <v>#DIV/0!</v>
      </c>
      <c r="M28" s="13"/>
      <c r="N28" s="13"/>
      <c r="O28" s="13"/>
    </row>
    <row r="29" customFormat="false" ht="12.75" hidden="true" customHeight="false" outlineLevel="0" collapsed="false">
      <c r="A29" s="102" t="s">
        <v>83</v>
      </c>
      <c r="B29" s="99"/>
      <c r="C29" s="99"/>
      <c r="D29" s="99"/>
      <c r="E29" s="143" t="n">
        <f aca="false">C29*D29/1000</f>
        <v>0</v>
      </c>
      <c r="F29" s="100"/>
      <c r="G29" s="99"/>
      <c r="H29" s="133" t="n">
        <f aca="false">J29*1.165</f>
        <v>0</v>
      </c>
      <c r="I29" s="137" t="n">
        <f aca="false">G29*H29/1000</f>
        <v>0</v>
      </c>
      <c r="J29" s="147" t="n">
        <f aca="false">D29</f>
        <v>0</v>
      </c>
      <c r="K29" s="137" t="n">
        <f aca="false">J29*G29/1000</f>
        <v>0</v>
      </c>
      <c r="L29" s="139" t="e">
        <f aca="false">K29/E29*100</f>
        <v>#DIV/0!</v>
      </c>
      <c r="M29" s="13"/>
      <c r="N29" s="13"/>
      <c r="O29" s="13"/>
    </row>
    <row r="30" customFormat="false" ht="12.75" hidden="true" customHeight="false" outlineLevel="0" collapsed="false">
      <c r="A30" s="102" t="s">
        <v>79</v>
      </c>
      <c r="B30" s="99"/>
      <c r="C30" s="99"/>
      <c r="D30" s="99"/>
      <c r="E30" s="143" t="n">
        <f aca="false">C30*D30/1000</f>
        <v>0</v>
      </c>
      <c r="F30" s="100"/>
      <c r="G30" s="99"/>
      <c r="H30" s="133" t="n">
        <f aca="false">J30*1.165</f>
        <v>0</v>
      </c>
      <c r="I30" s="137" t="n">
        <f aca="false">G30*H30/1000</f>
        <v>0</v>
      </c>
      <c r="J30" s="147" t="n">
        <f aca="false">D30</f>
        <v>0</v>
      </c>
      <c r="K30" s="137" t="n">
        <f aca="false">J30*G30/1000</f>
        <v>0</v>
      </c>
      <c r="L30" s="139" t="e">
        <f aca="false">K30/E30*100</f>
        <v>#DIV/0!</v>
      </c>
      <c r="M30" s="13"/>
      <c r="N30" s="13"/>
      <c r="O30" s="13"/>
    </row>
    <row r="31" customFormat="false" ht="12.75" hidden="true" customHeight="false" outlineLevel="0" collapsed="false">
      <c r="A31" s="102" t="s">
        <v>80</v>
      </c>
      <c r="B31" s="99"/>
      <c r="C31" s="99"/>
      <c r="D31" s="99"/>
      <c r="E31" s="143" t="n">
        <f aca="false">C31*D31/1000</f>
        <v>0</v>
      </c>
      <c r="F31" s="100"/>
      <c r="G31" s="99"/>
      <c r="H31" s="133" t="n">
        <f aca="false">J31*1.165</f>
        <v>0</v>
      </c>
      <c r="I31" s="137" t="n">
        <f aca="false">G31*H31/1000</f>
        <v>0</v>
      </c>
      <c r="J31" s="147" t="n">
        <f aca="false">D31</f>
        <v>0</v>
      </c>
      <c r="K31" s="137" t="n">
        <f aca="false">J31*G31/1000</f>
        <v>0</v>
      </c>
      <c r="L31" s="139" t="e">
        <f aca="false">K31/E31*100</f>
        <v>#DIV/0!</v>
      </c>
      <c r="M31" s="13"/>
      <c r="N31" s="13"/>
      <c r="O31" s="13"/>
    </row>
    <row r="32" customFormat="false" ht="12.75" hidden="true" customHeight="false" outlineLevel="0" collapsed="false">
      <c r="A32" s="102" t="s">
        <v>81</v>
      </c>
      <c r="B32" s="99"/>
      <c r="C32" s="99"/>
      <c r="D32" s="99"/>
      <c r="E32" s="143" t="n">
        <f aca="false">C32*D32/1000</f>
        <v>0</v>
      </c>
      <c r="F32" s="100"/>
      <c r="G32" s="99"/>
      <c r="H32" s="133" t="n">
        <f aca="false">J32*1.165</f>
        <v>0</v>
      </c>
      <c r="I32" s="137" t="n">
        <f aca="false">G32*H32/1000</f>
        <v>0</v>
      </c>
      <c r="J32" s="147" t="n">
        <f aca="false">D32</f>
        <v>0</v>
      </c>
      <c r="K32" s="137" t="n">
        <f aca="false">J32*G32/1000</f>
        <v>0</v>
      </c>
      <c r="L32" s="139" t="e">
        <f aca="false">K32/E32*100</f>
        <v>#DIV/0!</v>
      </c>
      <c r="M32" s="13"/>
      <c r="N32" s="13"/>
      <c r="O32" s="13"/>
    </row>
    <row r="33" customFormat="false" ht="13.5" hidden="true" customHeight="false" outlineLevel="0" collapsed="false">
      <c r="A33" s="103" t="s">
        <v>82</v>
      </c>
      <c r="B33" s="148"/>
      <c r="C33" s="148"/>
      <c r="D33" s="148"/>
      <c r="E33" s="149" t="n">
        <f aca="false">C33*D33/1000</f>
        <v>0</v>
      </c>
      <c r="F33" s="150"/>
      <c r="G33" s="148"/>
      <c r="H33" s="133" t="n">
        <f aca="false">J33*1.165</f>
        <v>0</v>
      </c>
      <c r="I33" s="151" t="n">
        <f aca="false">G33*H33/1000</f>
        <v>0</v>
      </c>
      <c r="J33" s="152" t="n">
        <f aca="false">D33</f>
        <v>0</v>
      </c>
      <c r="K33" s="151" t="n">
        <f aca="false">J33*G33/1000</f>
        <v>0</v>
      </c>
      <c r="L33" s="139" t="e">
        <f aca="false">K33/E33*100</f>
        <v>#DIV/0!</v>
      </c>
      <c r="M33" s="13"/>
      <c r="N33" s="13"/>
      <c r="O33" s="13"/>
    </row>
    <row r="34" customFormat="false" ht="52.5" hidden="false" customHeight="true" outlineLevel="0" collapsed="false">
      <c r="A34" s="110" t="s">
        <v>125</v>
      </c>
      <c r="B34" s="111" t="s">
        <v>88</v>
      </c>
      <c r="C34" s="111" t="s">
        <v>88</v>
      </c>
      <c r="D34" s="111" t="s">
        <v>88</v>
      </c>
      <c r="E34" s="153" t="n">
        <f aca="false">E14+E15+E16</f>
        <v>11410</v>
      </c>
      <c r="F34" s="113" t="s">
        <v>88</v>
      </c>
      <c r="G34" s="111" t="s">
        <v>88</v>
      </c>
      <c r="H34" s="111" t="s">
        <v>88</v>
      </c>
      <c r="I34" s="153" t="n">
        <f aca="false">I14+I15+I16</f>
        <v>20421</v>
      </c>
      <c r="J34" s="113" t="s">
        <v>88</v>
      </c>
      <c r="K34" s="153" t="n">
        <f aca="false">K14+K15+K16</f>
        <v>17529</v>
      </c>
      <c r="L34" s="139" t="n">
        <f aca="false">K34/E34*100</f>
        <v>153.6</v>
      </c>
      <c r="M34" s="13"/>
      <c r="N34" s="13"/>
      <c r="O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16" t="s">
        <v>92</v>
      </c>
      <c r="J35" s="116"/>
      <c r="K35" s="116"/>
      <c r="L35" s="116"/>
      <c r="M35" s="116"/>
      <c r="N35" s="116"/>
      <c r="O35" s="13"/>
    </row>
    <row r="36" customFormat="false" ht="12.75" hidden="false" customHeight="false" outlineLevel="0" collapsed="false">
      <c r="A36" s="13" t="s">
        <v>47</v>
      </c>
      <c r="B36" s="13"/>
      <c r="C36" s="13"/>
      <c r="D36" s="29" t="s">
        <v>134</v>
      </c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</row>
    <row r="37" customFormat="false" ht="12.75" hidden="false" customHeight="false" outlineLevel="0" collapsed="false">
      <c r="A37" s="61" t="s">
        <v>49</v>
      </c>
      <c r="B37" s="13"/>
      <c r="C37" s="13"/>
      <c r="D37" s="29" t="str">
        <f aca="false">D7</f>
        <v>ООО "АгроТЭК"</v>
      </c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</row>
    <row r="39" customFormat="false" ht="13.5" hidden="false" customHeight="false" outlineLevel="0" collapsed="false">
      <c r="A39" s="131"/>
      <c r="B39" s="63" t="s">
        <v>6</v>
      </c>
      <c r="C39" s="63"/>
      <c r="D39" s="63"/>
      <c r="E39" s="63"/>
      <c r="F39" s="63"/>
      <c r="G39" s="63"/>
      <c r="H39" s="63"/>
      <c r="I39" s="64" t="s">
        <v>139</v>
      </c>
      <c r="J39" s="64"/>
      <c r="K39" s="64"/>
      <c r="L39" s="64"/>
      <c r="M39" s="64"/>
      <c r="N39" s="64"/>
      <c r="O39" s="64"/>
    </row>
    <row r="40" customFormat="false" ht="13.5" hidden="false" customHeight="false" outlineLevel="0" collapsed="false">
      <c r="A40" s="131"/>
      <c r="B40" s="65" t="s">
        <v>95</v>
      </c>
      <c r="C40" s="65" t="s">
        <v>53</v>
      </c>
      <c r="D40" s="65" t="s">
        <v>55</v>
      </c>
      <c r="E40" s="69" t="s">
        <v>56</v>
      </c>
      <c r="F40" s="65" t="s">
        <v>57</v>
      </c>
      <c r="G40" s="69" t="s">
        <v>58</v>
      </c>
      <c r="H40" s="117" t="s">
        <v>59</v>
      </c>
      <c r="I40" s="68" t="s">
        <v>95</v>
      </c>
      <c r="J40" s="65" t="s">
        <v>53</v>
      </c>
      <c r="K40" s="65" t="s">
        <v>55</v>
      </c>
      <c r="L40" s="69" t="s">
        <v>56</v>
      </c>
      <c r="M40" s="69" t="s">
        <v>57</v>
      </c>
      <c r="N40" s="69" t="s">
        <v>58</v>
      </c>
      <c r="O40" s="117" t="s">
        <v>59</v>
      </c>
    </row>
    <row r="41" customFormat="false" ht="13.5" hidden="false" customHeight="false" outlineLevel="0" collapsed="false">
      <c r="A41" s="131"/>
      <c r="B41" s="70" t="s">
        <v>96</v>
      </c>
      <c r="C41" s="70" t="s">
        <v>61</v>
      </c>
      <c r="D41" s="70" t="s">
        <v>61</v>
      </c>
      <c r="E41" s="73" t="s">
        <v>62</v>
      </c>
      <c r="F41" s="70" t="s">
        <v>63</v>
      </c>
      <c r="G41" s="73" t="s">
        <v>64</v>
      </c>
      <c r="H41" s="118" t="s">
        <v>65</v>
      </c>
      <c r="I41" s="72" t="s">
        <v>96</v>
      </c>
      <c r="J41" s="70" t="s">
        <v>61</v>
      </c>
      <c r="K41" s="70" t="s">
        <v>61</v>
      </c>
      <c r="L41" s="73" t="s">
        <v>62</v>
      </c>
      <c r="M41" s="73" t="s">
        <v>63</v>
      </c>
      <c r="N41" s="73" t="s">
        <v>64</v>
      </c>
      <c r="O41" s="118" t="s">
        <v>65</v>
      </c>
    </row>
    <row r="42" customFormat="false" ht="13.5" hidden="false" customHeight="false" outlineLevel="0" collapsed="false">
      <c r="A42" s="131"/>
      <c r="B42" s="70" t="s">
        <v>71</v>
      </c>
      <c r="C42" s="70" t="s">
        <v>67</v>
      </c>
      <c r="D42" s="70" t="s">
        <v>67</v>
      </c>
      <c r="E42" s="73" t="s">
        <v>67</v>
      </c>
      <c r="F42" s="70" t="s">
        <v>68</v>
      </c>
      <c r="G42" s="73" t="s">
        <v>69</v>
      </c>
      <c r="H42" s="118" t="s">
        <v>70</v>
      </c>
      <c r="I42" s="72" t="s">
        <v>71</v>
      </c>
      <c r="J42" s="70" t="s">
        <v>67</v>
      </c>
      <c r="K42" s="70" t="s">
        <v>67</v>
      </c>
      <c r="L42" s="73" t="s">
        <v>67</v>
      </c>
      <c r="M42" s="73" t="s">
        <v>68</v>
      </c>
      <c r="N42" s="73" t="s">
        <v>69</v>
      </c>
      <c r="O42" s="118" t="s">
        <v>70</v>
      </c>
    </row>
    <row r="43" customFormat="false" ht="13.5" hidden="false" customHeight="false" outlineLevel="0" collapsed="false">
      <c r="A43" s="131"/>
      <c r="B43" s="119"/>
      <c r="C43" s="120" t="s">
        <v>71</v>
      </c>
      <c r="D43" s="75" t="s">
        <v>72</v>
      </c>
      <c r="E43" s="74" t="s">
        <v>73</v>
      </c>
      <c r="F43" s="75" t="s">
        <v>72</v>
      </c>
      <c r="G43" s="74" t="s">
        <v>73</v>
      </c>
      <c r="H43" s="121" t="s">
        <v>74</v>
      </c>
      <c r="I43" s="122"/>
      <c r="J43" s="120" t="s">
        <v>71</v>
      </c>
      <c r="K43" s="75" t="s">
        <v>72</v>
      </c>
      <c r="L43" s="74" t="s">
        <v>73</v>
      </c>
      <c r="M43" s="74" t="s">
        <v>72</v>
      </c>
      <c r="N43" s="74" t="s">
        <v>73</v>
      </c>
      <c r="O43" s="121" t="s">
        <v>74</v>
      </c>
    </row>
    <row r="44" customFormat="false" ht="12.75" hidden="false" customHeight="false" outlineLevel="0" collapsed="false">
      <c r="A44" s="79" t="s">
        <v>75</v>
      </c>
      <c r="B44" s="136" t="n">
        <v>1148</v>
      </c>
      <c r="C44" s="136" t="n">
        <f aca="false">B44*0.68</f>
        <v>780.64</v>
      </c>
      <c r="D44" s="133" t="n">
        <f aca="false">F44*1.09</f>
        <v>20435</v>
      </c>
      <c r="E44" s="137" t="n">
        <f aca="false">C44*D44/1000</f>
        <v>15952</v>
      </c>
      <c r="F44" s="137" t="n">
        <f aca="false">H14</f>
        <v>18748</v>
      </c>
      <c r="G44" s="137" t="n">
        <f aca="false">F44*C44/1000</f>
        <v>14635</v>
      </c>
      <c r="H44" s="139" t="n">
        <f aca="false">G44/I14*100</f>
        <v>115.4</v>
      </c>
      <c r="I44" s="135" t="n">
        <v>1220</v>
      </c>
      <c r="J44" s="136" t="n">
        <f aca="false">I44*0.68</f>
        <v>829.6</v>
      </c>
      <c r="K44" s="133" t="n">
        <f aca="false">M44*1.046</f>
        <v>21375</v>
      </c>
      <c r="L44" s="137" t="n">
        <f aca="false">J44*K44/1000</f>
        <v>17733</v>
      </c>
      <c r="M44" s="154" t="n">
        <f aca="false">D44</f>
        <v>20435</v>
      </c>
      <c r="N44" s="137" t="n">
        <f aca="false">M44*J44/1000</f>
        <v>16953</v>
      </c>
      <c r="O44" s="139" t="n">
        <f aca="false">N44/E44*100</f>
        <v>106.3</v>
      </c>
    </row>
    <row r="45" customFormat="false" ht="12.75" hidden="false" customHeight="false" outlineLevel="0" collapsed="false">
      <c r="A45" s="87" t="s">
        <v>76</v>
      </c>
      <c r="B45" s="142" t="n">
        <v>135</v>
      </c>
      <c r="C45" s="142" t="n">
        <f aca="false">B45*0.57</f>
        <v>76.95</v>
      </c>
      <c r="D45" s="133" t="n">
        <f aca="false">F45*1.09</f>
        <v>48254</v>
      </c>
      <c r="E45" s="137" t="n">
        <f aca="false">C45*D45/1000</f>
        <v>3713</v>
      </c>
      <c r="F45" s="137" t="n">
        <f aca="false">H15</f>
        <v>44270</v>
      </c>
      <c r="G45" s="137" t="n">
        <f aca="false">F45*C45/1000</f>
        <v>3407</v>
      </c>
      <c r="H45" s="139" t="n">
        <f aca="false">G45/I15*100</f>
        <v>102.6</v>
      </c>
      <c r="I45" s="141" t="n">
        <v>145</v>
      </c>
      <c r="J45" s="136" t="n">
        <f aca="false">I45*0.55</f>
        <v>79.75</v>
      </c>
      <c r="K45" s="133" t="n">
        <f aca="false">M45*1.046</f>
        <v>50474</v>
      </c>
      <c r="L45" s="137" t="n">
        <f aca="false">J45*K45/1000</f>
        <v>4025</v>
      </c>
      <c r="M45" s="156" t="n">
        <f aca="false">D45</f>
        <v>48254</v>
      </c>
      <c r="N45" s="137" t="n">
        <f aca="false">M45*J45/1000</f>
        <v>3848</v>
      </c>
      <c r="O45" s="139" t="n">
        <f aca="false">N45/E45*100</f>
        <v>103.6</v>
      </c>
    </row>
    <row r="46" customFormat="false" ht="13.5" hidden="false" customHeight="false" outlineLevel="0" collapsed="false">
      <c r="A46" s="87" t="s">
        <v>77</v>
      </c>
      <c r="B46" s="142" t="n">
        <v>140</v>
      </c>
      <c r="C46" s="142" t="n">
        <f aca="false">B46*0.57</f>
        <v>79.8</v>
      </c>
      <c r="D46" s="133" t="n">
        <f aca="false">F46*1.09</f>
        <v>61720</v>
      </c>
      <c r="E46" s="137" t="n">
        <f aca="false">C46*D46/1000</f>
        <v>4925</v>
      </c>
      <c r="F46" s="137" t="n">
        <f aca="false">H16</f>
        <v>56624</v>
      </c>
      <c r="G46" s="137" t="n">
        <f aca="false">F46*C46/1000</f>
        <v>4519</v>
      </c>
      <c r="H46" s="139" t="n">
        <f aca="false">G46/I16*100</f>
        <v>102.3</v>
      </c>
      <c r="I46" s="141" t="n">
        <v>151</v>
      </c>
      <c r="J46" s="136" t="n">
        <f aca="false">I46*0.55</f>
        <v>83.05</v>
      </c>
      <c r="K46" s="133" t="n">
        <f aca="false">M46*1.046</f>
        <v>64559</v>
      </c>
      <c r="L46" s="137" t="n">
        <f aca="false">J46*K46/1000</f>
        <v>5362</v>
      </c>
      <c r="M46" s="156" t="n">
        <f aca="false">D46</f>
        <v>61720</v>
      </c>
      <c r="N46" s="137" t="n">
        <f aca="false">M46*J46/1000</f>
        <v>5126</v>
      </c>
      <c r="O46" s="139" t="n">
        <f aca="false">N46/E46*100</f>
        <v>104.1</v>
      </c>
    </row>
    <row r="47" customFormat="false" ht="12.75" hidden="true" customHeight="false" outlineLevel="0" collapsed="false">
      <c r="A47" s="87" t="s">
        <v>78</v>
      </c>
      <c r="B47" s="142"/>
      <c r="C47" s="142"/>
      <c r="D47" s="133" t="e">
        <f aca="false">F47*1.043</f>
        <v>#DIV/0!</v>
      </c>
      <c r="E47" s="137" t="e">
        <f aca="false">C47*D47/1000</f>
        <v>#DIV/0!</v>
      </c>
      <c r="F47" s="137" t="e">
        <f aca="false">H17</f>
        <v>#DIV/0!</v>
      </c>
      <c r="G47" s="137" t="e">
        <f aca="false">F47*C47/1000</f>
        <v>#DIV/0!</v>
      </c>
      <c r="H47" s="139" t="e">
        <f aca="false">G47/I17*100</f>
        <v>#DIV/0!</v>
      </c>
      <c r="I47" s="141"/>
      <c r="J47" s="142"/>
      <c r="K47" s="133" t="e">
        <f aca="false">M47*1.044</f>
        <v>#DIV/0!</v>
      </c>
      <c r="L47" s="137" t="e">
        <f aca="false">J47*K47/1000</f>
        <v>#DIV/0!</v>
      </c>
      <c r="M47" s="156" t="e">
        <f aca="false">D47</f>
        <v>#DIV/0!</v>
      </c>
      <c r="N47" s="137" t="e">
        <f aca="false">M47*J47/1000</f>
        <v>#DIV/0!</v>
      </c>
      <c r="O47" s="139" t="e">
        <f aca="false">N47/E47*100</f>
        <v>#DIV/0!</v>
      </c>
    </row>
    <row r="48" customFormat="false" ht="12.75" hidden="true" customHeight="false" outlineLevel="0" collapsed="false">
      <c r="A48" s="87" t="s">
        <v>79</v>
      </c>
      <c r="B48" s="142"/>
      <c r="C48" s="142"/>
      <c r="D48" s="133" t="e">
        <f aca="false">F48*1.043</f>
        <v>#DIV/0!</v>
      </c>
      <c r="E48" s="137" t="e">
        <f aca="false">C48*D48/1000</f>
        <v>#DIV/0!</v>
      </c>
      <c r="F48" s="137" t="e">
        <f aca="false">H18</f>
        <v>#DIV/0!</v>
      </c>
      <c r="G48" s="137" t="e">
        <f aca="false">F48*C48/1000</f>
        <v>#DIV/0!</v>
      </c>
      <c r="H48" s="139" t="e">
        <f aca="false">G48/I18*100</f>
        <v>#DIV/0!</v>
      </c>
      <c r="I48" s="141"/>
      <c r="J48" s="142"/>
      <c r="K48" s="133" t="e">
        <f aca="false">M48*1.044</f>
        <v>#DIV/0!</v>
      </c>
      <c r="L48" s="137" t="e">
        <f aca="false">J48*K48/1000</f>
        <v>#DIV/0!</v>
      </c>
      <c r="M48" s="156" t="e">
        <f aca="false">D48</f>
        <v>#DIV/0!</v>
      </c>
      <c r="N48" s="137" t="e">
        <f aca="false">M48*J48/1000</f>
        <v>#DIV/0!</v>
      </c>
      <c r="O48" s="139" t="e">
        <f aca="false">N48/E48*100</f>
        <v>#DIV/0!</v>
      </c>
    </row>
    <row r="49" customFormat="false" ht="12.75" hidden="true" customHeight="false" outlineLevel="0" collapsed="false">
      <c r="A49" s="87" t="s">
        <v>80</v>
      </c>
      <c r="B49" s="142"/>
      <c r="C49" s="142"/>
      <c r="D49" s="133" t="e">
        <f aca="false">F49*1.043</f>
        <v>#DIV/0!</v>
      </c>
      <c r="E49" s="137" t="e">
        <f aca="false">C49*D49/1000</f>
        <v>#DIV/0!</v>
      </c>
      <c r="F49" s="137" t="e">
        <f aca="false">H19</f>
        <v>#DIV/0!</v>
      </c>
      <c r="G49" s="137" t="e">
        <f aca="false">F49*C49/1000</f>
        <v>#DIV/0!</v>
      </c>
      <c r="H49" s="139" t="e">
        <f aca="false">G49/I19*100</f>
        <v>#DIV/0!</v>
      </c>
      <c r="I49" s="141"/>
      <c r="J49" s="142"/>
      <c r="K49" s="133" t="e">
        <f aca="false">M49*1.044</f>
        <v>#DIV/0!</v>
      </c>
      <c r="L49" s="137" t="e">
        <f aca="false">J49*K49/1000</f>
        <v>#DIV/0!</v>
      </c>
      <c r="M49" s="156" t="e">
        <f aca="false">D49</f>
        <v>#DIV/0!</v>
      </c>
      <c r="N49" s="137" t="e">
        <f aca="false">M49*J49/1000</f>
        <v>#DIV/0!</v>
      </c>
      <c r="O49" s="139" t="e">
        <f aca="false">N49/E49*100</f>
        <v>#DIV/0!</v>
      </c>
    </row>
    <row r="50" customFormat="false" ht="12.75" hidden="true" customHeight="false" outlineLevel="0" collapsed="false">
      <c r="A50" s="87" t="s">
        <v>81</v>
      </c>
      <c r="B50" s="142"/>
      <c r="C50" s="142"/>
      <c r="D50" s="133" t="e">
        <f aca="false">F50*1.043</f>
        <v>#DIV/0!</v>
      </c>
      <c r="E50" s="137" t="e">
        <f aca="false">C50*D50/1000</f>
        <v>#DIV/0!</v>
      </c>
      <c r="F50" s="137" t="e">
        <f aca="false">H20</f>
        <v>#DIV/0!</v>
      </c>
      <c r="G50" s="137" t="e">
        <f aca="false">F50*C50/1000</f>
        <v>#DIV/0!</v>
      </c>
      <c r="H50" s="139" t="e">
        <f aca="false">G50/I20*100</f>
        <v>#DIV/0!</v>
      </c>
      <c r="I50" s="141"/>
      <c r="J50" s="142"/>
      <c r="K50" s="133" t="e">
        <f aca="false">M50*1.044</f>
        <v>#DIV/0!</v>
      </c>
      <c r="L50" s="137" t="e">
        <f aca="false">J50*K50/1000</f>
        <v>#DIV/0!</v>
      </c>
      <c r="M50" s="156" t="e">
        <f aca="false">D50</f>
        <v>#DIV/0!</v>
      </c>
      <c r="N50" s="137" t="e">
        <f aca="false">M50*J50/1000</f>
        <v>#DIV/0!</v>
      </c>
      <c r="O50" s="139" t="e">
        <f aca="false">N50/E50*100</f>
        <v>#DIV/0!</v>
      </c>
    </row>
    <row r="51" customFormat="false" ht="12.75" hidden="true" customHeight="false" outlineLevel="0" collapsed="false">
      <c r="A51" s="87" t="s">
        <v>82</v>
      </c>
      <c r="B51" s="142"/>
      <c r="C51" s="142"/>
      <c r="D51" s="133" t="e">
        <f aca="false">F51*1.043</f>
        <v>#DIV/0!</v>
      </c>
      <c r="E51" s="137" t="e">
        <f aca="false">C51*D51/1000</f>
        <v>#DIV/0!</v>
      </c>
      <c r="F51" s="137" t="e">
        <f aca="false">H21</f>
        <v>#DIV/0!</v>
      </c>
      <c r="G51" s="137" t="e">
        <f aca="false">F51*C51/1000</f>
        <v>#DIV/0!</v>
      </c>
      <c r="H51" s="139" t="e">
        <f aca="false">G51/I21*100</f>
        <v>#DIV/0!</v>
      </c>
      <c r="I51" s="141"/>
      <c r="J51" s="142"/>
      <c r="K51" s="133" t="e">
        <f aca="false">M51*1.044</f>
        <v>#DIV/0!</v>
      </c>
      <c r="L51" s="137" t="e">
        <f aca="false">J51*K51/1000</f>
        <v>#DIV/0!</v>
      </c>
      <c r="M51" s="156" t="e">
        <f aca="false">D51</f>
        <v>#DIV/0!</v>
      </c>
      <c r="N51" s="137" t="e">
        <f aca="false">M51*J51/1000</f>
        <v>#DIV/0!</v>
      </c>
      <c r="O51" s="139" t="e">
        <f aca="false">N51/E51*100</f>
        <v>#DIV/0!</v>
      </c>
    </row>
    <row r="52" customFormat="false" ht="12.75" hidden="true" customHeight="false" outlineLevel="0" collapsed="false">
      <c r="A52" s="87" t="s">
        <v>83</v>
      </c>
      <c r="B52" s="142"/>
      <c r="C52" s="142"/>
      <c r="D52" s="133" t="e">
        <f aca="false">F52*1.043</f>
        <v>#DIV/0!</v>
      </c>
      <c r="E52" s="137" t="e">
        <f aca="false">C52*D52/1000</f>
        <v>#DIV/0!</v>
      </c>
      <c r="F52" s="137" t="e">
        <f aca="false">H22</f>
        <v>#DIV/0!</v>
      </c>
      <c r="G52" s="137" t="e">
        <f aca="false">F52*C52/1000</f>
        <v>#DIV/0!</v>
      </c>
      <c r="H52" s="139" t="e">
        <f aca="false">G52/I22*100</f>
        <v>#DIV/0!</v>
      </c>
      <c r="I52" s="141"/>
      <c r="J52" s="142"/>
      <c r="K52" s="133" t="e">
        <f aca="false">M52*1.044</f>
        <v>#DIV/0!</v>
      </c>
      <c r="L52" s="137" t="e">
        <f aca="false">J52*K52/1000</f>
        <v>#DIV/0!</v>
      </c>
      <c r="M52" s="156" t="e">
        <f aca="false">D52</f>
        <v>#DIV/0!</v>
      </c>
      <c r="N52" s="137" t="e">
        <f aca="false">M52*J52/1000</f>
        <v>#DIV/0!</v>
      </c>
      <c r="O52" s="139" t="e">
        <f aca="false">N52/E52*100</f>
        <v>#DIV/0!</v>
      </c>
    </row>
    <row r="53" customFormat="false" ht="12.75" hidden="true" customHeight="false" outlineLevel="0" collapsed="false">
      <c r="A53" s="87" t="s">
        <v>84</v>
      </c>
      <c r="B53" s="142"/>
      <c r="C53" s="142"/>
      <c r="D53" s="133" t="e">
        <f aca="false">F53*1.043</f>
        <v>#DIV/0!</v>
      </c>
      <c r="E53" s="137" t="e">
        <f aca="false">C53*D53/1000</f>
        <v>#DIV/0!</v>
      </c>
      <c r="F53" s="137" t="e">
        <f aca="false">H23</f>
        <v>#DIV/0!</v>
      </c>
      <c r="G53" s="137" t="e">
        <f aca="false">F53*C53/1000</f>
        <v>#DIV/0!</v>
      </c>
      <c r="H53" s="139" t="e">
        <f aca="false">G53/I23*100</f>
        <v>#DIV/0!</v>
      </c>
      <c r="I53" s="141"/>
      <c r="J53" s="142"/>
      <c r="K53" s="133" t="e">
        <f aca="false">M53*1.044</f>
        <v>#DIV/0!</v>
      </c>
      <c r="L53" s="137" t="e">
        <f aca="false">J53*K53/1000</f>
        <v>#DIV/0!</v>
      </c>
      <c r="M53" s="156" t="e">
        <f aca="false">D53</f>
        <v>#DIV/0!</v>
      </c>
      <c r="N53" s="137" t="e">
        <f aca="false">M53*J53/1000</f>
        <v>#DIV/0!</v>
      </c>
      <c r="O53" s="139" t="e">
        <f aca="false">N53/E53*100</f>
        <v>#DIV/0!</v>
      </c>
    </row>
    <row r="54" customFormat="false" ht="12.75" hidden="true" customHeight="false" outlineLevel="0" collapsed="false">
      <c r="A54" s="87" t="s">
        <v>85</v>
      </c>
      <c r="B54" s="144"/>
      <c r="C54" s="144"/>
      <c r="D54" s="133" t="e">
        <f aca="false">F54*1.043</f>
        <v>#DIV/0!</v>
      </c>
      <c r="E54" s="137" t="e">
        <f aca="false">C54*D54/1000</f>
        <v>#DIV/0!</v>
      </c>
      <c r="F54" s="137" t="e">
        <f aca="false">H24</f>
        <v>#DIV/0!</v>
      </c>
      <c r="G54" s="137" t="e">
        <f aca="false">F54*C54/1000</f>
        <v>#DIV/0!</v>
      </c>
      <c r="H54" s="139" t="e">
        <f aca="false">G54/I24*100</f>
        <v>#DIV/0!</v>
      </c>
      <c r="I54" s="145"/>
      <c r="J54" s="144"/>
      <c r="K54" s="133" t="e">
        <f aca="false">M54*1.044</f>
        <v>#DIV/0!</v>
      </c>
      <c r="L54" s="137" t="e">
        <f aca="false">J54*K54/1000</f>
        <v>#DIV/0!</v>
      </c>
      <c r="M54" s="156" t="e">
        <f aca="false">D54</f>
        <v>#DIV/0!</v>
      </c>
      <c r="N54" s="137" t="e">
        <f aca="false">M54*J54/1000</f>
        <v>#DIV/0!</v>
      </c>
      <c r="O54" s="139" t="e">
        <f aca="false">N54/E54*100</f>
        <v>#DIV/0!</v>
      </c>
    </row>
    <row r="55" customFormat="false" ht="12.75" hidden="true" customHeight="false" outlineLevel="0" collapsed="false">
      <c r="A55" s="87" t="s">
        <v>86</v>
      </c>
      <c r="B55" s="144"/>
      <c r="C55" s="144"/>
      <c r="D55" s="133" t="e">
        <f aca="false">F55*1.043</f>
        <v>#DIV/0!</v>
      </c>
      <c r="E55" s="137" t="e">
        <f aca="false">C55*D55/1000</f>
        <v>#DIV/0!</v>
      </c>
      <c r="F55" s="137" t="e">
        <f aca="false">H25</f>
        <v>#DIV/0!</v>
      </c>
      <c r="G55" s="137" t="e">
        <f aca="false">F55*C55/1000</f>
        <v>#DIV/0!</v>
      </c>
      <c r="H55" s="139" t="e">
        <f aca="false">G55/I25*100</f>
        <v>#DIV/0!</v>
      </c>
      <c r="I55" s="145"/>
      <c r="J55" s="144"/>
      <c r="K55" s="133" t="e">
        <f aca="false">M55*1.044</f>
        <v>#DIV/0!</v>
      </c>
      <c r="L55" s="137" t="e">
        <f aca="false">J55*K55/1000</f>
        <v>#DIV/0!</v>
      </c>
      <c r="M55" s="156" t="e">
        <f aca="false">D55</f>
        <v>#DIV/0!</v>
      </c>
      <c r="N55" s="137" t="e">
        <f aca="false">M55*J55/1000</f>
        <v>#DIV/0!</v>
      </c>
      <c r="O55" s="139" t="e">
        <f aca="false">N55/E55*100</f>
        <v>#DIV/0!</v>
      </c>
    </row>
    <row r="56" customFormat="false" ht="25.5" hidden="true" customHeight="false" outlineLevel="0" collapsed="false">
      <c r="A56" s="92" t="s">
        <v>87</v>
      </c>
      <c r="B56" s="93" t="s">
        <v>88</v>
      </c>
      <c r="C56" s="93" t="s">
        <v>88</v>
      </c>
      <c r="D56" s="93" t="s">
        <v>88</v>
      </c>
      <c r="E56" s="133"/>
      <c r="F56" s="93" t="s">
        <v>88</v>
      </c>
      <c r="G56" s="133"/>
      <c r="H56" s="139" t="e">
        <f aca="false">G56/I26*100</f>
        <v>#DIV/0!</v>
      </c>
      <c r="I56" s="97" t="s">
        <v>88</v>
      </c>
      <c r="J56" s="93" t="s">
        <v>88</v>
      </c>
      <c r="K56" s="93" t="s">
        <v>88</v>
      </c>
      <c r="L56" s="133"/>
      <c r="M56" s="124" t="s">
        <v>88</v>
      </c>
      <c r="N56" s="133"/>
      <c r="O56" s="139" t="e">
        <f aca="false">N56/E56*100</f>
        <v>#DIV/0!</v>
      </c>
    </row>
    <row r="57" customFormat="false" ht="48" hidden="true" customHeight="false" outlineLevel="0" collapsed="false">
      <c r="A57" s="98" t="s">
        <v>97</v>
      </c>
      <c r="B57" s="99" t="s">
        <v>88</v>
      </c>
      <c r="C57" s="99" t="s">
        <v>88</v>
      </c>
      <c r="D57" s="99" t="s">
        <v>88</v>
      </c>
      <c r="E57" s="133"/>
      <c r="F57" s="99" t="s">
        <v>88</v>
      </c>
      <c r="G57" s="133"/>
      <c r="H57" s="139" t="e">
        <f aca="false">G57/I27*100</f>
        <v>#DIV/0!</v>
      </c>
      <c r="I57" s="100" t="s">
        <v>88</v>
      </c>
      <c r="J57" s="99" t="s">
        <v>88</v>
      </c>
      <c r="K57" s="99" t="s">
        <v>88</v>
      </c>
      <c r="L57" s="133"/>
      <c r="M57" s="125" t="s">
        <v>88</v>
      </c>
      <c r="N57" s="133"/>
      <c r="O57" s="139" t="e">
        <f aca="false">N57/E57*100</f>
        <v>#DIV/0!</v>
      </c>
    </row>
    <row r="58" customFormat="false" ht="60" hidden="true" customHeight="false" outlineLevel="0" collapsed="false">
      <c r="A58" s="98" t="s">
        <v>98</v>
      </c>
      <c r="B58" s="99" t="s">
        <v>88</v>
      </c>
      <c r="C58" s="99" t="s">
        <v>88</v>
      </c>
      <c r="D58" s="99" t="s">
        <v>88</v>
      </c>
      <c r="E58" s="137" t="n">
        <f aca="false">SUM(E59:E63)</f>
        <v>0</v>
      </c>
      <c r="F58" s="99" t="s">
        <v>88</v>
      </c>
      <c r="G58" s="137" t="n">
        <f aca="false">SUM(G59:G63)</f>
        <v>0</v>
      </c>
      <c r="H58" s="139" t="e">
        <f aca="false">G58/I28*100</f>
        <v>#DIV/0!</v>
      </c>
      <c r="I58" s="100" t="s">
        <v>88</v>
      </c>
      <c r="J58" s="99" t="s">
        <v>88</v>
      </c>
      <c r="K58" s="99" t="s">
        <v>88</v>
      </c>
      <c r="L58" s="137" t="n">
        <f aca="false">SUM(L59:L63)</f>
        <v>0</v>
      </c>
      <c r="M58" s="125" t="s">
        <v>88</v>
      </c>
      <c r="N58" s="137" t="n">
        <f aca="false">SUM(N59:N63)</f>
        <v>0</v>
      </c>
      <c r="O58" s="139" t="e">
        <f aca="false">N58/E58*100</f>
        <v>#DIV/0!</v>
      </c>
    </row>
    <row r="59" customFormat="false" ht="12.75" hidden="true" customHeight="false" outlineLevel="0" collapsed="false">
      <c r="A59" s="102" t="s">
        <v>83</v>
      </c>
      <c r="B59" s="99"/>
      <c r="C59" s="99"/>
      <c r="D59" s="99"/>
      <c r="E59" s="137" t="n">
        <f aca="false">C59*D59/1000</f>
        <v>0</v>
      </c>
      <c r="F59" s="137" t="n">
        <f aca="false">H29</f>
        <v>0</v>
      </c>
      <c r="G59" s="137" t="n">
        <f aca="false">F59*C59/1000</f>
        <v>0</v>
      </c>
      <c r="H59" s="139" t="e">
        <f aca="false">G59/I29*100</f>
        <v>#DIV/0!</v>
      </c>
      <c r="I59" s="100"/>
      <c r="J59" s="99"/>
      <c r="K59" s="99"/>
      <c r="L59" s="137" t="n">
        <f aca="false">J59*K59/1000</f>
        <v>0</v>
      </c>
      <c r="M59" s="156" t="n">
        <f aca="false">D59</f>
        <v>0</v>
      </c>
      <c r="N59" s="137" t="n">
        <f aca="false">M59*J59/1000</f>
        <v>0</v>
      </c>
      <c r="O59" s="139" t="e">
        <f aca="false">N59/E59*100</f>
        <v>#DIV/0!</v>
      </c>
    </row>
    <row r="60" customFormat="false" ht="12.75" hidden="true" customHeight="false" outlineLevel="0" collapsed="false">
      <c r="A60" s="102" t="s">
        <v>79</v>
      </c>
      <c r="B60" s="99"/>
      <c r="C60" s="99"/>
      <c r="D60" s="99"/>
      <c r="E60" s="137" t="n">
        <f aca="false">C60*D60/1000</f>
        <v>0</v>
      </c>
      <c r="F60" s="137" t="n">
        <f aca="false">H30</f>
        <v>0</v>
      </c>
      <c r="G60" s="137" t="n">
        <f aca="false">F60*C60/1000</f>
        <v>0</v>
      </c>
      <c r="H60" s="139" t="e">
        <f aca="false">G60/I30*100</f>
        <v>#DIV/0!</v>
      </c>
      <c r="I60" s="100"/>
      <c r="J60" s="99"/>
      <c r="K60" s="99"/>
      <c r="L60" s="137" t="n">
        <f aca="false">J60*K60/1000</f>
        <v>0</v>
      </c>
      <c r="M60" s="156" t="n">
        <f aca="false">D60</f>
        <v>0</v>
      </c>
      <c r="N60" s="137" t="n">
        <f aca="false">M60*J60/1000</f>
        <v>0</v>
      </c>
      <c r="O60" s="139" t="e">
        <f aca="false">N60/E60*100</f>
        <v>#DIV/0!</v>
      </c>
    </row>
    <row r="61" customFormat="false" ht="12.75" hidden="true" customHeight="false" outlineLevel="0" collapsed="false">
      <c r="A61" s="102" t="s">
        <v>80</v>
      </c>
      <c r="B61" s="99"/>
      <c r="C61" s="99"/>
      <c r="D61" s="99"/>
      <c r="E61" s="137" t="n">
        <f aca="false">C61*D61/1000</f>
        <v>0</v>
      </c>
      <c r="F61" s="137" t="n">
        <f aca="false">H31</f>
        <v>0</v>
      </c>
      <c r="G61" s="137" t="n">
        <f aca="false">F61*C61/1000</f>
        <v>0</v>
      </c>
      <c r="H61" s="139" t="e">
        <f aca="false">G61/I31*100</f>
        <v>#DIV/0!</v>
      </c>
      <c r="I61" s="100"/>
      <c r="J61" s="99"/>
      <c r="K61" s="99"/>
      <c r="L61" s="137" t="n">
        <f aca="false">J61*K61/1000</f>
        <v>0</v>
      </c>
      <c r="M61" s="156" t="n">
        <f aca="false">D61</f>
        <v>0</v>
      </c>
      <c r="N61" s="137" t="n">
        <f aca="false">M61*J61/1000</f>
        <v>0</v>
      </c>
      <c r="O61" s="139" t="e">
        <f aca="false">N61/E61*100</f>
        <v>#DIV/0!</v>
      </c>
    </row>
    <row r="62" customFormat="false" ht="12.75" hidden="true" customHeight="false" outlineLevel="0" collapsed="false">
      <c r="A62" s="102" t="s">
        <v>81</v>
      </c>
      <c r="B62" s="99"/>
      <c r="C62" s="99"/>
      <c r="D62" s="99"/>
      <c r="E62" s="137" t="n">
        <f aca="false">C62*D62/1000</f>
        <v>0</v>
      </c>
      <c r="F62" s="137" t="n">
        <f aca="false">H32</f>
        <v>0</v>
      </c>
      <c r="G62" s="137" t="n">
        <f aca="false">F62*C62/1000</f>
        <v>0</v>
      </c>
      <c r="H62" s="139" t="e">
        <f aca="false">G62/I32*100</f>
        <v>#DIV/0!</v>
      </c>
      <c r="I62" s="100"/>
      <c r="J62" s="99"/>
      <c r="K62" s="99"/>
      <c r="L62" s="137" t="n">
        <f aca="false">J62*K62/1000</f>
        <v>0</v>
      </c>
      <c r="M62" s="156" t="n">
        <f aca="false">D62</f>
        <v>0</v>
      </c>
      <c r="N62" s="137" t="n">
        <f aca="false">M62*J62/1000</f>
        <v>0</v>
      </c>
      <c r="O62" s="139" t="e">
        <f aca="false">N62/E62*100</f>
        <v>#DIV/0!</v>
      </c>
    </row>
    <row r="63" customFormat="false" ht="13.5" hidden="true" customHeight="false" outlineLevel="0" collapsed="false">
      <c r="A63" s="103" t="s">
        <v>82</v>
      </c>
      <c r="B63" s="148"/>
      <c r="C63" s="148"/>
      <c r="D63" s="148"/>
      <c r="E63" s="151" t="n">
        <f aca="false">C63*D63/1000</f>
        <v>0</v>
      </c>
      <c r="F63" s="137" t="n">
        <f aca="false">H33</f>
        <v>0</v>
      </c>
      <c r="G63" s="151" t="n">
        <f aca="false">F63*C63/1000</f>
        <v>0</v>
      </c>
      <c r="H63" s="139" t="e">
        <f aca="false">G63/I33*100</f>
        <v>#DIV/0!</v>
      </c>
      <c r="I63" s="150"/>
      <c r="J63" s="148"/>
      <c r="K63" s="148"/>
      <c r="L63" s="151" t="n">
        <f aca="false">J63*K63/1000</f>
        <v>0</v>
      </c>
      <c r="M63" s="156" t="n">
        <f aca="false">D63</f>
        <v>0</v>
      </c>
      <c r="N63" s="151" t="n">
        <f aca="false">M63*J63/1000</f>
        <v>0</v>
      </c>
      <c r="O63" s="139" t="e">
        <f aca="false">N63/E63*100</f>
        <v>#DIV/0!</v>
      </c>
    </row>
    <row r="64" customFormat="false" ht="76.5" hidden="false" customHeight="true" outlineLevel="0" collapsed="false">
      <c r="A64" s="110" t="s">
        <v>99</v>
      </c>
      <c r="B64" s="111" t="s">
        <v>88</v>
      </c>
      <c r="C64" s="111" t="s">
        <v>88</v>
      </c>
      <c r="D64" s="111" t="s">
        <v>88</v>
      </c>
      <c r="E64" s="157" t="n">
        <f aca="false">E44+E45+E46</f>
        <v>24590</v>
      </c>
      <c r="F64" s="111" t="s">
        <v>88</v>
      </c>
      <c r="G64" s="157" t="n">
        <f aca="false">G44+G45+G46</f>
        <v>22561</v>
      </c>
      <c r="H64" s="139" t="n">
        <f aca="false">G64/I34*100</f>
        <v>110.5</v>
      </c>
      <c r="I64" s="113" t="s">
        <v>88</v>
      </c>
      <c r="J64" s="111" t="s">
        <v>88</v>
      </c>
      <c r="K64" s="111" t="s">
        <v>88</v>
      </c>
      <c r="L64" s="157" t="n">
        <f aca="false">L44+L45+L46</f>
        <v>27120</v>
      </c>
      <c r="M64" s="126" t="s">
        <v>88</v>
      </c>
      <c r="N64" s="157" t="n">
        <f aca="false">N44+N45+N46</f>
        <v>25927</v>
      </c>
      <c r="O64" s="139" t="n">
        <f aca="false">N64/E64*100</f>
        <v>105.4</v>
      </c>
    </row>
    <row r="65" customFormat="false" ht="12.75" hidden="false" customHeight="false" outlineLevel="0" collapsed="false">
      <c r="A65" s="127"/>
      <c r="B65" s="116"/>
      <c r="C65" s="116"/>
      <c r="D65" s="129"/>
      <c r="E65" s="116"/>
      <c r="F65" s="129"/>
      <c r="G65" s="129"/>
      <c r="H65" s="116"/>
      <c r="I65" s="116"/>
      <c r="J65" s="129"/>
      <c r="K65" s="116"/>
      <c r="L65" s="129"/>
      <c r="M65" s="129"/>
      <c r="N65" s="13"/>
      <c r="O65" s="13"/>
    </row>
    <row r="66" customFormat="false" ht="12.75" hidden="true" customHeight="false" outlineLevel="0" collapsed="false">
      <c r="A66" s="129"/>
      <c r="B66" s="116"/>
      <c r="C66" s="116"/>
      <c r="D66" s="129"/>
      <c r="E66" s="116"/>
      <c r="F66" s="129"/>
      <c r="G66" s="129"/>
      <c r="H66" s="116"/>
      <c r="I66" s="116"/>
      <c r="J66" s="129"/>
      <c r="K66" s="116"/>
      <c r="L66" s="129"/>
      <c r="M66" s="129"/>
      <c r="N66" s="13"/>
      <c r="O66" s="13"/>
    </row>
    <row r="67" customFormat="false" ht="12.75" hidden="tru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</row>
    <row r="68" customFormat="false" ht="12.75" hidden="tru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</row>
    <row r="69" customFormat="false" ht="12.75" hidden="false" customHeight="false" outlineLevel="0" collapsed="false">
      <c r="A69" s="13"/>
      <c r="B69" s="13"/>
      <c r="C69" s="116" t="s">
        <v>92</v>
      </c>
      <c r="D69" s="116"/>
      <c r="E69" s="116"/>
      <c r="F69" s="116"/>
      <c r="G69" s="116"/>
      <c r="H69" s="116"/>
      <c r="I69" s="13"/>
      <c r="J69" s="13"/>
      <c r="K69" s="13"/>
      <c r="L69" s="13"/>
      <c r="M69" s="13"/>
      <c r="N69" s="13"/>
      <c r="O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</row>
    <row r="71" customFormat="false" ht="12.75" hidden="false" customHeight="false" outlineLevel="0" collapsed="false">
      <c r="A71" s="13" t="s">
        <v>47</v>
      </c>
      <c r="B71" s="13"/>
      <c r="C71" s="13"/>
      <c r="D71" s="29" t="s">
        <v>134</v>
      </c>
      <c r="E71" s="29"/>
      <c r="F71" s="159"/>
      <c r="G71" s="159"/>
      <c r="H71" s="159"/>
      <c r="I71" s="159"/>
      <c r="J71" s="13"/>
      <c r="K71" s="13"/>
      <c r="L71" s="13"/>
      <c r="M71" s="13"/>
      <c r="N71" s="13"/>
      <c r="O71" s="13"/>
    </row>
    <row r="72" customFormat="false" ht="12.75" hidden="false" customHeight="false" outlineLevel="0" collapsed="false">
      <c r="A72" s="61" t="s">
        <v>49</v>
      </c>
      <c r="B72" s="13"/>
      <c r="C72" s="13"/>
      <c r="D72" s="29" t="str">
        <f aca="false">D7</f>
        <v>ООО "АгроТЭК"</v>
      </c>
      <c r="E72" s="13"/>
      <c r="F72" s="13"/>
      <c r="G72" s="13"/>
      <c r="H72" s="13"/>
      <c r="I72" s="129"/>
      <c r="J72" s="129"/>
      <c r="K72" s="13"/>
      <c r="L72" s="13"/>
      <c r="M72" s="13"/>
      <c r="N72" s="13"/>
      <c r="O72" s="13"/>
    </row>
    <row r="73" customFormat="false" ht="13.5" hidden="false" customHeight="false" outlineLevel="0" collapsed="false">
      <c r="A73" s="61"/>
      <c r="B73" s="13"/>
      <c r="C73" s="13"/>
      <c r="D73" s="13"/>
      <c r="E73" s="13"/>
      <c r="F73" s="13"/>
      <c r="G73" s="13"/>
      <c r="H73" s="13"/>
      <c r="I73" s="129"/>
      <c r="J73" s="129"/>
      <c r="K73" s="13"/>
      <c r="L73" s="13"/>
      <c r="M73" s="13"/>
      <c r="N73" s="13"/>
      <c r="O73" s="13"/>
    </row>
    <row r="74" customFormat="false" ht="13.5" hidden="false" customHeight="false" outlineLevel="0" collapsed="false">
      <c r="A74" s="131"/>
      <c r="B74" s="63" t="s">
        <v>8</v>
      </c>
      <c r="C74" s="63"/>
      <c r="D74" s="63"/>
      <c r="E74" s="63"/>
      <c r="F74" s="63"/>
      <c r="G74" s="63"/>
      <c r="H74" s="63"/>
      <c r="I74" s="129"/>
      <c r="J74" s="129"/>
      <c r="K74" s="13"/>
      <c r="L74" s="13"/>
      <c r="M74" s="13"/>
      <c r="N74" s="13"/>
      <c r="O74" s="13"/>
    </row>
    <row r="75" customFormat="false" ht="13.5" hidden="false" customHeight="false" outlineLevel="0" collapsed="false">
      <c r="A75" s="131"/>
      <c r="B75" s="65" t="s">
        <v>95</v>
      </c>
      <c r="C75" s="65" t="s">
        <v>53</v>
      </c>
      <c r="D75" s="65" t="s">
        <v>55</v>
      </c>
      <c r="E75" s="69" t="s">
        <v>56</v>
      </c>
      <c r="F75" s="65" t="s">
        <v>57</v>
      </c>
      <c r="G75" s="69" t="s">
        <v>58</v>
      </c>
      <c r="H75" s="117" t="s">
        <v>59</v>
      </c>
      <c r="I75" s="129"/>
      <c r="J75" s="129"/>
      <c r="K75" s="13"/>
      <c r="L75" s="13"/>
      <c r="M75" s="13"/>
      <c r="N75" s="13"/>
      <c r="O75" s="13"/>
    </row>
    <row r="76" customFormat="false" ht="13.5" hidden="false" customHeight="false" outlineLevel="0" collapsed="false">
      <c r="A76" s="131"/>
      <c r="B76" s="70" t="s">
        <v>96</v>
      </c>
      <c r="C76" s="70" t="s">
        <v>61</v>
      </c>
      <c r="D76" s="70" t="s">
        <v>61</v>
      </c>
      <c r="E76" s="73" t="s">
        <v>62</v>
      </c>
      <c r="F76" s="70" t="s">
        <v>63</v>
      </c>
      <c r="G76" s="73" t="s">
        <v>64</v>
      </c>
      <c r="H76" s="118" t="s">
        <v>65</v>
      </c>
      <c r="I76" s="129"/>
      <c r="J76" s="129"/>
      <c r="K76" s="13"/>
      <c r="L76" s="13"/>
      <c r="M76" s="13"/>
      <c r="N76" s="13"/>
      <c r="O76" s="13"/>
    </row>
    <row r="77" customFormat="false" ht="13.5" hidden="false" customHeight="false" outlineLevel="0" collapsed="false">
      <c r="A77" s="131"/>
      <c r="B77" s="70" t="s">
        <v>71</v>
      </c>
      <c r="C77" s="70" t="s">
        <v>67</v>
      </c>
      <c r="D77" s="70" t="s">
        <v>67</v>
      </c>
      <c r="E77" s="73" t="s">
        <v>67</v>
      </c>
      <c r="F77" s="70" t="s">
        <v>68</v>
      </c>
      <c r="G77" s="73" t="s">
        <v>69</v>
      </c>
      <c r="H77" s="118" t="s">
        <v>70</v>
      </c>
      <c r="I77" s="129"/>
      <c r="J77" s="129"/>
      <c r="K77" s="13"/>
      <c r="L77" s="13"/>
      <c r="M77" s="13"/>
      <c r="N77" s="13"/>
      <c r="O77" s="13"/>
    </row>
    <row r="78" customFormat="false" ht="13.5" hidden="false" customHeight="false" outlineLevel="0" collapsed="false">
      <c r="A78" s="131"/>
      <c r="B78" s="119"/>
      <c r="C78" s="120" t="s">
        <v>71</v>
      </c>
      <c r="D78" s="75" t="s">
        <v>72</v>
      </c>
      <c r="E78" s="74" t="s">
        <v>73</v>
      </c>
      <c r="F78" s="75" t="s">
        <v>72</v>
      </c>
      <c r="G78" s="74" t="s">
        <v>73</v>
      </c>
      <c r="H78" s="121" t="s">
        <v>74</v>
      </c>
      <c r="I78" s="129"/>
      <c r="J78" s="129"/>
      <c r="K78" s="13"/>
      <c r="L78" s="13"/>
      <c r="M78" s="13"/>
      <c r="N78" s="13"/>
      <c r="O78" s="13"/>
    </row>
    <row r="79" customFormat="false" ht="12.75" hidden="false" customHeight="false" outlineLevel="0" collapsed="false">
      <c r="A79" s="79" t="s">
        <v>75</v>
      </c>
      <c r="B79" s="136" t="n">
        <v>1238</v>
      </c>
      <c r="C79" s="136" t="n">
        <f aca="false">B79*0.72</f>
        <v>891.36</v>
      </c>
      <c r="D79" s="133" t="n">
        <f aca="false">F79*1.04</f>
        <v>22230</v>
      </c>
      <c r="E79" s="137" t="n">
        <f aca="false">C79*D79/1000</f>
        <v>19815</v>
      </c>
      <c r="F79" s="137" t="n">
        <f aca="false">K44</f>
        <v>21375</v>
      </c>
      <c r="G79" s="137" t="n">
        <f aca="false">F79*C79/1000</f>
        <v>19053</v>
      </c>
      <c r="H79" s="139" t="n">
        <f aca="false">G79/L44*100</f>
        <v>107.4</v>
      </c>
      <c r="I79" s="129"/>
      <c r="J79" s="129"/>
      <c r="K79" s="13"/>
      <c r="L79" s="13"/>
      <c r="M79" s="13"/>
      <c r="N79" s="13"/>
      <c r="O79" s="13"/>
    </row>
    <row r="80" customFormat="false" ht="12.75" hidden="false" customHeight="false" outlineLevel="0" collapsed="false">
      <c r="A80" s="87" t="s">
        <v>76</v>
      </c>
      <c r="B80" s="142" t="n">
        <v>148</v>
      </c>
      <c r="C80" s="136" t="n">
        <f aca="false">B80*0.56</f>
        <v>82.88</v>
      </c>
      <c r="D80" s="133" t="n">
        <f aca="false">F80*1.04</f>
        <v>52493</v>
      </c>
      <c r="E80" s="137" t="n">
        <f aca="false">C80*D80/1000</f>
        <v>4351</v>
      </c>
      <c r="F80" s="137" t="n">
        <f aca="false">K45</f>
        <v>50474</v>
      </c>
      <c r="G80" s="137" t="n">
        <f aca="false">F80*C80/1000</f>
        <v>4183</v>
      </c>
      <c r="H80" s="139" t="n">
        <f aca="false">G80/L45*100</f>
        <v>103.9</v>
      </c>
      <c r="I80" s="129"/>
      <c r="J80" s="129"/>
      <c r="K80" s="13"/>
      <c r="L80" s="13"/>
      <c r="M80" s="13"/>
      <c r="N80" s="13"/>
      <c r="O80" s="13"/>
    </row>
    <row r="81" customFormat="false" ht="13.5" hidden="false" customHeight="true" outlineLevel="0" collapsed="false">
      <c r="A81" s="87" t="s">
        <v>77</v>
      </c>
      <c r="B81" s="142" t="n">
        <v>154</v>
      </c>
      <c r="C81" s="136" t="n">
        <f aca="false">B81*0.57</f>
        <v>87.78</v>
      </c>
      <c r="D81" s="133" t="n">
        <f aca="false">F81*1.04</f>
        <v>67141</v>
      </c>
      <c r="E81" s="137" t="n">
        <f aca="false">C81*D81/1000</f>
        <v>5894</v>
      </c>
      <c r="F81" s="137" t="n">
        <f aca="false">K46</f>
        <v>64559</v>
      </c>
      <c r="G81" s="137" t="n">
        <f aca="false">F81*C81/1000</f>
        <v>5667</v>
      </c>
      <c r="H81" s="139" t="n">
        <f aca="false">G81/L46*100</f>
        <v>105.7</v>
      </c>
      <c r="I81" s="129"/>
      <c r="J81" s="129"/>
      <c r="K81" s="13"/>
      <c r="L81" s="13"/>
      <c r="M81" s="13"/>
      <c r="N81" s="13"/>
      <c r="O81" s="13"/>
    </row>
    <row r="82" customFormat="false" ht="13.5" hidden="true" customHeight="true" outlineLevel="0" collapsed="false">
      <c r="A82" s="87" t="s">
        <v>78</v>
      </c>
      <c r="B82" s="142"/>
      <c r="C82" s="142"/>
      <c r="D82" s="136" t="e">
        <f aca="false">G82*1.044</f>
        <v>#DIV/0!</v>
      </c>
      <c r="E82" s="137" t="e">
        <f aca="false">C82*D82/1000</f>
        <v>#DIV/0!</v>
      </c>
      <c r="F82" s="137" t="e">
        <f aca="false">K47</f>
        <v>#DIV/0!</v>
      </c>
      <c r="G82" s="137" t="e">
        <f aca="false">F82*C82/1000</f>
        <v>#DIV/0!</v>
      </c>
      <c r="H82" s="139" t="e">
        <f aca="false">G82/L47*100</f>
        <v>#DIV/0!</v>
      </c>
      <c r="I82" s="129"/>
      <c r="J82" s="129"/>
      <c r="K82" s="13"/>
      <c r="L82" s="13"/>
      <c r="M82" s="13"/>
      <c r="N82" s="13"/>
      <c r="O82" s="13"/>
    </row>
    <row r="83" customFormat="false" ht="12.75" hidden="true" customHeight="false" outlineLevel="0" collapsed="false">
      <c r="A83" s="87" t="s">
        <v>79</v>
      </c>
      <c r="B83" s="142"/>
      <c r="C83" s="142"/>
      <c r="D83" s="136" t="e">
        <f aca="false">G83*1.044</f>
        <v>#DIV/0!</v>
      </c>
      <c r="E83" s="137" t="e">
        <f aca="false">C83*D83/1000</f>
        <v>#DIV/0!</v>
      </c>
      <c r="F83" s="137" t="e">
        <f aca="false">K48</f>
        <v>#DIV/0!</v>
      </c>
      <c r="G83" s="137" t="e">
        <f aca="false">F83*C83/1000</f>
        <v>#DIV/0!</v>
      </c>
      <c r="H83" s="139" t="e">
        <f aca="false">G83/L48*100</f>
        <v>#DIV/0!</v>
      </c>
      <c r="I83" s="129"/>
      <c r="J83" s="129"/>
      <c r="K83" s="13"/>
      <c r="L83" s="13"/>
      <c r="M83" s="13"/>
      <c r="N83" s="13"/>
      <c r="O83" s="13"/>
    </row>
    <row r="84" customFormat="false" ht="12.75" hidden="true" customHeight="false" outlineLevel="0" collapsed="false">
      <c r="A84" s="87" t="s">
        <v>80</v>
      </c>
      <c r="B84" s="142"/>
      <c r="C84" s="142"/>
      <c r="D84" s="136" t="e">
        <f aca="false">G84*1.044</f>
        <v>#DIV/0!</v>
      </c>
      <c r="E84" s="137" t="e">
        <f aca="false">C84*D84/1000</f>
        <v>#DIV/0!</v>
      </c>
      <c r="F84" s="137" t="e">
        <f aca="false">K49</f>
        <v>#DIV/0!</v>
      </c>
      <c r="G84" s="137" t="e">
        <f aca="false">F84*C84/1000</f>
        <v>#DIV/0!</v>
      </c>
      <c r="H84" s="139" t="e">
        <f aca="false">G84/L49*100</f>
        <v>#DIV/0!</v>
      </c>
      <c r="I84" s="129"/>
      <c r="J84" s="129"/>
      <c r="K84" s="13"/>
      <c r="L84" s="13"/>
      <c r="M84" s="13"/>
      <c r="N84" s="13"/>
      <c r="O84" s="13"/>
    </row>
    <row r="85" customFormat="false" ht="12.75" hidden="true" customHeight="false" outlineLevel="0" collapsed="false">
      <c r="A85" s="87" t="s">
        <v>81</v>
      </c>
      <c r="B85" s="142"/>
      <c r="C85" s="142"/>
      <c r="D85" s="136" t="e">
        <f aca="false">G85*1.044</f>
        <v>#DIV/0!</v>
      </c>
      <c r="E85" s="137" t="e">
        <f aca="false">C85*D85/1000</f>
        <v>#DIV/0!</v>
      </c>
      <c r="F85" s="137" t="e">
        <f aca="false">K50</f>
        <v>#DIV/0!</v>
      </c>
      <c r="G85" s="137" t="e">
        <f aca="false">F85*C85/1000</f>
        <v>#DIV/0!</v>
      </c>
      <c r="H85" s="139" t="e">
        <f aca="false">G85/L50*100</f>
        <v>#DIV/0!</v>
      </c>
      <c r="I85" s="129"/>
      <c r="J85" s="129"/>
      <c r="K85" s="13"/>
      <c r="L85" s="13"/>
      <c r="M85" s="13"/>
      <c r="N85" s="13"/>
      <c r="O85" s="13"/>
    </row>
    <row r="86" customFormat="false" ht="12.75" hidden="true" customHeight="false" outlineLevel="0" collapsed="false">
      <c r="A86" s="87" t="s">
        <v>82</v>
      </c>
      <c r="B86" s="142"/>
      <c r="C86" s="142"/>
      <c r="D86" s="136" t="e">
        <f aca="false">G86*1.044</f>
        <v>#DIV/0!</v>
      </c>
      <c r="E86" s="137" t="e">
        <f aca="false">C86*D86/1000</f>
        <v>#DIV/0!</v>
      </c>
      <c r="F86" s="137" t="e">
        <f aca="false">K51</f>
        <v>#DIV/0!</v>
      </c>
      <c r="G86" s="137" t="e">
        <f aca="false">F86*C86/1000</f>
        <v>#DIV/0!</v>
      </c>
      <c r="H86" s="139" t="e">
        <f aca="false">G86/L51*100</f>
        <v>#DIV/0!</v>
      </c>
      <c r="I86" s="129"/>
      <c r="J86" s="129"/>
      <c r="K86" s="13"/>
      <c r="L86" s="13"/>
      <c r="M86" s="13"/>
      <c r="N86" s="13"/>
      <c r="O86" s="13"/>
    </row>
    <row r="87" customFormat="false" ht="12.75" hidden="true" customHeight="false" outlineLevel="0" collapsed="false">
      <c r="A87" s="87" t="s">
        <v>83</v>
      </c>
      <c r="B87" s="142"/>
      <c r="C87" s="142"/>
      <c r="D87" s="136" t="e">
        <f aca="false">G87*1.044</f>
        <v>#DIV/0!</v>
      </c>
      <c r="E87" s="137" t="e">
        <f aca="false">C87*D87/1000</f>
        <v>#DIV/0!</v>
      </c>
      <c r="F87" s="137" t="e">
        <f aca="false">K52</f>
        <v>#DIV/0!</v>
      </c>
      <c r="G87" s="137" t="e">
        <f aca="false">F87*C87/1000</f>
        <v>#DIV/0!</v>
      </c>
      <c r="H87" s="139" t="e">
        <f aca="false">G87/L52*100</f>
        <v>#DIV/0!</v>
      </c>
      <c r="I87" s="129"/>
      <c r="J87" s="129"/>
      <c r="K87" s="13"/>
      <c r="L87" s="13"/>
      <c r="M87" s="13"/>
      <c r="N87" s="13"/>
      <c r="O87" s="13"/>
    </row>
    <row r="88" customFormat="false" ht="12.75" hidden="true" customHeight="false" outlineLevel="0" collapsed="false">
      <c r="A88" s="87" t="s">
        <v>84</v>
      </c>
      <c r="B88" s="142"/>
      <c r="C88" s="142"/>
      <c r="D88" s="136" t="e">
        <f aca="false">G88*1.044</f>
        <v>#DIV/0!</v>
      </c>
      <c r="E88" s="137" t="e">
        <f aca="false">C88*D88/1000</f>
        <v>#DIV/0!</v>
      </c>
      <c r="F88" s="137" t="e">
        <f aca="false">K53</f>
        <v>#DIV/0!</v>
      </c>
      <c r="G88" s="137" t="e">
        <f aca="false">F88*C88/1000</f>
        <v>#DIV/0!</v>
      </c>
      <c r="H88" s="139" t="e">
        <f aca="false">G88/L53*100</f>
        <v>#DIV/0!</v>
      </c>
      <c r="I88" s="129"/>
      <c r="J88" s="129"/>
      <c r="K88" s="13"/>
      <c r="L88" s="13"/>
      <c r="M88" s="13"/>
      <c r="N88" s="13"/>
      <c r="O88" s="13"/>
    </row>
    <row r="89" customFormat="false" ht="12.75" hidden="true" customHeight="false" outlineLevel="0" collapsed="false">
      <c r="A89" s="87" t="s">
        <v>85</v>
      </c>
      <c r="B89" s="144"/>
      <c r="C89" s="144"/>
      <c r="D89" s="136" t="e">
        <f aca="false">G89*1.044</f>
        <v>#DIV/0!</v>
      </c>
      <c r="E89" s="137" t="e">
        <f aca="false">C89*D89/1000</f>
        <v>#DIV/0!</v>
      </c>
      <c r="F89" s="137" t="e">
        <f aca="false">K54</f>
        <v>#DIV/0!</v>
      </c>
      <c r="G89" s="137" t="e">
        <f aca="false">F89*C89/1000</f>
        <v>#DIV/0!</v>
      </c>
      <c r="H89" s="139" t="e">
        <f aca="false">G89/L54*100</f>
        <v>#DIV/0!</v>
      </c>
      <c r="I89" s="129"/>
      <c r="J89" s="129"/>
      <c r="K89" s="13"/>
      <c r="L89" s="13"/>
      <c r="M89" s="13"/>
      <c r="N89" s="13"/>
      <c r="O89" s="13"/>
    </row>
    <row r="90" customFormat="false" ht="12.75" hidden="true" customHeight="false" outlineLevel="0" collapsed="false">
      <c r="A90" s="87" t="s">
        <v>86</v>
      </c>
      <c r="B90" s="144"/>
      <c r="C90" s="144"/>
      <c r="D90" s="136" t="e">
        <f aca="false">G90*1.044</f>
        <v>#DIV/0!</v>
      </c>
      <c r="E90" s="137" t="e">
        <f aca="false">C90*D90/1000</f>
        <v>#DIV/0!</v>
      </c>
      <c r="F90" s="137" t="e">
        <f aca="false">K55</f>
        <v>#DIV/0!</v>
      </c>
      <c r="G90" s="137" t="e">
        <f aca="false">F90*C90/1000</f>
        <v>#DIV/0!</v>
      </c>
      <c r="H90" s="139" t="e">
        <f aca="false">G90/L55*100</f>
        <v>#DIV/0!</v>
      </c>
      <c r="I90" s="129"/>
      <c r="J90" s="129"/>
      <c r="K90" s="13"/>
      <c r="L90" s="13"/>
      <c r="M90" s="13"/>
      <c r="N90" s="13"/>
      <c r="O90" s="13"/>
    </row>
    <row r="91" customFormat="false" ht="25.5" hidden="true" customHeight="false" outlineLevel="0" collapsed="false">
      <c r="A91" s="92" t="s">
        <v>87</v>
      </c>
      <c r="B91" s="93" t="s">
        <v>88</v>
      </c>
      <c r="C91" s="93" t="s">
        <v>88</v>
      </c>
      <c r="D91" s="93" t="s">
        <v>88</v>
      </c>
      <c r="E91" s="133"/>
      <c r="F91" s="93" t="s">
        <v>88</v>
      </c>
      <c r="G91" s="133"/>
      <c r="H91" s="139" t="e">
        <f aca="false">G91/L56*100</f>
        <v>#DIV/0!</v>
      </c>
      <c r="I91" s="129"/>
      <c r="J91" s="129"/>
      <c r="K91" s="13"/>
      <c r="L91" s="13"/>
      <c r="M91" s="13"/>
      <c r="N91" s="13"/>
      <c r="O91" s="13"/>
    </row>
    <row r="92" customFormat="false" ht="48" hidden="true" customHeight="false" outlineLevel="0" collapsed="false">
      <c r="A92" s="98" t="s">
        <v>97</v>
      </c>
      <c r="B92" s="99" t="s">
        <v>88</v>
      </c>
      <c r="C92" s="99" t="s">
        <v>88</v>
      </c>
      <c r="D92" s="99" t="s">
        <v>88</v>
      </c>
      <c r="E92" s="133"/>
      <c r="F92" s="99" t="s">
        <v>88</v>
      </c>
      <c r="G92" s="133"/>
      <c r="H92" s="139" t="e">
        <f aca="false">G92/L57*100</f>
        <v>#DIV/0!</v>
      </c>
      <c r="I92" s="129"/>
      <c r="J92" s="129"/>
      <c r="K92" s="13"/>
      <c r="L92" s="13"/>
      <c r="M92" s="13"/>
      <c r="N92" s="13"/>
      <c r="O92" s="13"/>
    </row>
    <row r="93" customFormat="false" ht="48" hidden="true" customHeight="false" outlineLevel="0" collapsed="false">
      <c r="A93" s="98" t="s">
        <v>101</v>
      </c>
      <c r="B93" s="99" t="s">
        <v>88</v>
      </c>
      <c r="C93" s="99" t="s">
        <v>88</v>
      </c>
      <c r="D93" s="99" t="s">
        <v>88</v>
      </c>
      <c r="E93" s="137" t="n">
        <f aca="false">SUM(E94:E98)</f>
        <v>0</v>
      </c>
      <c r="F93" s="99" t="s">
        <v>88</v>
      </c>
      <c r="G93" s="137" t="n">
        <f aca="false">SUM(G94:G98)</f>
        <v>0</v>
      </c>
      <c r="H93" s="139" t="e">
        <f aca="false">G93/L58*100</f>
        <v>#DIV/0!</v>
      </c>
      <c r="I93" s="13"/>
      <c r="J93" s="13"/>
      <c r="K93" s="13"/>
      <c r="L93" s="13"/>
      <c r="M93" s="13"/>
      <c r="N93" s="13"/>
      <c r="O93" s="13"/>
    </row>
    <row r="94" customFormat="false" ht="12.75" hidden="true" customHeight="false" outlineLevel="0" collapsed="false">
      <c r="A94" s="102" t="s">
        <v>83</v>
      </c>
      <c r="B94" s="99"/>
      <c r="C94" s="99"/>
      <c r="D94" s="99"/>
      <c r="E94" s="137" t="n">
        <f aca="false">C94*D94/1000</f>
        <v>0</v>
      </c>
      <c r="F94" s="137" t="n">
        <f aca="false">K59</f>
        <v>0</v>
      </c>
      <c r="G94" s="137" t="n">
        <f aca="false">F94*C94/1000</f>
        <v>0</v>
      </c>
      <c r="H94" s="139" t="e">
        <f aca="false">G94/L59*100</f>
        <v>#DIV/0!</v>
      </c>
      <c r="I94" s="13"/>
      <c r="J94" s="13"/>
      <c r="K94" s="13"/>
      <c r="L94" s="13"/>
      <c r="M94" s="13"/>
      <c r="N94" s="13"/>
      <c r="O94" s="13"/>
    </row>
    <row r="95" customFormat="false" ht="12.75" hidden="true" customHeight="false" outlineLevel="0" collapsed="false">
      <c r="A95" s="102" t="s">
        <v>79</v>
      </c>
      <c r="B95" s="99"/>
      <c r="C95" s="99"/>
      <c r="D95" s="99"/>
      <c r="E95" s="137" t="n">
        <f aca="false">C95*D95/1000</f>
        <v>0</v>
      </c>
      <c r="F95" s="137" t="n">
        <f aca="false">K60</f>
        <v>0</v>
      </c>
      <c r="G95" s="137" t="n">
        <f aca="false">F95*C95/1000</f>
        <v>0</v>
      </c>
      <c r="H95" s="139" t="e">
        <f aca="false">G95/L60*100</f>
        <v>#DIV/0!</v>
      </c>
      <c r="I95" s="13"/>
      <c r="J95" s="13"/>
      <c r="K95" s="13"/>
      <c r="L95" s="13"/>
      <c r="M95" s="13"/>
      <c r="N95" s="13"/>
      <c r="O95" s="13"/>
    </row>
    <row r="96" customFormat="false" ht="12.75" hidden="true" customHeight="false" outlineLevel="0" collapsed="false">
      <c r="A96" s="102" t="s">
        <v>80</v>
      </c>
      <c r="B96" s="99"/>
      <c r="C96" s="99"/>
      <c r="D96" s="99"/>
      <c r="E96" s="137" t="n">
        <f aca="false">C96*D96/1000</f>
        <v>0</v>
      </c>
      <c r="F96" s="137" t="n">
        <f aca="false">K61</f>
        <v>0</v>
      </c>
      <c r="G96" s="137" t="n">
        <f aca="false">F96*C96/1000</f>
        <v>0</v>
      </c>
      <c r="H96" s="139" t="e">
        <f aca="false">G96/L61*100</f>
        <v>#DIV/0!</v>
      </c>
      <c r="I96" s="13"/>
      <c r="J96" s="13"/>
      <c r="K96" s="13"/>
      <c r="L96" s="13"/>
      <c r="M96" s="13"/>
      <c r="N96" s="13"/>
      <c r="O96" s="13"/>
    </row>
    <row r="97" customFormat="false" ht="12.75" hidden="true" customHeight="false" outlineLevel="0" collapsed="false">
      <c r="A97" s="102" t="s">
        <v>81</v>
      </c>
      <c r="B97" s="99"/>
      <c r="C97" s="99"/>
      <c r="D97" s="99"/>
      <c r="E97" s="137" t="n">
        <f aca="false">C97*D97/1000</f>
        <v>0</v>
      </c>
      <c r="F97" s="137" t="n">
        <f aca="false">K62</f>
        <v>0</v>
      </c>
      <c r="G97" s="137" t="n">
        <f aca="false">F97*C97/1000</f>
        <v>0</v>
      </c>
      <c r="H97" s="139" t="e">
        <f aca="false">G97/L62*100</f>
        <v>#DIV/0!</v>
      </c>
      <c r="I97" s="13"/>
      <c r="J97" s="13"/>
      <c r="K97" s="13"/>
      <c r="L97" s="13"/>
      <c r="M97" s="13"/>
      <c r="N97" s="13"/>
      <c r="O97" s="13"/>
    </row>
    <row r="98" customFormat="false" ht="13.5" hidden="true" customHeight="false" outlineLevel="0" collapsed="false">
      <c r="A98" s="103" t="s">
        <v>82</v>
      </c>
      <c r="B98" s="148"/>
      <c r="C98" s="148"/>
      <c r="D98" s="148"/>
      <c r="E98" s="151" t="n">
        <f aca="false">C98*D98/1000</f>
        <v>0</v>
      </c>
      <c r="F98" s="137" t="n">
        <f aca="false">K63</f>
        <v>0</v>
      </c>
      <c r="G98" s="151" t="n">
        <f aca="false">F98*C98/1000</f>
        <v>0</v>
      </c>
      <c r="H98" s="139" t="e">
        <f aca="false">G98/L63*100</f>
        <v>#DIV/0!</v>
      </c>
      <c r="I98" s="13"/>
      <c r="J98" s="13"/>
      <c r="K98" s="13"/>
      <c r="L98" s="13"/>
      <c r="M98" s="13"/>
      <c r="N98" s="13"/>
      <c r="O98" s="13"/>
    </row>
    <row r="99" customFormat="false" ht="70.5" hidden="false" customHeight="true" outlineLevel="0" collapsed="false">
      <c r="A99" s="110" t="s">
        <v>99</v>
      </c>
      <c r="B99" s="111" t="s">
        <v>88</v>
      </c>
      <c r="C99" s="111" t="s">
        <v>88</v>
      </c>
      <c r="D99" s="111" t="s">
        <v>88</v>
      </c>
      <c r="E99" s="157" t="n">
        <f aca="false">E79+E80+E81</f>
        <v>30060</v>
      </c>
      <c r="F99" s="111" t="s">
        <v>88</v>
      </c>
      <c r="G99" s="157" t="n">
        <f aca="false">G79+G80+G81</f>
        <v>28903</v>
      </c>
      <c r="H99" s="139" t="n">
        <f aca="false">G99/L64*100</f>
        <v>106.6</v>
      </c>
      <c r="I99" s="129"/>
      <c r="J99" s="129"/>
      <c r="K99" s="129"/>
      <c r="L99" s="129"/>
      <c r="M99" s="129"/>
      <c r="N99" s="129"/>
      <c r="O99" s="129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</row>
    <row r="109" customFormat="false" ht="12.7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</row>
    <row r="110" customFormat="false" ht="12.7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</row>
    <row r="111" customFormat="false" ht="12.7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</row>
    <row r="112" customFormat="false" ht="12.7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</row>
    <row r="118" customFormat="false" ht="12.7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</row>
    <row r="122" customFormat="false" ht="12.7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</row>
    <row r="123" customFormat="false" ht="12.7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</row>
    <row r="124" customFormat="false" ht="12.7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</row>
    <row r="125" customFormat="false" ht="12.7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5:N35"/>
    <mergeCell ref="A39:A43"/>
    <mergeCell ref="B39:H39"/>
    <mergeCell ref="I39:O39"/>
    <mergeCell ref="C69:H69"/>
    <mergeCell ref="A74:A78"/>
    <mergeCell ref="B74:H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77" activeCellId="0" sqref="C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6.56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0" width="6.56"/>
    <col collapsed="false" customWidth="true" hidden="false" outlineLevel="0" max="9" min="9" style="0" width="7.7"/>
    <col collapsed="false" customWidth="true" hidden="false" outlineLevel="0" max="10" min="10" style="0" width="6.7"/>
    <col collapsed="false" customWidth="true" hidden="false" outlineLevel="0" max="11" min="11" style="0" width="7.14"/>
  </cols>
  <sheetData>
    <row r="1" customFormat="false" ht="12.75" hidden="false" customHeight="false" outlineLevel="0" collapsed="false">
      <c r="A1" s="0" t="s">
        <v>140</v>
      </c>
      <c r="J1" s="0" t="s">
        <v>43</v>
      </c>
    </row>
    <row r="2" customFormat="false" ht="12.75" hidden="false" customHeight="false" outlineLevel="0" collapsed="false">
      <c r="A2" s="59" t="s">
        <v>4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2.75" hidden="false" customHeight="false" outlineLevel="0" collapsed="false">
      <c r="A3" s="59" t="s">
        <v>4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2.75" hidden="false" customHeight="false" outlineLevel="0" collapsed="false">
      <c r="A4" s="59" t="s">
        <v>127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</row>
    <row r="6" customFormat="false" ht="12.75" hidden="false" customHeight="false" outlineLevel="0" collapsed="false">
      <c r="A6" s="61" t="s">
        <v>47</v>
      </c>
      <c r="B6" s="61"/>
      <c r="C6" s="61"/>
      <c r="D6" s="29" t="s">
        <v>134</v>
      </c>
      <c r="F6" s="29"/>
      <c r="J6" s="29"/>
    </row>
    <row r="7" customFormat="false" ht="12.75" hidden="false" customHeight="false" outlineLevel="0" collapsed="false">
      <c r="A7" s="61" t="s">
        <v>49</v>
      </c>
      <c r="B7" s="61"/>
      <c r="C7" s="61"/>
      <c r="D7" s="29" t="s">
        <v>36</v>
      </c>
    </row>
    <row r="8" customFormat="false" ht="13.5" hidden="false" customHeight="false" outlineLevel="0" collapsed="false">
      <c r="A8" s="61"/>
      <c r="B8" s="61"/>
      <c r="C8" s="61"/>
    </row>
    <row r="9" customFormat="false" ht="12.75" hidden="false" customHeight="true" outlineLevel="0" collapsed="false">
      <c r="A9" s="62"/>
      <c r="B9" s="63" t="s">
        <v>4</v>
      </c>
      <c r="C9" s="63"/>
      <c r="D9" s="63"/>
      <c r="E9" s="63"/>
      <c r="F9" s="64" t="s">
        <v>141</v>
      </c>
      <c r="G9" s="64"/>
      <c r="H9" s="64"/>
      <c r="I9" s="64"/>
      <c r="J9" s="64"/>
      <c r="K9" s="64"/>
      <c r="L9" s="64"/>
      <c r="M9" s="13"/>
      <c r="N9" s="13"/>
      <c r="O9" s="13"/>
    </row>
    <row r="10" customFormat="false" ht="12.75" hidden="false" customHeight="true" outlineLevel="0" collapsed="false">
      <c r="A10" s="62"/>
      <c r="B10" s="65" t="s">
        <v>53</v>
      </c>
      <c r="C10" s="65" t="s">
        <v>54</v>
      </c>
      <c r="D10" s="65" t="s">
        <v>55</v>
      </c>
      <c r="E10" s="66" t="s">
        <v>56</v>
      </c>
      <c r="F10" s="67" t="s">
        <v>53</v>
      </c>
      <c r="G10" s="65" t="s">
        <v>54</v>
      </c>
      <c r="H10" s="65" t="s">
        <v>55</v>
      </c>
      <c r="I10" s="65" t="s">
        <v>56</v>
      </c>
      <c r="J10" s="68" t="s">
        <v>57</v>
      </c>
      <c r="K10" s="69" t="s">
        <v>58</v>
      </c>
      <c r="L10" s="66" t="s">
        <v>59</v>
      </c>
      <c r="M10" s="13"/>
      <c r="N10" s="13"/>
      <c r="O10" s="13"/>
    </row>
    <row r="11" customFormat="false" ht="13.5" hidden="false" customHeight="false" outlineLevel="0" collapsed="false">
      <c r="A11" s="62"/>
      <c r="B11" s="70" t="s">
        <v>60</v>
      </c>
      <c r="C11" s="168" t="s">
        <v>61</v>
      </c>
      <c r="D11" s="168" t="s">
        <v>61</v>
      </c>
      <c r="E11" s="169" t="s">
        <v>62</v>
      </c>
      <c r="F11" s="72" t="s">
        <v>60</v>
      </c>
      <c r="G11" s="70" t="s">
        <v>61</v>
      </c>
      <c r="H11" s="70" t="s">
        <v>61</v>
      </c>
      <c r="I11" s="70" t="s">
        <v>62</v>
      </c>
      <c r="J11" s="72" t="s">
        <v>63</v>
      </c>
      <c r="K11" s="73" t="s">
        <v>64</v>
      </c>
      <c r="L11" s="71" t="s">
        <v>65</v>
      </c>
      <c r="M11" s="13"/>
      <c r="N11" s="13"/>
      <c r="O11" s="13"/>
    </row>
    <row r="12" customFormat="false" ht="13.5" hidden="false" customHeight="false" outlineLevel="0" collapsed="false">
      <c r="A12" s="62"/>
      <c r="B12" s="70" t="s">
        <v>66</v>
      </c>
      <c r="C12" s="168" t="s">
        <v>67</v>
      </c>
      <c r="D12" s="168" t="s">
        <v>67</v>
      </c>
      <c r="E12" s="169" t="s">
        <v>67</v>
      </c>
      <c r="F12" s="72" t="s">
        <v>66</v>
      </c>
      <c r="G12" s="70" t="s">
        <v>67</v>
      </c>
      <c r="H12" s="70" t="s">
        <v>67</v>
      </c>
      <c r="I12" s="70" t="s">
        <v>67</v>
      </c>
      <c r="J12" s="72" t="s">
        <v>68</v>
      </c>
      <c r="K12" s="73" t="s">
        <v>69</v>
      </c>
      <c r="L12" s="71" t="s">
        <v>70</v>
      </c>
      <c r="M12" s="13"/>
      <c r="N12" s="13"/>
      <c r="O12" s="13"/>
    </row>
    <row r="13" customFormat="false" ht="13.5" hidden="false" customHeight="false" outlineLevel="0" collapsed="false">
      <c r="A13" s="62"/>
      <c r="B13" s="74" t="s">
        <v>71</v>
      </c>
      <c r="C13" s="172" t="s">
        <v>71</v>
      </c>
      <c r="D13" s="172" t="s">
        <v>72</v>
      </c>
      <c r="E13" s="173" t="s">
        <v>73</v>
      </c>
      <c r="F13" s="77" t="s">
        <v>71</v>
      </c>
      <c r="G13" s="75" t="s">
        <v>71</v>
      </c>
      <c r="H13" s="75" t="s">
        <v>72</v>
      </c>
      <c r="I13" s="75" t="s">
        <v>73</v>
      </c>
      <c r="J13" s="78" t="s">
        <v>72</v>
      </c>
      <c r="K13" s="74" t="s">
        <v>73</v>
      </c>
      <c r="L13" s="76" t="s">
        <v>74</v>
      </c>
      <c r="M13" s="13"/>
      <c r="N13" s="13"/>
      <c r="O13" s="13"/>
    </row>
    <row r="14" customFormat="false" ht="12.75" hidden="false" customHeight="true" outlineLevel="0" collapsed="false">
      <c r="A14" s="79" t="s">
        <v>75</v>
      </c>
      <c r="B14" s="136" t="n">
        <v>2536.9</v>
      </c>
      <c r="C14" s="132" t="n">
        <v>3849</v>
      </c>
      <c r="D14" s="160" t="n">
        <f aca="false">E14/C14*1000</f>
        <v>13513</v>
      </c>
      <c r="E14" s="134" t="n">
        <v>52012</v>
      </c>
      <c r="F14" s="135" t="n">
        <v>2711.8</v>
      </c>
      <c r="G14" s="136" t="n">
        <f aca="false">F14*0.98</f>
        <v>2657.564</v>
      </c>
      <c r="H14" s="133" t="n">
        <f aca="false">J14*1.165</f>
        <v>15743</v>
      </c>
      <c r="I14" s="203" t="n">
        <f aca="false">G14*H14/1000</f>
        <v>41838</v>
      </c>
      <c r="J14" s="138" t="n">
        <f aca="false">D14</f>
        <v>13513</v>
      </c>
      <c r="K14" s="137" t="n">
        <f aca="false">G14*J14/1000</f>
        <v>35912</v>
      </c>
      <c r="L14" s="139" t="n">
        <f aca="false">K14/E14*100</f>
        <v>69</v>
      </c>
      <c r="M14" s="13"/>
      <c r="N14" s="13"/>
      <c r="O14" s="13"/>
    </row>
    <row r="15" customFormat="false" ht="12.75" hidden="false" customHeight="true" outlineLevel="0" collapsed="false">
      <c r="A15" s="87" t="s">
        <v>76</v>
      </c>
      <c r="B15" s="142" t="n">
        <v>416</v>
      </c>
      <c r="C15" s="140" t="n">
        <v>566</v>
      </c>
      <c r="D15" s="160" t="n">
        <f aca="false">E15/C15*1000</f>
        <v>38196</v>
      </c>
      <c r="E15" s="134" t="n">
        <v>21619</v>
      </c>
      <c r="F15" s="141" t="n">
        <v>147.5</v>
      </c>
      <c r="G15" s="136" t="n">
        <f aca="false">F15*0.98</f>
        <v>144.55</v>
      </c>
      <c r="H15" s="133" t="n">
        <f aca="false">J15*1.165</f>
        <v>44498</v>
      </c>
      <c r="I15" s="203" t="n">
        <f aca="false">G15*H15/1000</f>
        <v>6432</v>
      </c>
      <c r="J15" s="138" t="n">
        <f aca="false">D15</f>
        <v>38196</v>
      </c>
      <c r="K15" s="137" t="n">
        <f aca="false">G15*J15/1000</f>
        <v>5521</v>
      </c>
      <c r="L15" s="139" t="n">
        <f aca="false">K15/E15*100</f>
        <v>25.5</v>
      </c>
      <c r="M15" s="13"/>
      <c r="N15" s="13"/>
      <c r="O15" s="13"/>
    </row>
    <row r="16" customFormat="false" ht="14.25" hidden="false" customHeight="true" outlineLevel="0" collapsed="false">
      <c r="A16" s="87" t="s">
        <v>77</v>
      </c>
      <c r="B16" s="142" t="n">
        <v>138.4</v>
      </c>
      <c r="C16" s="140" t="n">
        <v>56</v>
      </c>
      <c r="D16" s="160" t="n">
        <f aca="false">E16/C16*1000</f>
        <v>41268</v>
      </c>
      <c r="E16" s="134" t="n">
        <v>2311</v>
      </c>
      <c r="F16" s="141" t="n">
        <v>196</v>
      </c>
      <c r="G16" s="136" t="n">
        <f aca="false">F16*0.5</f>
        <v>98</v>
      </c>
      <c r="H16" s="133" t="n">
        <f aca="false">J16*1.165</f>
        <v>48077</v>
      </c>
      <c r="I16" s="203" t="n">
        <f aca="false">G16*H16/1000</f>
        <v>4712</v>
      </c>
      <c r="J16" s="138" t="n">
        <f aca="false">D16</f>
        <v>41268</v>
      </c>
      <c r="K16" s="137" t="n">
        <f aca="false">G16*J16/1000</f>
        <v>4044</v>
      </c>
      <c r="L16" s="139" t="n">
        <f aca="false">K16/E16*100</f>
        <v>175</v>
      </c>
      <c r="M16" s="13"/>
      <c r="N16" s="13"/>
      <c r="O16" s="13"/>
    </row>
    <row r="17" customFormat="false" ht="14.25" hidden="true" customHeight="true" outlineLevel="0" collapsed="false">
      <c r="A17" s="87" t="s">
        <v>78</v>
      </c>
      <c r="B17" s="142"/>
      <c r="C17" s="142"/>
      <c r="D17" s="133" t="e">
        <f aca="false">E17/C17*1000</f>
        <v>#DIV/0!</v>
      </c>
      <c r="E17" s="143"/>
      <c r="F17" s="141"/>
      <c r="G17" s="142"/>
      <c r="H17" s="133" t="e">
        <f aca="false">J17*1.052</f>
        <v>#DIV/0!</v>
      </c>
      <c r="I17" s="203" t="e">
        <f aca="false">G17*H17/1000</f>
        <v>#DIV/0!</v>
      </c>
      <c r="J17" s="138" t="e">
        <f aca="false">D17</f>
        <v>#DIV/0!</v>
      </c>
      <c r="K17" s="137" t="e">
        <f aca="false">G17*J17/1000</f>
        <v>#DIV/0!</v>
      </c>
      <c r="L17" s="139" t="e">
        <f aca="false">K17/E17*100</f>
        <v>#DIV/0!</v>
      </c>
      <c r="M17" s="13"/>
      <c r="N17" s="13"/>
      <c r="O17" s="13"/>
    </row>
    <row r="18" customFormat="false" ht="14.25" hidden="true" customHeight="true" outlineLevel="0" collapsed="false">
      <c r="A18" s="87" t="s">
        <v>79</v>
      </c>
      <c r="B18" s="142"/>
      <c r="C18" s="142"/>
      <c r="D18" s="133" t="e">
        <f aca="false">E18/C18*1000</f>
        <v>#DIV/0!</v>
      </c>
      <c r="E18" s="143"/>
      <c r="F18" s="141"/>
      <c r="G18" s="142"/>
      <c r="H18" s="133" t="e">
        <f aca="false">J18*1.052</f>
        <v>#DIV/0!</v>
      </c>
      <c r="I18" s="203" t="e">
        <f aca="false">G18*H18/1000</f>
        <v>#DIV/0!</v>
      </c>
      <c r="J18" s="138" t="e">
        <f aca="false">D18</f>
        <v>#DIV/0!</v>
      </c>
      <c r="K18" s="137" t="e">
        <f aca="false">G18*J18/1000</f>
        <v>#DIV/0!</v>
      </c>
      <c r="L18" s="139" t="e">
        <f aca="false">K18/E18*100</f>
        <v>#DIV/0!</v>
      </c>
      <c r="M18" s="13"/>
      <c r="N18" s="13"/>
      <c r="O18" s="13"/>
    </row>
    <row r="19" customFormat="false" ht="14.25" hidden="true" customHeight="true" outlineLevel="0" collapsed="false">
      <c r="A19" s="87" t="s">
        <v>80</v>
      </c>
      <c r="B19" s="142"/>
      <c r="C19" s="142"/>
      <c r="D19" s="133" t="e">
        <f aca="false">E19/C19*1000</f>
        <v>#DIV/0!</v>
      </c>
      <c r="E19" s="143"/>
      <c r="F19" s="141"/>
      <c r="G19" s="142"/>
      <c r="H19" s="133" t="e">
        <f aca="false">J19*1.052</f>
        <v>#DIV/0!</v>
      </c>
      <c r="I19" s="203" t="e">
        <f aca="false">G19*H19/1000</f>
        <v>#DIV/0!</v>
      </c>
      <c r="J19" s="138" t="e">
        <f aca="false">D19</f>
        <v>#DIV/0!</v>
      </c>
      <c r="K19" s="137" t="e">
        <f aca="false">G19*J19/1000</f>
        <v>#DIV/0!</v>
      </c>
      <c r="L19" s="139" t="e">
        <f aca="false">K19/E19*100</f>
        <v>#DIV/0!</v>
      </c>
      <c r="M19" s="13"/>
      <c r="N19" s="13"/>
      <c r="O19" s="13"/>
    </row>
    <row r="20" customFormat="false" ht="12.75" hidden="true" customHeight="true" outlineLevel="0" collapsed="false">
      <c r="A20" s="87" t="s">
        <v>81</v>
      </c>
      <c r="B20" s="142"/>
      <c r="C20" s="142"/>
      <c r="D20" s="133" t="e">
        <f aca="false">E20/C20*1000</f>
        <v>#DIV/0!</v>
      </c>
      <c r="E20" s="143"/>
      <c r="F20" s="141"/>
      <c r="G20" s="142"/>
      <c r="H20" s="133" t="e">
        <f aca="false">J20*1.052</f>
        <v>#DIV/0!</v>
      </c>
      <c r="I20" s="203" t="e">
        <f aca="false">G20*H20/1000</f>
        <v>#DIV/0!</v>
      </c>
      <c r="J20" s="138" t="e">
        <f aca="false">D20</f>
        <v>#DIV/0!</v>
      </c>
      <c r="K20" s="137" t="e">
        <f aca="false">G20*J20/1000</f>
        <v>#DIV/0!</v>
      </c>
      <c r="L20" s="139" t="e">
        <f aca="false">K20/E20*100</f>
        <v>#DIV/0!</v>
      </c>
      <c r="M20" s="13"/>
      <c r="N20" s="13"/>
      <c r="O20" s="13"/>
    </row>
    <row r="21" customFormat="false" ht="12.75" hidden="true" customHeight="true" outlineLevel="0" collapsed="false">
      <c r="A21" s="87" t="s">
        <v>82</v>
      </c>
      <c r="B21" s="142"/>
      <c r="C21" s="142"/>
      <c r="D21" s="133" t="e">
        <f aca="false">E21/C21*1000</f>
        <v>#DIV/0!</v>
      </c>
      <c r="E21" s="143"/>
      <c r="F21" s="141"/>
      <c r="G21" s="142"/>
      <c r="H21" s="133" t="e">
        <f aca="false">J21*1.052</f>
        <v>#DIV/0!</v>
      </c>
      <c r="I21" s="203" t="e">
        <f aca="false">G21*H21/1000</f>
        <v>#DIV/0!</v>
      </c>
      <c r="J21" s="138" t="e">
        <f aca="false">D21</f>
        <v>#DIV/0!</v>
      </c>
      <c r="K21" s="137" t="e">
        <f aca="false">G21*J21/1000</f>
        <v>#DIV/0!</v>
      </c>
      <c r="L21" s="139" t="e">
        <f aca="false">K21/E21*100</f>
        <v>#DIV/0!</v>
      </c>
      <c r="M21" s="13"/>
      <c r="N21" s="13"/>
      <c r="O21" s="13"/>
    </row>
    <row r="22" customFormat="false" ht="14.25" hidden="true" customHeight="true" outlineLevel="0" collapsed="false">
      <c r="A22" s="87" t="s">
        <v>83</v>
      </c>
      <c r="B22" s="142"/>
      <c r="C22" s="142"/>
      <c r="D22" s="133" t="e">
        <f aca="false">E22/C22*1000</f>
        <v>#DIV/0!</v>
      </c>
      <c r="E22" s="143"/>
      <c r="F22" s="141"/>
      <c r="G22" s="142"/>
      <c r="H22" s="133" t="e">
        <f aca="false">J22*1.052</f>
        <v>#DIV/0!</v>
      </c>
      <c r="I22" s="203" t="e">
        <f aca="false">G22*H22/1000</f>
        <v>#DIV/0!</v>
      </c>
      <c r="J22" s="138" t="e">
        <f aca="false">D22</f>
        <v>#DIV/0!</v>
      </c>
      <c r="K22" s="137" t="e">
        <f aca="false">G22*J22/1000</f>
        <v>#DIV/0!</v>
      </c>
      <c r="L22" s="139" t="e">
        <f aca="false">K22/E22*100</f>
        <v>#DIV/0!</v>
      </c>
      <c r="M22" s="13"/>
      <c r="N22" s="13"/>
      <c r="O22" s="13"/>
    </row>
    <row r="23" customFormat="false" ht="14.25" hidden="true" customHeight="true" outlineLevel="0" collapsed="false">
      <c r="A23" s="87" t="s">
        <v>84</v>
      </c>
      <c r="B23" s="142"/>
      <c r="C23" s="142"/>
      <c r="D23" s="133" t="e">
        <f aca="false">E23/C23*1000</f>
        <v>#DIV/0!</v>
      </c>
      <c r="E23" s="143"/>
      <c r="F23" s="141"/>
      <c r="G23" s="142"/>
      <c r="H23" s="133" t="e">
        <f aca="false">J23*1.052</f>
        <v>#DIV/0!</v>
      </c>
      <c r="I23" s="203" t="e">
        <f aca="false">G23*H23/1000</f>
        <v>#DIV/0!</v>
      </c>
      <c r="J23" s="138" t="e">
        <f aca="false">D23</f>
        <v>#DIV/0!</v>
      </c>
      <c r="K23" s="137" t="e">
        <f aca="false">G23*J23/1000</f>
        <v>#DIV/0!</v>
      </c>
      <c r="L23" s="139" t="e">
        <f aca="false">K23/E23*100</f>
        <v>#DIV/0!</v>
      </c>
      <c r="M23" s="13"/>
      <c r="N23" s="13"/>
      <c r="O23" s="13"/>
    </row>
    <row r="24" customFormat="false" ht="14.25" hidden="true" customHeight="true" outlineLevel="0" collapsed="false">
      <c r="A24" s="87" t="s">
        <v>85</v>
      </c>
      <c r="B24" s="144"/>
      <c r="C24" s="144"/>
      <c r="D24" s="133" t="e">
        <f aca="false">E24/C24*1000</f>
        <v>#DIV/0!</v>
      </c>
      <c r="E24" s="143"/>
      <c r="F24" s="145"/>
      <c r="G24" s="144"/>
      <c r="H24" s="133" t="e">
        <f aca="false">J24*1.052</f>
        <v>#DIV/0!</v>
      </c>
      <c r="I24" s="203" t="e">
        <f aca="false">G24*H24/1000</f>
        <v>#DIV/0!</v>
      </c>
      <c r="J24" s="138" t="e">
        <f aca="false">D24</f>
        <v>#DIV/0!</v>
      </c>
      <c r="K24" s="137" t="e">
        <f aca="false">G24*J24/1000</f>
        <v>#DIV/0!</v>
      </c>
      <c r="L24" s="139" t="e">
        <f aca="false">K24/E24*100</f>
        <v>#DIV/0!</v>
      </c>
      <c r="M24" s="13"/>
      <c r="N24" s="13"/>
      <c r="O24" s="13"/>
    </row>
    <row r="25" customFormat="false" ht="14.25" hidden="true" customHeight="true" outlineLevel="0" collapsed="false">
      <c r="A25" s="87" t="s">
        <v>86</v>
      </c>
      <c r="B25" s="144"/>
      <c r="C25" s="144"/>
      <c r="D25" s="133" t="e">
        <f aca="false">E25/C25*1000</f>
        <v>#DIV/0!</v>
      </c>
      <c r="E25" s="143"/>
      <c r="F25" s="145"/>
      <c r="G25" s="144"/>
      <c r="H25" s="133" t="e">
        <f aca="false">J25*1.052</f>
        <v>#DIV/0!</v>
      </c>
      <c r="I25" s="203" t="e">
        <f aca="false">G25*H25/1000</f>
        <v>#DIV/0!</v>
      </c>
      <c r="J25" s="138" t="e">
        <f aca="false">D25</f>
        <v>#DIV/0!</v>
      </c>
      <c r="K25" s="137"/>
      <c r="L25" s="139" t="e">
        <f aca="false">K25/E25*100</f>
        <v>#DIV/0!</v>
      </c>
      <c r="M25" s="13"/>
      <c r="N25" s="13"/>
      <c r="O25" s="13"/>
    </row>
    <row r="26" customFormat="false" ht="102" hidden="true" customHeight="false" outlineLevel="0" collapsed="false">
      <c r="A26" s="92" t="s">
        <v>87</v>
      </c>
      <c r="B26" s="93" t="s">
        <v>88</v>
      </c>
      <c r="C26" s="93" t="s">
        <v>88</v>
      </c>
      <c r="D26" s="93" t="s">
        <v>88</v>
      </c>
      <c r="E26" s="146"/>
      <c r="F26" s="95" t="s">
        <v>88</v>
      </c>
      <c r="G26" s="93" t="s">
        <v>88</v>
      </c>
      <c r="H26" s="93" t="s">
        <v>88</v>
      </c>
      <c r="I26" s="133"/>
      <c r="J26" s="97" t="s">
        <v>88</v>
      </c>
      <c r="K26" s="133"/>
      <c r="L26" s="139" t="e">
        <f aca="false">K26/E26*100</f>
        <v>#DIV/0!</v>
      </c>
      <c r="M26" s="13"/>
      <c r="N26" s="13"/>
      <c r="O26" s="13"/>
    </row>
    <row r="27" customFormat="false" ht="36.75" hidden="true" customHeight="true" outlineLevel="0" collapsed="false">
      <c r="A27" s="98" t="s">
        <v>89</v>
      </c>
      <c r="B27" s="99" t="s">
        <v>88</v>
      </c>
      <c r="C27" s="99" t="s">
        <v>88</v>
      </c>
      <c r="D27" s="99" t="s">
        <v>88</v>
      </c>
      <c r="E27" s="146"/>
      <c r="F27" s="100" t="s">
        <v>88</v>
      </c>
      <c r="G27" s="99" t="s">
        <v>88</v>
      </c>
      <c r="H27" s="99" t="s">
        <v>88</v>
      </c>
      <c r="I27" s="133"/>
      <c r="J27" s="100" t="s">
        <v>88</v>
      </c>
      <c r="K27" s="133"/>
      <c r="L27" s="139" t="e">
        <f aca="false">K27/E27*100</f>
        <v>#DIV/0!</v>
      </c>
      <c r="M27" s="13"/>
      <c r="N27" s="13"/>
      <c r="O27" s="13"/>
    </row>
    <row r="28" customFormat="false" ht="38.25" hidden="true" customHeight="true" outlineLevel="0" collapsed="false">
      <c r="A28" s="101" t="s">
        <v>90</v>
      </c>
      <c r="B28" s="99" t="s">
        <v>88</v>
      </c>
      <c r="C28" s="99" t="s">
        <v>88</v>
      </c>
      <c r="D28" s="99" t="s">
        <v>88</v>
      </c>
      <c r="E28" s="143" t="n">
        <f aca="false">SUM(E29:E33)</f>
        <v>0</v>
      </c>
      <c r="F28" s="100" t="s">
        <v>88</v>
      </c>
      <c r="G28" s="99" t="s">
        <v>88</v>
      </c>
      <c r="H28" s="99" t="s">
        <v>88</v>
      </c>
      <c r="I28" s="137" t="n">
        <f aca="false">SUM(I29:I33)</f>
        <v>0</v>
      </c>
      <c r="J28" s="100" t="s">
        <v>88</v>
      </c>
      <c r="K28" s="137" t="n">
        <f aca="false">SUM(K29:K33)</f>
        <v>0</v>
      </c>
      <c r="L28" s="139" t="e">
        <f aca="false">K28/E28*100</f>
        <v>#DIV/0!</v>
      </c>
      <c r="M28" s="13"/>
      <c r="N28" s="13"/>
      <c r="O28" s="13"/>
    </row>
    <row r="29" customFormat="false" ht="72" hidden="true" customHeight="false" outlineLevel="0" collapsed="false">
      <c r="A29" s="102" t="s">
        <v>83</v>
      </c>
      <c r="B29" s="99"/>
      <c r="C29" s="99"/>
      <c r="D29" s="99"/>
      <c r="E29" s="143" t="n">
        <f aca="false">C29*D29/1000</f>
        <v>0</v>
      </c>
      <c r="F29" s="100"/>
      <c r="G29" s="99"/>
      <c r="H29" s="99"/>
      <c r="I29" s="137" t="n">
        <f aca="false">G29*H29/1000</f>
        <v>0</v>
      </c>
      <c r="J29" s="147" t="n">
        <f aca="false">D29</f>
        <v>0</v>
      </c>
      <c r="K29" s="137" t="n">
        <f aca="false">J29*G29/1000</f>
        <v>0</v>
      </c>
      <c r="L29" s="139" t="e">
        <f aca="false">K29/E29*100</f>
        <v>#DIV/0!</v>
      </c>
      <c r="M29" s="13"/>
      <c r="N29" s="13"/>
      <c r="O29" s="13"/>
    </row>
    <row r="30" customFormat="false" ht="36" hidden="true" customHeight="false" outlineLevel="0" collapsed="false">
      <c r="A30" s="102" t="s">
        <v>79</v>
      </c>
      <c r="B30" s="99"/>
      <c r="C30" s="99"/>
      <c r="D30" s="99"/>
      <c r="E30" s="143" t="n">
        <f aca="false">C30*D30/1000</f>
        <v>0</v>
      </c>
      <c r="F30" s="100"/>
      <c r="G30" s="99"/>
      <c r="H30" s="99"/>
      <c r="I30" s="137" t="n">
        <f aca="false">G30*H30/1000</f>
        <v>0</v>
      </c>
      <c r="J30" s="147" t="n">
        <f aca="false">D30</f>
        <v>0</v>
      </c>
      <c r="K30" s="137" t="n">
        <f aca="false">J30*G30/1000</f>
        <v>0</v>
      </c>
      <c r="L30" s="139" t="e">
        <f aca="false">K30/E30*100</f>
        <v>#DIV/0!</v>
      </c>
      <c r="M30" s="13"/>
      <c r="N30" s="13"/>
      <c r="O30" s="13"/>
    </row>
    <row r="31" customFormat="false" ht="72" hidden="true" customHeight="false" outlineLevel="0" collapsed="false">
      <c r="A31" s="102" t="s">
        <v>80</v>
      </c>
      <c r="B31" s="99"/>
      <c r="C31" s="99"/>
      <c r="D31" s="99"/>
      <c r="E31" s="143" t="n">
        <f aca="false">C31*D31/1000</f>
        <v>0</v>
      </c>
      <c r="F31" s="100"/>
      <c r="G31" s="99"/>
      <c r="H31" s="99"/>
      <c r="I31" s="137" t="n">
        <f aca="false">G31*H31/1000</f>
        <v>0</v>
      </c>
      <c r="J31" s="147" t="n">
        <f aca="false">D31</f>
        <v>0</v>
      </c>
      <c r="K31" s="137" t="n">
        <f aca="false">J31*G31/1000</f>
        <v>0</v>
      </c>
      <c r="L31" s="139" t="e">
        <f aca="false">K31/E31*100</f>
        <v>#DIV/0!</v>
      </c>
      <c r="M31" s="13"/>
      <c r="N31" s="13"/>
      <c r="O31" s="13"/>
    </row>
    <row r="32" customFormat="false" ht="48" hidden="true" customHeight="false" outlineLevel="0" collapsed="false">
      <c r="A32" s="102" t="s">
        <v>81</v>
      </c>
      <c r="B32" s="99"/>
      <c r="C32" s="99"/>
      <c r="D32" s="99"/>
      <c r="E32" s="143" t="n">
        <f aca="false">C32*D32/1000</f>
        <v>0</v>
      </c>
      <c r="F32" s="100"/>
      <c r="G32" s="99"/>
      <c r="H32" s="99"/>
      <c r="I32" s="137" t="n">
        <f aca="false">G32*H32/1000</f>
        <v>0</v>
      </c>
      <c r="J32" s="147" t="n">
        <f aca="false">D32</f>
        <v>0</v>
      </c>
      <c r="K32" s="137" t="n">
        <f aca="false">J32*G32/1000</f>
        <v>0</v>
      </c>
      <c r="L32" s="139" t="e">
        <f aca="false">K32/E32*100</f>
        <v>#DIV/0!</v>
      </c>
      <c r="M32" s="13"/>
      <c r="N32" s="13"/>
      <c r="O32" s="13"/>
    </row>
    <row r="33" customFormat="false" ht="60.75" hidden="true" customHeight="false" outlineLevel="0" collapsed="false">
      <c r="A33" s="103" t="s">
        <v>82</v>
      </c>
      <c r="B33" s="148"/>
      <c r="C33" s="148"/>
      <c r="D33" s="148"/>
      <c r="E33" s="149" t="n">
        <f aca="false">C33*D33/1000</f>
        <v>0</v>
      </c>
      <c r="F33" s="150"/>
      <c r="G33" s="148"/>
      <c r="H33" s="148"/>
      <c r="I33" s="151" t="n">
        <f aca="false">G33*H33/1000</f>
        <v>0</v>
      </c>
      <c r="J33" s="152" t="n">
        <f aca="false">D33</f>
        <v>0</v>
      </c>
      <c r="K33" s="151" t="n">
        <f aca="false">J33*G33/1000</f>
        <v>0</v>
      </c>
      <c r="L33" s="139" t="e">
        <f aca="false">K33/E33*100</f>
        <v>#DIV/0!</v>
      </c>
      <c r="M33" s="13"/>
      <c r="N33" s="13"/>
      <c r="O33" s="13"/>
    </row>
    <row r="34" customFormat="false" ht="54" hidden="false" customHeight="true" outlineLevel="0" collapsed="false">
      <c r="A34" s="110" t="s">
        <v>135</v>
      </c>
      <c r="B34" s="111" t="s">
        <v>88</v>
      </c>
      <c r="C34" s="111" t="s">
        <v>88</v>
      </c>
      <c r="D34" s="111" t="s">
        <v>88</v>
      </c>
      <c r="E34" s="153" t="n">
        <f aca="false">E14+E15+E16</f>
        <v>75942</v>
      </c>
      <c r="F34" s="113" t="s">
        <v>88</v>
      </c>
      <c r="G34" s="111" t="s">
        <v>88</v>
      </c>
      <c r="H34" s="111" t="s">
        <v>88</v>
      </c>
      <c r="I34" s="157" t="n">
        <f aca="false">I14+I15+I16</f>
        <v>52982</v>
      </c>
      <c r="J34" s="113" t="s">
        <v>88</v>
      </c>
      <c r="K34" s="157" t="n">
        <f aca="false">K14+K15</f>
        <v>41433</v>
      </c>
      <c r="L34" s="139" t="n">
        <f aca="false">K34/E34*100</f>
        <v>54.6</v>
      </c>
      <c r="M34" s="13"/>
      <c r="N34" s="13"/>
      <c r="O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16" t="s">
        <v>92</v>
      </c>
      <c r="J35" s="116"/>
      <c r="K35" s="116"/>
      <c r="L35" s="116"/>
      <c r="M35" s="116"/>
      <c r="N35" s="116"/>
      <c r="O35" s="13"/>
    </row>
    <row r="36" customFormat="false" ht="12.75" hidden="false" customHeight="false" outlineLevel="0" collapsed="false">
      <c r="A36" s="13" t="s">
        <v>47</v>
      </c>
      <c r="B36" s="13"/>
      <c r="C36" s="13"/>
      <c r="D36" s="29" t="str">
        <f aca="false">D6</f>
        <v>Пригородненский с/с</v>
      </c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</row>
    <row r="37" customFormat="false" ht="12.75" hidden="false" customHeight="false" outlineLevel="0" collapsed="false">
      <c r="A37" s="61" t="s">
        <v>49</v>
      </c>
      <c r="B37" s="13"/>
      <c r="C37" s="13"/>
      <c r="D37" s="29" t="str">
        <f aca="false">D7</f>
        <v>ООО "Завет Ильича"</v>
      </c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</row>
    <row r="38" customFormat="false" ht="13.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</row>
    <row r="39" customFormat="false" ht="12.75" hidden="false" customHeight="true" outlineLevel="0" collapsed="false">
      <c r="A39" s="204"/>
      <c r="B39" s="63" t="s">
        <v>131</v>
      </c>
      <c r="C39" s="63"/>
      <c r="D39" s="63"/>
      <c r="E39" s="63"/>
      <c r="F39" s="63"/>
      <c r="G39" s="63"/>
      <c r="H39" s="63"/>
      <c r="I39" s="64" t="s">
        <v>7</v>
      </c>
      <c r="J39" s="64"/>
      <c r="K39" s="64"/>
      <c r="L39" s="64"/>
      <c r="M39" s="64"/>
      <c r="N39" s="64"/>
      <c r="O39" s="64"/>
    </row>
    <row r="40" customFormat="false" ht="13.5" hidden="false" customHeight="false" outlineLevel="0" collapsed="false">
      <c r="A40" s="204"/>
      <c r="B40" s="65" t="s">
        <v>95</v>
      </c>
      <c r="C40" s="65" t="s">
        <v>53</v>
      </c>
      <c r="D40" s="65" t="s">
        <v>55</v>
      </c>
      <c r="E40" s="69" t="s">
        <v>56</v>
      </c>
      <c r="F40" s="65" t="s">
        <v>57</v>
      </c>
      <c r="G40" s="69" t="s">
        <v>58</v>
      </c>
      <c r="H40" s="117" t="s">
        <v>59</v>
      </c>
      <c r="I40" s="68" t="s">
        <v>95</v>
      </c>
      <c r="J40" s="65" t="s">
        <v>53</v>
      </c>
      <c r="K40" s="65" t="s">
        <v>55</v>
      </c>
      <c r="L40" s="69" t="s">
        <v>56</v>
      </c>
      <c r="M40" s="69" t="s">
        <v>57</v>
      </c>
      <c r="N40" s="69" t="s">
        <v>58</v>
      </c>
      <c r="O40" s="117" t="s">
        <v>59</v>
      </c>
    </row>
    <row r="41" customFormat="false" ht="13.5" hidden="false" customHeight="false" outlineLevel="0" collapsed="false">
      <c r="A41" s="204"/>
      <c r="B41" s="70" t="s">
        <v>96</v>
      </c>
      <c r="C41" s="70" t="s">
        <v>61</v>
      </c>
      <c r="D41" s="70" t="s">
        <v>61</v>
      </c>
      <c r="E41" s="73" t="s">
        <v>62</v>
      </c>
      <c r="F41" s="70" t="s">
        <v>63</v>
      </c>
      <c r="G41" s="73" t="s">
        <v>64</v>
      </c>
      <c r="H41" s="118" t="s">
        <v>65</v>
      </c>
      <c r="I41" s="72" t="s">
        <v>96</v>
      </c>
      <c r="J41" s="70" t="s">
        <v>61</v>
      </c>
      <c r="K41" s="70" t="s">
        <v>61</v>
      </c>
      <c r="L41" s="73" t="s">
        <v>62</v>
      </c>
      <c r="M41" s="73" t="s">
        <v>63</v>
      </c>
      <c r="N41" s="73" t="s">
        <v>64</v>
      </c>
      <c r="O41" s="118" t="s">
        <v>65</v>
      </c>
    </row>
    <row r="42" customFormat="false" ht="13.5" hidden="false" customHeight="false" outlineLevel="0" collapsed="false">
      <c r="A42" s="204"/>
      <c r="B42" s="70" t="s">
        <v>71</v>
      </c>
      <c r="C42" s="70" t="s">
        <v>67</v>
      </c>
      <c r="D42" s="70" t="s">
        <v>67</v>
      </c>
      <c r="E42" s="73" t="s">
        <v>67</v>
      </c>
      <c r="F42" s="70" t="s">
        <v>68</v>
      </c>
      <c r="G42" s="73" t="s">
        <v>69</v>
      </c>
      <c r="H42" s="118" t="s">
        <v>70</v>
      </c>
      <c r="I42" s="72" t="s">
        <v>71</v>
      </c>
      <c r="J42" s="70" t="s">
        <v>67</v>
      </c>
      <c r="K42" s="70" t="s">
        <v>67</v>
      </c>
      <c r="L42" s="73" t="s">
        <v>67</v>
      </c>
      <c r="M42" s="73" t="s">
        <v>68</v>
      </c>
      <c r="N42" s="73" t="s">
        <v>69</v>
      </c>
      <c r="O42" s="118" t="s">
        <v>70</v>
      </c>
    </row>
    <row r="43" customFormat="false" ht="13.5" hidden="false" customHeight="false" outlineLevel="0" collapsed="false">
      <c r="A43" s="204"/>
      <c r="B43" s="119"/>
      <c r="C43" s="120" t="s">
        <v>71</v>
      </c>
      <c r="D43" s="75" t="s">
        <v>72</v>
      </c>
      <c r="E43" s="74" t="s">
        <v>73</v>
      </c>
      <c r="F43" s="75" t="s">
        <v>72</v>
      </c>
      <c r="G43" s="74" t="s">
        <v>73</v>
      </c>
      <c r="H43" s="121" t="s">
        <v>74</v>
      </c>
      <c r="I43" s="122"/>
      <c r="J43" s="120" t="s">
        <v>71</v>
      </c>
      <c r="K43" s="75" t="s">
        <v>72</v>
      </c>
      <c r="L43" s="74" t="s">
        <v>73</v>
      </c>
      <c r="M43" s="74" t="s">
        <v>72</v>
      </c>
      <c r="N43" s="74" t="s">
        <v>73</v>
      </c>
      <c r="O43" s="121" t="s">
        <v>74</v>
      </c>
    </row>
    <row r="44" customFormat="false" ht="13.5" hidden="false" customHeight="false" outlineLevel="0" collapsed="false">
      <c r="A44" s="79" t="s">
        <v>75</v>
      </c>
      <c r="B44" s="136" t="n">
        <v>2760</v>
      </c>
      <c r="C44" s="136" t="n">
        <f aca="false">B44*0.96</f>
        <v>2649.6</v>
      </c>
      <c r="D44" s="133" t="n">
        <f aca="false">F44*1.09</f>
        <v>17160</v>
      </c>
      <c r="E44" s="203" t="n">
        <f aca="false">C44*D44/1000</f>
        <v>45467</v>
      </c>
      <c r="F44" s="137" t="n">
        <f aca="false">H14</f>
        <v>15743</v>
      </c>
      <c r="G44" s="137" t="n">
        <f aca="false">C44*F44/1000</f>
        <v>41713</v>
      </c>
      <c r="H44" s="139" t="n">
        <f aca="false">G44/I14*100</f>
        <v>99.7</v>
      </c>
      <c r="I44" s="135" t="n">
        <v>2934</v>
      </c>
      <c r="J44" s="136" t="n">
        <f aca="false">I44*0.93</f>
        <v>2728.62</v>
      </c>
      <c r="K44" s="133" t="n">
        <f aca="false">M44*1.046</f>
        <v>17949</v>
      </c>
      <c r="L44" s="203" t="n">
        <f aca="false">J44*K44/1000</f>
        <v>48976</v>
      </c>
      <c r="M44" s="154" t="n">
        <f aca="false">D44</f>
        <v>17160</v>
      </c>
      <c r="N44" s="137" t="n">
        <f aca="false">J44*M44/1000</f>
        <v>46823</v>
      </c>
      <c r="O44" s="139" t="n">
        <f aca="false">N44/E44*100</f>
        <v>103</v>
      </c>
    </row>
    <row r="45" customFormat="false" ht="13.5" hidden="false" customHeight="false" outlineLevel="0" collapsed="false">
      <c r="A45" s="87" t="s">
        <v>76</v>
      </c>
      <c r="B45" s="142" t="n">
        <v>159</v>
      </c>
      <c r="C45" s="142" t="n">
        <f aca="false">B45*0.9</f>
        <v>143.1</v>
      </c>
      <c r="D45" s="133" t="n">
        <f aca="false">F45*1.09</f>
        <v>48503</v>
      </c>
      <c r="E45" s="203" t="n">
        <f aca="false">C45*D45/1000</f>
        <v>6941</v>
      </c>
      <c r="F45" s="137" t="n">
        <f aca="false">H15</f>
        <v>44498</v>
      </c>
      <c r="G45" s="137" t="n">
        <f aca="false">C45*F45/1000</f>
        <v>6368</v>
      </c>
      <c r="H45" s="139" t="n">
        <f aca="false">G45/I15*100</f>
        <v>99</v>
      </c>
      <c r="I45" s="141" t="n">
        <v>172</v>
      </c>
      <c r="J45" s="136" t="n">
        <f aca="false">I45*0.9</f>
        <v>154.8</v>
      </c>
      <c r="K45" s="133" t="n">
        <f aca="false">M45*1.046</f>
        <v>50734</v>
      </c>
      <c r="L45" s="203" t="n">
        <f aca="false">J45*K45/1000</f>
        <v>7854</v>
      </c>
      <c r="M45" s="154" t="n">
        <f aca="false">D45</f>
        <v>48503</v>
      </c>
      <c r="N45" s="137" t="n">
        <f aca="false">J45*M45/1000</f>
        <v>7508</v>
      </c>
      <c r="O45" s="139" t="n">
        <f aca="false">N45/E45*100</f>
        <v>108.2</v>
      </c>
    </row>
    <row r="46" customFormat="false" ht="13.5" hidden="false" customHeight="false" outlineLevel="0" collapsed="false">
      <c r="A46" s="87" t="s">
        <v>77</v>
      </c>
      <c r="B46" s="142" t="n">
        <v>211</v>
      </c>
      <c r="C46" s="142" t="n">
        <f aca="false">B46*0.5</f>
        <v>105.5</v>
      </c>
      <c r="D46" s="133" t="n">
        <f aca="false">F46*1.09</f>
        <v>52404</v>
      </c>
      <c r="E46" s="203" t="n">
        <f aca="false">C46*D46/1000</f>
        <v>5529</v>
      </c>
      <c r="F46" s="137" t="n">
        <f aca="false">H16</f>
        <v>48077</v>
      </c>
      <c r="G46" s="137" t="n">
        <f aca="false">C46*F46/1000</f>
        <v>5072</v>
      </c>
      <c r="H46" s="139" t="n">
        <f aca="false">G46/I16*100</f>
        <v>107.6</v>
      </c>
      <c r="I46" s="141" t="n">
        <v>228</v>
      </c>
      <c r="J46" s="136" t="n">
        <f aca="false">I46*0.5</f>
        <v>114</v>
      </c>
      <c r="K46" s="133" t="n">
        <f aca="false">M46*1.046</f>
        <v>54815</v>
      </c>
      <c r="L46" s="203" t="n">
        <f aca="false">J46*K46/1000</f>
        <v>6249</v>
      </c>
      <c r="M46" s="154" t="n">
        <f aca="false">D46</f>
        <v>52404</v>
      </c>
      <c r="N46" s="137" t="n">
        <f aca="false">J46*M46/1000</f>
        <v>5974</v>
      </c>
      <c r="O46" s="139" t="n">
        <f aca="false">N46/E46*100</f>
        <v>108</v>
      </c>
    </row>
    <row r="47" customFormat="false" ht="13.5" hidden="true" customHeight="false" outlineLevel="0" collapsed="false">
      <c r="A47" s="205" t="s">
        <v>78</v>
      </c>
      <c r="B47" s="142"/>
      <c r="C47" s="142"/>
      <c r="D47" s="133"/>
      <c r="E47" s="203" t="n">
        <f aca="false">C47*D47/1000</f>
        <v>0</v>
      </c>
      <c r="F47" s="137" t="e">
        <f aca="false">H17</f>
        <v>#DIV/0!</v>
      </c>
      <c r="G47" s="137" t="e">
        <f aca="false">C47*F47/1000</f>
        <v>#DIV/0!</v>
      </c>
      <c r="H47" s="139" t="e">
        <f aca="false">G47/I17*100</f>
        <v>#DIV/0!</v>
      </c>
      <c r="I47" s="141"/>
      <c r="J47" s="142"/>
      <c r="K47" s="133"/>
      <c r="L47" s="203" t="n">
        <f aca="false">J47*K47/1000</f>
        <v>0</v>
      </c>
      <c r="M47" s="154" t="n">
        <f aca="false">D47</f>
        <v>0</v>
      </c>
      <c r="N47" s="137" t="n">
        <f aca="false">J47*M47/1000</f>
        <v>0</v>
      </c>
      <c r="O47" s="139" t="e">
        <f aca="false">N47/E47*100</f>
        <v>#DIV/0!</v>
      </c>
    </row>
    <row r="48" customFormat="false" ht="13.5" hidden="true" customHeight="false" outlineLevel="0" collapsed="false">
      <c r="A48" s="205" t="s">
        <v>79</v>
      </c>
      <c r="B48" s="142"/>
      <c r="C48" s="142"/>
      <c r="D48" s="133"/>
      <c r="E48" s="203" t="n">
        <f aca="false">C48*D48/1000</f>
        <v>0</v>
      </c>
      <c r="F48" s="137" t="e">
        <f aca="false">H18</f>
        <v>#DIV/0!</v>
      </c>
      <c r="G48" s="137" t="e">
        <f aca="false">C48*F48/1000</f>
        <v>#DIV/0!</v>
      </c>
      <c r="H48" s="139" t="e">
        <f aca="false">G48/I18*100</f>
        <v>#DIV/0!</v>
      </c>
      <c r="I48" s="141"/>
      <c r="J48" s="142"/>
      <c r="K48" s="133"/>
      <c r="L48" s="203" t="n">
        <f aca="false">J48*K48/1000</f>
        <v>0</v>
      </c>
      <c r="M48" s="154" t="n">
        <f aca="false">D48</f>
        <v>0</v>
      </c>
      <c r="N48" s="137" t="n">
        <f aca="false">J48*M48/1000</f>
        <v>0</v>
      </c>
      <c r="O48" s="139" t="e">
        <f aca="false">N48/E48*100</f>
        <v>#DIV/0!</v>
      </c>
    </row>
    <row r="49" customFormat="false" ht="13.5" hidden="true" customHeight="false" outlineLevel="0" collapsed="false">
      <c r="A49" s="205" t="s">
        <v>80</v>
      </c>
      <c r="B49" s="142"/>
      <c r="C49" s="142"/>
      <c r="D49" s="133"/>
      <c r="E49" s="203" t="n">
        <f aca="false">C49*D49/1000</f>
        <v>0</v>
      </c>
      <c r="F49" s="137" t="e">
        <f aca="false">H19</f>
        <v>#DIV/0!</v>
      </c>
      <c r="G49" s="137" t="e">
        <f aca="false">C49*F49/1000</f>
        <v>#DIV/0!</v>
      </c>
      <c r="H49" s="139" t="e">
        <f aca="false">G49/I19*100</f>
        <v>#DIV/0!</v>
      </c>
      <c r="I49" s="141"/>
      <c r="J49" s="142"/>
      <c r="K49" s="133"/>
      <c r="L49" s="203" t="n">
        <f aca="false">J49*K49/1000</f>
        <v>0</v>
      </c>
      <c r="M49" s="154" t="n">
        <f aca="false">D49</f>
        <v>0</v>
      </c>
      <c r="N49" s="137" t="n">
        <f aca="false">J49*M49/1000</f>
        <v>0</v>
      </c>
      <c r="O49" s="139" t="e">
        <f aca="false">N49/E49*100</f>
        <v>#DIV/0!</v>
      </c>
    </row>
    <row r="50" customFormat="false" ht="13.5" hidden="true" customHeight="false" outlineLevel="0" collapsed="false">
      <c r="A50" s="205" t="s">
        <v>81</v>
      </c>
      <c r="B50" s="142"/>
      <c r="C50" s="142"/>
      <c r="D50" s="133"/>
      <c r="E50" s="203" t="n">
        <f aca="false">C50*D50/1000</f>
        <v>0</v>
      </c>
      <c r="F50" s="137" t="e">
        <f aca="false">H20</f>
        <v>#DIV/0!</v>
      </c>
      <c r="G50" s="137" t="e">
        <f aca="false">C50*F50/1000</f>
        <v>#DIV/0!</v>
      </c>
      <c r="H50" s="139" t="e">
        <f aca="false">G50/I20*100</f>
        <v>#DIV/0!</v>
      </c>
      <c r="I50" s="141"/>
      <c r="J50" s="142"/>
      <c r="K50" s="133"/>
      <c r="L50" s="203" t="n">
        <f aca="false">J50*K50/1000</f>
        <v>0</v>
      </c>
      <c r="M50" s="154" t="n">
        <f aca="false">D50</f>
        <v>0</v>
      </c>
      <c r="N50" s="137" t="n">
        <f aca="false">J50*M50/1000</f>
        <v>0</v>
      </c>
      <c r="O50" s="139" t="e">
        <f aca="false">N50/E50*100</f>
        <v>#DIV/0!</v>
      </c>
    </row>
    <row r="51" customFormat="false" ht="13.5" hidden="true" customHeight="false" outlineLevel="0" collapsed="false">
      <c r="A51" s="205" t="s">
        <v>82</v>
      </c>
      <c r="B51" s="142"/>
      <c r="C51" s="142"/>
      <c r="D51" s="133"/>
      <c r="E51" s="203" t="n">
        <f aca="false">C51*D51/1000</f>
        <v>0</v>
      </c>
      <c r="F51" s="137" t="e">
        <f aca="false">H21</f>
        <v>#DIV/0!</v>
      </c>
      <c r="G51" s="137" t="e">
        <f aca="false">C51*F51/1000</f>
        <v>#DIV/0!</v>
      </c>
      <c r="H51" s="139" t="e">
        <f aca="false">G51/I21*100</f>
        <v>#DIV/0!</v>
      </c>
      <c r="I51" s="141"/>
      <c r="J51" s="142"/>
      <c r="K51" s="133"/>
      <c r="L51" s="203" t="n">
        <f aca="false">J51*K51/1000</f>
        <v>0</v>
      </c>
      <c r="M51" s="154" t="n">
        <f aca="false">D51</f>
        <v>0</v>
      </c>
      <c r="N51" s="137" t="n">
        <f aca="false">J51*M51/1000</f>
        <v>0</v>
      </c>
      <c r="O51" s="139" t="e">
        <f aca="false">N51/E51*100</f>
        <v>#DIV/0!</v>
      </c>
    </row>
    <row r="52" customFormat="false" ht="13.5" hidden="true" customHeight="false" outlineLevel="0" collapsed="false">
      <c r="A52" s="205" t="s">
        <v>83</v>
      </c>
      <c r="B52" s="142"/>
      <c r="C52" s="142"/>
      <c r="D52" s="133"/>
      <c r="E52" s="203" t="n">
        <f aca="false">C52*D52/1000</f>
        <v>0</v>
      </c>
      <c r="F52" s="137" t="e">
        <f aca="false">H22</f>
        <v>#DIV/0!</v>
      </c>
      <c r="G52" s="137" t="e">
        <f aca="false">C52*F52/1000</f>
        <v>#DIV/0!</v>
      </c>
      <c r="H52" s="139" t="e">
        <f aca="false">G52/I22*100</f>
        <v>#DIV/0!</v>
      </c>
      <c r="I52" s="141"/>
      <c r="J52" s="142"/>
      <c r="K52" s="133"/>
      <c r="L52" s="203" t="n">
        <f aca="false">J52*K52/1000</f>
        <v>0</v>
      </c>
      <c r="M52" s="154" t="n">
        <f aca="false">D52</f>
        <v>0</v>
      </c>
      <c r="N52" s="137" t="n">
        <f aca="false">J52*M52/1000</f>
        <v>0</v>
      </c>
      <c r="O52" s="139" t="e">
        <f aca="false">N52/E52*100</f>
        <v>#DIV/0!</v>
      </c>
    </row>
    <row r="53" customFormat="false" ht="13.5" hidden="true" customHeight="false" outlineLevel="0" collapsed="false">
      <c r="A53" s="205" t="s">
        <v>84</v>
      </c>
      <c r="B53" s="142"/>
      <c r="C53" s="142"/>
      <c r="D53" s="133"/>
      <c r="E53" s="203" t="n">
        <f aca="false">C53*D53/1000</f>
        <v>0</v>
      </c>
      <c r="F53" s="137" t="e">
        <f aca="false">H23</f>
        <v>#DIV/0!</v>
      </c>
      <c r="G53" s="137" t="e">
        <f aca="false">C53*F53/1000</f>
        <v>#DIV/0!</v>
      </c>
      <c r="H53" s="139" t="e">
        <f aca="false">G53/I23*100</f>
        <v>#DIV/0!</v>
      </c>
      <c r="I53" s="141"/>
      <c r="J53" s="142"/>
      <c r="K53" s="133"/>
      <c r="L53" s="203" t="n">
        <f aca="false">J53*K53/1000</f>
        <v>0</v>
      </c>
      <c r="M53" s="154" t="n">
        <f aca="false">D53</f>
        <v>0</v>
      </c>
      <c r="N53" s="137" t="n">
        <f aca="false">J53*M53/1000</f>
        <v>0</v>
      </c>
      <c r="O53" s="139" t="e">
        <f aca="false">N53/E53*100</f>
        <v>#DIV/0!</v>
      </c>
    </row>
    <row r="54" customFormat="false" ht="13.5" hidden="true" customHeight="false" outlineLevel="0" collapsed="false">
      <c r="A54" s="205" t="s">
        <v>85</v>
      </c>
      <c r="B54" s="144"/>
      <c r="C54" s="144"/>
      <c r="D54" s="133"/>
      <c r="E54" s="203" t="n">
        <f aca="false">C54*D54/1000</f>
        <v>0</v>
      </c>
      <c r="F54" s="137" t="e">
        <f aca="false">H24</f>
        <v>#DIV/0!</v>
      </c>
      <c r="G54" s="137" t="e">
        <f aca="false">C54*F54/1000</f>
        <v>#DIV/0!</v>
      </c>
      <c r="H54" s="139" t="e">
        <f aca="false">G54/I24*100</f>
        <v>#DIV/0!</v>
      </c>
      <c r="I54" s="145"/>
      <c r="J54" s="144"/>
      <c r="K54" s="133"/>
      <c r="L54" s="203" t="n">
        <f aca="false">J54*K54/1000</f>
        <v>0</v>
      </c>
      <c r="M54" s="154" t="n">
        <f aca="false">D54</f>
        <v>0</v>
      </c>
      <c r="N54" s="137" t="n">
        <f aca="false">J54*M54/1000</f>
        <v>0</v>
      </c>
      <c r="O54" s="139" t="e">
        <f aca="false">N54/E54*100</f>
        <v>#DIV/0!</v>
      </c>
    </row>
    <row r="55" customFormat="false" ht="12.75" hidden="true" customHeight="false" outlineLevel="0" collapsed="false">
      <c r="A55" s="205" t="s">
        <v>86</v>
      </c>
      <c r="B55" s="144"/>
      <c r="C55" s="144"/>
      <c r="D55" s="133"/>
      <c r="E55" s="203" t="n">
        <f aca="false">C55*D55/1000</f>
        <v>0</v>
      </c>
      <c r="F55" s="137" t="e">
        <f aca="false">H25</f>
        <v>#DIV/0!</v>
      </c>
      <c r="G55" s="137" t="e">
        <f aca="false">C55*F55/1000</f>
        <v>#DIV/0!</v>
      </c>
      <c r="H55" s="139" t="e">
        <f aca="false">G55/I25*100</f>
        <v>#DIV/0!</v>
      </c>
      <c r="I55" s="145"/>
      <c r="J55" s="144"/>
      <c r="K55" s="133"/>
      <c r="L55" s="203" t="n">
        <f aca="false">J55*K55/1000</f>
        <v>0</v>
      </c>
      <c r="M55" s="154" t="n">
        <f aca="false">D55</f>
        <v>0</v>
      </c>
      <c r="N55" s="137" t="n">
        <f aca="false">J55*M55/1000</f>
        <v>0</v>
      </c>
      <c r="O55" s="139" t="e">
        <f aca="false">N55/E55*100</f>
        <v>#DIV/0!</v>
      </c>
    </row>
    <row r="56" customFormat="false" ht="102" hidden="true" customHeight="false" outlineLevel="0" collapsed="false">
      <c r="A56" s="206" t="s">
        <v>87</v>
      </c>
      <c r="B56" s="93" t="s">
        <v>88</v>
      </c>
      <c r="C56" s="93" t="s">
        <v>88</v>
      </c>
      <c r="D56" s="93" t="s">
        <v>88</v>
      </c>
      <c r="E56" s="133"/>
      <c r="F56" s="93" t="s">
        <v>88</v>
      </c>
      <c r="G56" s="133"/>
      <c r="H56" s="139" t="e">
        <f aca="false">G56/I26*100</f>
        <v>#DIV/0!</v>
      </c>
      <c r="I56" s="97" t="s">
        <v>88</v>
      </c>
      <c r="J56" s="93" t="s">
        <v>88</v>
      </c>
      <c r="K56" s="93" t="s">
        <v>88</v>
      </c>
      <c r="L56" s="133"/>
      <c r="M56" s="124" t="s">
        <v>88</v>
      </c>
      <c r="N56" s="133"/>
      <c r="O56" s="139" t="e">
        <f aca="false">N56/E56*100</f>
        <v>#DIV/0!</v>
      </c>
    </row>
    <row r="57" customFormat="false" ht="37.5" hidden="true" customHeight="true" outlineLevel="0" collapsed="false">
      <c r="A57" s="207" t="s">
        <v>97</v>
      </c>
      <c r="B57" s="99" t="s">
        <v>88</v>
      </c>
      <c r="C57" s="99" t="s">
        <v>88</v>
      </c>
      <c r="D57" s="99" t="s">
        <v>88</v>
      </c>
      <c r="E57" s="133"/>
      <c r="F57" s="99" t="s">
        <v>88</v>
      </c>
      <c r="G57" s="133"/>
      <c r="H57" s="139" t="e">
        <f aca="false">G57/I27*100</f>
        <v>#DIV/0!</v>
      </c>
      <c r="I57" s="100" t="s">
        <v>88</v>
      </c>
      <c r="J57" s="99" t="s">
        <v>88</v>
      </c>
      <c r="K57" s="99" t="s">
        <v>88</v>
      </c>
      <c r="L57" s="133"/>
      <c r="M57" s="125" t="s">
        <v>88</v>
      </c>
      <c r="N57" s="133"/>
      <c r="O57" s="139" t="e">
        <f aca="false">N57/E57*100</f>
        <v>#DIV/0!</v>
      </c>
    </row>
    <row r="58" customFormat="false" ht="38.25" hidden="true" customHeight="true" outlineLevel="0" collapsed="false">
      <c r="A58" s="207" t="s">
        <v>98</v>
      </c>
      <c r="B58" s="99" t="s">
        <v>88</v>
      </c>
      <c r="C58" s="99" t="s">
        <v>88</v>
      </c>
      <c r="D58" s="99" t="s">
        <v>88</v>
      </c>
      <c r="E58" s="137" t="n">
        <f aca="false">SUM(E59:E63)</f>
        <v>0</v>
      </c>
      <c r="F58" s="99" t="s">
        <v>88</v>
      </c>
      <c r="G58" s="137" t="n">
        <f aca="false">SUM(G59:G63)</f>
        <v>0</v>
      </c>
      <c r="H58" s="139" t="e">
        <f aca="false">G58/I28*100</f>
        <v>#DIV/0!</v>
      </c>
      <c r="I58" s="100" t="s">
        <v>88</v>
      </c>
      <c r="J58" s="99" t="s">
        <v>88</v>
      </c>
      <c r="K58" s="99" t="s">
        <v>88</v>
      </c>
      <c r="L58" s="137" t="n">
        <f aca="false">SUM(L59:L63)</f>
        <v>0</v>
      </c>
      <c r="M58" s="125" t="s">
        <v>88</v>
      </c>
      <c r="N58" s="137" t="n">
        <f aca="false">SUM(N59:N63)</f>
        <v>0</v>
      </c>
      <c r="O58" s="139" t="e">
        <f aca="false">N58/E58*100</f>
        <v>#DIV/0!</v>
      </c>
    </row>
    <row r="59" customFormat="false" ht="72" hidden="true" customHeight="false" outlineLevel="0" collapsed="false">
      <c r="A59" s="208" t="s">
        <v>83</v>
      </c>
      <c r="B59" s="99"/>
      <c r="C59" s="99"/>
      <c r="D59" s="99"/>
      <c r="E59" s="137" t="n">
        <f aca="false">C59*D59/1000</f>
        <v>0</v>
      </c>
      <c r="F59" s="137" t="n">
        <f aca="false">H29</f>
        <v>0</v>
      </c>
      <c r="G59" s="137" t="n">
        <f aca="false">F59*C59/1000</f>
        <v>0</v>
      </c>
      <c r="H59" s="139" t="e">
        <f aca="false">G59/I29*100</f>
        <v>#DIV/0!</v>
      </c>
      <c r="I59" s="100"/>
      <c r="J59" s="99"/>
      <c r="K59" s="99"/>
      <c r="L59" s="137" t="n">
        <f aca="false">J59*K59/1000</f>
        <v>0</v>
      </c>
      <c r="M59" s="156" t="n">
        <f aca="false">D59</f>
        <v>0</v>
      </c>
      <c r="N59" s="137" t="n">
        <f aca="false">M59*J59/1000</f>
        <v>0</v>
      </c>
      <c r="O59" s="139" t="e">
        <f aca="false">N59/E59*100</f>
        <v>#DIV/0!</v>
      </c>
    </row>
    <row r="60" customFormat="false" ht="36" hidden="true" customHeight="false" outlineLevel="0" collapsed="false">
      <c r="A60" s="208" t="s">
        <v>79</v>
      </c>
      <c r="B60" s="99"/>
      <c r="C60" s="99"/>
      <c r="D60" s="99"/>
      <c r="E60" s="137" t="n">
        <f aca="false">C60*D60/1000</f>
        <v>0</v>
      </c>
      <c r="F60" s="137" t="n">
        <f aca="false">H30</f>
        <v>0</v>
      </c>
      <c r="G60" s="137" t="n">
        <f aca="false">F60*C60/1000</f>
        <v>0</v>
      </c>
      <c r="H60" s="139" t="e">
        <f aca="false">G60/I30*100</f>
        <v>#DIV/0!</v>
      </c>
      <c r="I60" s="100"/>
      <c r="J60" s="99"/>
      <c r="K60" s="99"/>
      <c r="L60" s="137" t="n">
        <f aca="false">J60*K60/1000</f>
        <v>0</v>
      </c>
      <c r="M60" s="156" t="n">
        <f aca="false">D60</f>
        <v>0</v>
      </c>
      <c r="N60" s="137" t="n">
        <f aca="false">M60*J60/1000</f>
        <v>0</v>
      </c>
      <c r="O60" s="139" t="e">
        <f aca="false">N60/E60*100</f>
        <v>#DIV/0!</v>
      </c>
    </row>
    <row r="61" customFormat="false" ht="72" hidden="true" customHeight="false" outlineLevel="0" collapsed="false">
      <c r="A61" s="208" t="s">
        <v>80</v>
      </c>
      <c r="B61" s="99"/>
      <c r="C61" s="99"/>
      <c r="D61" s="99"/>
      <c r="E61" s="137" t="n">
        <f aca="false">C61*D61/1000</f>
        <v>0</v>
      </c>
      <c r="F61" s="137" t="n">
        <f aca="false">H31</f>
        <v>0</v>
      </c>
      <c r="G61" s="137" t="n">
        <f aca="false">F61*C61/1000</f>
        <v>0</v>
      </c>
      <c r="H61" s="139" t="e">
        <f aca="false">G61/I31*100</f>
        <v>#DIV/0!</v>
      </c>
      <c r="I61" s="100"/>
      <c r="J61" s="99"/>
      <c r="K61" s="99"/>
      <c r="L61" s="137" t="n">
        <f aca="false">J61*K61/1000</f>
        <v>0</v>
      </c>
      <c r="M61" s="156" t="n">
        <f aca="false">D61</f>
        <v>0</v>
      </c>
      <c r="N61" s="137" t="n">
        <f aca="false">M61*J61/1000</f>
        <v>0</v>
      </c>
      <c r="O61" s="139" t="e">
        <f aca="false">N61/E61*100</f>
        <v>#DIV/0!</v>
      </c>
    </row>
    <row r="62" customFormat="false" ht="48" hidden="true" customHeight="false" outlineLevel="0" collapsed="false">
      <c r="A62" s="208" t="s">
        <v>81</v>
      </c>
      <c r="B62" s="99"/>
      <c r="C62" s="99"/>
      <c r="D62" s="99"/>
      <c r="E62" s="137" t="n">
        <f aca="false">C62*D62/1000</f>
        <v>0</v>
      </c>
      <c r="F62" s="137" t="n">
        <f aca="false">H32</f>
        <v>0</v>
      </c>
      <c r="G62" s="137" t="n">
        <f aca="false">F62*C62/1000</f>
        <v>0</v>
      </c>
      <c r="H62" s="139" t="e">
        <f aca="false">G62/I32*100</f>
        <v>#DIV/0!</v>
      </c>
      <c r="I62" s="100"/>
      <c r="J62" s="99"/>
      <c r="K62" s="99"/>
      <c r="L62" s="137" t="n">
        <f aca="false">J62*K62/1000</f>
        <v>0</v>
      </c>
      <c r="M62" s="156" t="n">
        <f aca="false">D62</f>
        <v>0</v>
      </c>
      <c r="N62" s="137" t="n">
        <f aca="false">M62*J62/1000</f>
        <v>0</v>
      </c>
      <c r="O62" s="139" t="e">
        <f aca="false">N62/E62*100</f>
        <v>#DIV/0!</v>
      </c>
    </row>
    <row r="63" customFormat="false" ht="60.75" hidden="true" customHeight="false" outlineLevel="0" collapsed="false">
      <c r="A63" s="209" t="s">
        <v>82</v>
      </c>
      <c r="B63" s="148"/>
      <c r="C63" s="148"/>
      <c r="D63" s="148"/>
      <c r="E63" s="151" t="n">
        <f aca="false">C63*D63/1000</f>
        <v>0</v>
      </c>
      <c r="F63" s="137" t="n">
        <f aca="false">H33</f>
        <v>0</v>
      </c>
      <c r="G63" s="151" t="n">
        <f aca="false">F63*C63/1000</f>
        <v>0</v>
      </c>
      <c r="H63" s="139" t="e">
        <f aca="false">G63/I33*100</f>
        <v>#DIV/0!</v>
      </c>
      <c r="I63" s="150"/>
      <c r="J63" s="148"/>
      <c r="K63" s="148"/>
      <c r="L63" s="151" t="n">
        <f aca="false">J63*K63/1000</f>
        <v>0</v>
      </c>
      <c r="M63" s="156" t="n">
        <f aca="false">D63</f>
        <v>0</v>
      </c>
      <c r="N63" s="151" t="n">
        <f aca="false">M63*J63/1000</f>
        <v>0</v>
      </c>
      <c r="O63" s="139" t="e">
        <f aca="false">N63/E63*100</f>
        <v>#DIV/0!</v>
      </c>
    </row>
    <row r="64" customFormat="false" ht="54.75" hidden="false" customHeight="true" outlineLevel="0" collapsed="false">
      <c r="A64" s="210" t="s">
        <v>99</v>
      </c>
      <c r="B64" s="111" t="s">
        <v>88</v>
      </c>
      <c r="C64" s="111" t="s">
        <v>88</v>
      </c>
      <c r="D64" s="111" t="s">
        <v>88</v>
      </c>
      <c r="E64" s="157" t="n">
        <f aca="false">E44+E45+E46</f>
        <v>57937</v>
      </c>
      <c r="F64" s="111" t="s">
        <v>88</v>
      </c>
      <c r="G64" s="157" t="n">
        <f aca="false">G44+G45+G46</f>
        <v>53153</v>
      </c>
      <c r="H64" s="139" t="n">
        <f aca="false">G64/I34*100</f>
        <v>100.3</v>
      </c>
      <c r="I64" s="113" t="s">
        <v>88</v>
      </c>
      <c r="J64" s="111" t="s">
        <v>88</v>
      </c>
      <c r="K64" s="111" t="s">
        <v>88</v>
      </c>
      <c r="L64" s="157" t="n">
        <f aca="false">L44+L45+L46</f>
        <v>63079</v>
      </c>
      <c r="M64" s="126" t="s">
        <v>88</v>
      </c>
      <c r="N64" s="157" t="n">
        <f aca="false">N44+N45+N46</f>
        <v>60305</v>
      </c>
      <c r="O64" s="139" t="n">
        <f aca="false">N64/E64*100</f>
        <v>104.1</v>
      </c>
    </row>
    <row r="65" customFormat="false" ht="12.75" hidden="false" customHeight="false" outlineLevel="0" collapsed="false">
      <c r="B65" s="13"/>
      <c r="C65" s="116" t="s">
        <v>92</v>
      </c>
      <c r="D65" s="116"/>
      <c r="E65" s="116"/>
      <c r="F65" s="116"/>
      <c r="G65" s="116"/>
      <c r="H65" s="116"/>
      <c r="I65" s="13"/>
      <c r="J65" s="13"/>
      <c r="K65" s="13"/>
      <c r="L65" s="13"/>
      <c r="M65" s="13"/>
      <c r="N65" s="13"/>
      <c r="O65" s="13"/>
    </row>
    <row r="66" customFormat="false" ht="12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</row>
    <row r="67" customFormat="false" ht="12.75" hidden="false" customHeight="false" outlineLevel="0" collapsed="false">
      <c r="A67" s="13" t="s">
        <v>47</v>
      </c>
      <c r="B67" s="13"/>
      <c r="C67" s="13"/>
      <c r="D67" s="29" t="str">
        <f aca="false">D6</f>
        <v>Пригородненский с/с</v>
      </c>
      <c r="E67" s="29"/>
      <c r="F67" s="159"/>
      <c r="G67" s="159"/>
      <c r="H67" s="159"/>
      <c r="I67" s="159"/>
      <c r="J67" s="13"/>
      <c r="K67" s="13"/>
      <c r="L67" s="13"/>
      <c r="M67" s="13"/>
      <c r="N67" s="13"/>
      <c r="O67" s="13"/>
    </row>
    <row r="68" customFormat="false" ht="12.75" hidden="false" customHeight="false" outlineLevel="0" collapsed="false">
      <c r="A68" s="61" t="s">
        <v>49</v>
      </c>
      <c r="B68" s="13"/>
      <c r="C68" s="13"/>
      <c r="D68" s="29" t="str">
        <f aca="false">D7</f>
        <v>ООО "Завет Ильича"</v>
      </c>
      <c r="E68" s="13"/>
      <c r="F68" s="13"/>
      <c r="G68" s="13"/>
      <c r="H68" s="13"/>
      <c r="I68" s="129"/>
      <c r="J68" s="129"/>
      <c r="K68" s="13"/>
      <c r="L68" s="13"/>
      <c r="M68" s="13"/>
      <c r="N68" s="13"/>
      <c r="O68" s="13"/>
    </row>
    <row r="69" customFormat="false" ht="14.25" hidden="false" customHeight="true" outlineLevel="0" collapsed="false">
      <c r="A69" s="61"/>
      <c r="B69" s="13"/>
      <c r="C69" s="13"/>
      <c r="D69" s="13"/>
      <c r="E69" s="13"/>
      <c r="F69" s="13"/>
      <c r="G69" s="13"/>
      <c r="H69" s="13"/>
      <c r="I69" s="129"/>
      <c r="J69" s="129"/>
      <c r="K69" s="13"/>
      <c r="L69" s="13"/>
      <c r="M69" s="13"/>
      <c r="N69" s="13"/>
      <c r="O69" s="13"/>
    </row>
    <row r="70" s="166" customFormat="true" ht="12.75" hidden="false" customHeight="true" outlineLevel="0" collapsed="false">
      <c r="A70" s="131"/>
      <c r="B70" s="63" t="s">
        <v>8</v>
      </c>
      <c r="C70" s="63"/>
      <c r="D70" s="63"/>
      <c r="E70" s="63"/>
      <c r="F70" s="63"/>
      <c r="G70" s="63"/>
      <c r="H70" s="63"/>
      <c r="I70" s="129"/>
      <c r="J70" s="129"/>
      <c r="K70" s="13"/>
      <c r="L70" s="13"/>
      <c r="M70" s="13"/>
      <c r="N70" s="13"/>
      <c r="O70" s="13"/>
    </row>
    <row r="71" s="166" customFormat="true" ht="13.5" hidden="false" customHeight="false" outlineLevel="0" collapsed="false">
      <c r="A71" s="131"/>
      <c r="B71" s="65" t="s">
        <v>95</v>
      </c>
      <c r="C71" s="65" t="s">
        <v>53</v>
      </c>
      <c r="D71" s="65" t="s">
        <v>55</v>
      </c>
      <c r="E71" s="69" t="s">
        <v>56</v>
      </c>
      <c r="F71" s="65" t="s">
        <v>57</v>
      </c>
      <c r="G71" s="69" t="s">
        <v>58</v>
      </c>
      <c r="H71" s="117" t="s">
        <v>59</v>
      </c>
      <c r="I71" s="129"/>
      <c r="J71" s="129"/>
      <c r="K71" s="13"/>
      <c r="L71" s="13"/>
      <c r="M71" s="13"/>
      <c r="N71" s="13"/>
      <c r="O71" s="13"/>
    </row>
    <row r="72" s="166" customFormat="true" ht="13.5" hidden="false" customHeight="false" outlineLevel="0" collapsed="false">
      <c r="A72" s="131"/>
      <c r="B72" s="70" t="s">
        <v>96</v>
      </c>
      <c r="C72" s="70" t="s">
        <v>61</v>
      </c>
      <c r="D72" s="70" t="s">
        <v>61</v>
      </c>
      <c r="E72" s="73" t="s">
        <v>62</v>
      </c>
      <c r="F72" s="70" t="s">
        <v>63</v>
      </c>
      <c r="G72" s="73" t="s">
        <v>64</v>
      </c>
      <c r="H72" s="118" t="s">
        <v>65</v>
      </c>
      <c r="I72" s="129"/>
      <c r="J72" s="129"/>
      <c r="K72" s="13"/>
      <c r="L72" s="13"/>
      <c r="M72" s="13"/>
      <c r="N72" s="13"/>
      <c r="O72" s="13"/>
    </row>
    <row r="73" s="166" customFormat="true" ht="13.5" hidden="false" customHeight="false" outlineLevel="0" collapsed="false">
      <c r="A73" s="131"/>
      <c r="B73" s="70" t="s">
        <v>71</v>
      </c>
      <c r="C73" s="70" t="s">
        <v>67</v>
      </c>
      <c r="D73" s="70" t="s">
        <v>67</v>
      </c>
      <c r="E73" s="73" t="s">
        <v>67</v>
      </c>
      <c r="F73" s="70" t="s">
        <v>68</v>
      </c>
      <c r="G73" s="73" t="s">
        <v>69</v>
      </c>
      <c r="H73" s="118" t="s">
        <v>70</v>
      </c>
      <c r="I73" s="129"/>
      <c r="J73" s="129"/>
      <c r="K73" s="13"/>
      <c r="L73" s="13"/>
      <c r="M73" s="13"/>
      <c r="N73" s="13"/>
      <c r="O73" s="13"/>
    </row>
    <row r="74" s="166" customFormat="true" ht="13.5" hidden="false" customHeight="false" outlineLevel="0" collapsed="false">
      <c r="A74" s="131"/>
      <c r="B74" s="119"/>
      <c r="C74" s="120" t="s">
        <v>71</v>
      </c>
      <c r="D74" s="75" t="s">
        <v>72</v>
      </c>
      <c r="E74" s="74" t="s">
        <v>73</v>
      </c>
      <c r="F74" s="75" t="s">
        <v>72</v>
      </c>
      <c r="G74" s="74" t="s">
        <v>73</v>
      </c>
      <c r="H74" s="121" t="s">
        <v>74</v>
      </c>
      <c r="I74" s="129"/>
      <c r="J74" s="129"/>
      <c r="K74" s="13"/>
      <c r="L74" s="13"/>
      <c r="M74" s="13"/>
      <c r="N74" s="13"/>
      <c r="O74" s="13"/>
    </row>
    <row r="75" s="166" customFormat="true" ht="13.5" hidden="false" customHeight="false" outlineLevel="0" collapsed="false">
      <c r="A75" s="79" t="s">
        <v>75</v>
      </c>
      <c r="B75" s="136" t="n">
        <v>2978</v>
      </c>
      <c r="C75" s="136" t="n">
        <f aca="false">B75*0.95</f>
        <v>2829.1</v>
      </c>
      <c r="D75" s="133" t="n">
        <f aca="false">F75*1.04</f>
        <v>18667</v>
      </c>
      <c r="E75" s="203" t="n">
        <f aca="false">C75*D75/1000</f>
        <v>52811</v>
      </c>
      <c r="F75" s="137" t="n">
        <f aca="false">K44</f>
        <v>17949</v>
      </c>
      <c r="G75" s="137" t="n">
        <f aca="false">C75*F75/1000</f>
        <v>50780</v>
      </c>
      <c r="H75" s="139" t="n">
        <f aca="false">G75/L44*100</f>
        <v>103.7</v>
      </c>
      <c r="I75" s="129"/>
      <c r="J75" s="129"/>
      <c r="K75" s="13"/>
      <c r="L75" s="13"/>
      <c r="M75" s="13"/>
      <c r="N75" s="13"/>
      <c r="O75" s="13"/>
    </row>
    <row r="76" s="166" customFormat="true" ht="12.75" hidden="false" customHeight="true" outlineLevel="0" collapsed="false">
      <c r="A76" s="87" t="s">
        <v>76</v>
      </c>
      <c r="B76" s="142" t="n">
        <v>174</v>
      </c>
      <c r="C76" s="136" t="n">
        <f aca="false">B76*0.95</f>
        <v>165.3</v>
      </c>
      <c r="D76" s="133" t="n">
        <f aca="false">F76*1.04</f>
        <v>52763</v>
      </c>
      <c r="E76" s="203" t="n">
        <f aca="false">C76*D76/1000</f>
        <v>8722</v>
      </c>
      <c r="F76" s="137" t="n">
        <f aca="false">K45</f>
        <v>50734</v>
      </c>
      <c r="G76" s="137" t="n">
        <f aca="false">C76*F76/1000</f>
        <v>8386</v>
      </c>
      <c r="H76" s="139" t="n">
        <f aca="false">G76/L45*100</f>
        <v>106.8</v>
      </c>
      <c r="I76" s="129"/>
      <c r="J76" s="129"/>
      <c r="K76" s="13"/>
      <c r="L76" s="13"/>
      <c r="M76" s="13"/>
      <c r="N76" s="13"/>
      <c r="O76" s="13"/>
    </row>
    <row r="77" s="166" customFormat="true" ht="13.5" hidden="false" customHeight="false" outlineLevel="0" collapsed="false">
      <c r="A77" s="87" t="s">
        <v>77</v>
      </c>
      <c r="B77" s="142" t="n">
        <v>232</v>
      </c>
      <c r="C77" s="136" t="n">
        <f aca="false">B77*0.55</f>
        <v>127.6</v>
      </c>
      <c r="D77" s="133" t="n">
        <f aca="false">F77*1.04</f>
        <v>57008</v>
      </c>
      <c r="E77" s="203" t="n">
        <f aca="false">C77*D77/1000</f>
        <v>7274</v>
      </c>
      <c r="F77" s="137" t="n">
        <f aca="false">K46</f>
        <v>54815</v>
      </c>
      <c r="G77" s="137" t="n">
        <f aca="false">C77*F77/1000</f>
        <v>6994</v>
      </c>
      <c r="H77" s="139" t="n">
        <f aca="false">G77/L46*100</f>
        <v>111.9</v>
      </c>
      <c r="I77" s="129"/>
      <c r="J77" s="129"/>
      <c r="K77" s="13"/>
      <c r="L77" s="13"/>
      <c r="M77" s="13"/>
      <c r="N77" s="13"/>
      <c r="O77" s="13"/>
    </row>
    <row r="78" s="166" customFormat="true" ht="13.5" hidden="true" customHeight="false" outlineLevel="0" collapsed="false">
      <c r="A78" s="87" t="s">
        <v>78</v>
      </c>
      <c r="B78" s="142"/>
      <c r="C78" s="142"/>
      <c r="D78" s="133"/>
      <c r="E78" s="203" t="n">
        <f aca="false">C78*D78/1000</f>
        <v>0</v>
      </c>
      <c r="F78" s="137" t="n">
        <f aca="false">K47</f>
        <v>0</v>
      </c>
      <c r="G78" s="137" t="n">
        <f aca="false">C78*F78/1000</f>
        <v>0</v>
      </c>
      <c r="H78" s="139" t="e">
        <f aca="false">G78/L47*100</f>
        <v>#DIV/0!</v>
      </c>
      <c r="I78" s="129"/>
      <c r="J78" s="129"/>
      <c r="K78" s="13"/>
      <c r="L78" s="13"/>
      <c r="M78" s="13"/>
      <c r="N78" s="13"/>
      <c r="O78" s="13"/>
    </row>
    <row r="79" s="166" customFormat="true" ht="13.5" hidden="true" customHeight="false" outlineLevel="0" collapsed="false">
      <c r="A79" s="87" t="s">
        <v>79</v>
      </c>
      <c r="B79" s="142"/>
      <c r="C79" s="142"/>
      <c r="D79" s="133"/>
      <c r="E79" s="203" t="n">
        <f aca="false">C79*D79/1000</f>
        <v>0</v>
      </c>
      <c r="F79" s="137" t="n">
        <f aca="false">K48</f>
        <v>0</v>
      </c>
      <c r="G79" s="137" t="n">
        <f aca="false">C79*F79/1000</f>
        <v>0</v>
      </c>
      <c r="H79" s="139" t="e">
        <f aca="false">G79/L48*100</f>
        <v>#DIV/0!</v>
      </c>
      <c r="I79" s="129"/>
      <c r="J79" s="129"/>
      <c r="K79" s="13"/>
      <c r="L79" s="13"/>
      <c r="M79" s="13"/>
      <c r="N79" s="13"/>
      <c r="O79" s="13"/>
    </row>
    <row r="80" s="166" customFormat="true" ht="13.5" hidden="true" customHeight="false" outlineLevel="0" collapsed="false">
      <c r="A80" s="87" t="s">
        <v>80</v>
      </c>
      <c r="B80" s="142"/>
      <c r="C80" s="142"/>
      <c r="D80" s="133"/>
      <c r="E80" s="203" t="n">
        <f aca="false">C80*D80/1000</f>
        <v>0</v>
      </c>
      <c r="F80" s="137" t="n">
        <f aca="false">K49</f>
        <v>0</v>
      </c>
      <c r="G80" s="137" t="n">
        <f aca="false">C80*F80/1000</f>
        <v>0</v>
      </c>
      <c r="H80" s="139" t="e">
        <f aca="false">G80/L49*100</f>
        <v>#DIV/0!</v>
      </c>
      <c r="I80" s="129"/>
      <c r="J80" s="129"/>
      <c r="K80" s="13"/>
      <c r="L80" s="13"/>
      <c r="M80" s="13"/>
      <c r="N80" s="13"/>
      <c r="O80" s="13"/>
    </row>
    <row r="81" s="166" customFormat="true" ht="13.5" hidden="true" customHeight="false" outlineLevel="0" collapsed="false">
      <c r="A81" s="87" t="s">
        <v>81</v>
      </c>
      <c r="B81" s="142"/>
      <c r="C81" s="142"/>
      <c r="D81" s="133"/>
      <c r="E81" s="203" t="n">
        <f aca="false">C81*D81/1000</f>
        <v>0</v>
      </c>
      <c r="F81" s="137" t="n">
        <f aca="false">K50</f>
        <v>0</v>
      </c>
      <c r="G81" s="137" t="n">
        <f aca="false">C81*F81/1000</f>
        <v>0</v>
      </c>
      <c r="H81" s="139" t="e">
        <f aca="false">G81/L50*100</f>
        <v>#DIV/0!</v>
      </c>
      <c r="I81" s="129"/>
      <c r="J81" s="129"/>
      <c r="K81" s="13"/>
      <c r="L81" s="13"/>
      <c r="M81" s="13"/>
      <c r="N81" s="13"/>
      <c r="O81" s="13"/>
    </row>
    <row r="82" s="166" customFormat="true" ht="13.5" hidden="true" customHeight="false" outlineLevel="0" collapsed="false">
      <c r="A82" s="87" t="s">
        <v>82</v>
      </c>
      <c r="B82" s="142"/>
      <c r="C82" s="142"/>
      <c r="D82" s="133"/>
      <c r="E82" s="203" t="n">
        <f aca="false">C82*D82/1000</f>
        <v>0</v>
      </c>
      <c r="F82" s="137" t="n">
        <f aca="false">K51</f>
        <v>0</v>
      </c>
      <c r="G82" s="137" t="n">
        <f aca="false">C82*F82/1000</f>
        <v>0</v>
      </c>
      <c r="H82" s="139" t="e">
        <f aca="false">G82/L51*100</f>
        <v>#DIV/0!</v>
      </c>
      <c r="I82" s="129"/>
      <c r="J82" s="129"/>
      <c r="K82" s="13"/>
      <c r="L82" s="13"/>
      <c r="M82" s="13"/>
      <c r="N82" s="13"/>
      <c r="O82" s="13"/>
    </row>
    <row r="83" s="166" customFormat="true" ht="13.5" hidden="true" customHeight="false" outlineLevel="0" collapsed="false">
      <c r="A83" s="87" t="s">
        <v>83</v>
      </c>
      <c r="B83" s="142"/>
      <c r="C83" s="142"/>
      <c r="D83" s="133"/>
      <c r="E83" s="203" t="n">
        <f aca="false">C83*D83/1000</f>
        <v>0</v>
      </c>
      <c r="F83" s="137" t="n">
        <f aca="false">K52</f>
        <v>0</v>
      </c>
      <c r="G83" s="137" t="n">
        <f aca="false">C83*F83/1000</f>
        <v>0</v>
      </c>
      <c r="H83" s="139" t="e">
        <f aca="false">G83/L52*100</f>
        <v>#DIV/0!</v>
      </c>
      <c r="I83" s="129"/>
      <c r="J83" s="129"/>
      <c r="K83" s="13"/>
      <c r="L83" s="13"/>
      <c r="M83" s="13"/>
      <c r="N83" s="13"/>
      <c r="O83" s="13"/>
    </row>
    <row r="84" s="166" customFormat="true" ht="13.5" hidden="true" customHeight="false" outlineLevel="0" collapsed="false">
      <c r="A84" s="87" t="s">
        <v>84</v>
      </c>
      <c r="B84" s="142"/>
      <c r="C84" s="142"/>
      <c r="D84" s="133"/>
      <c r="E84" s="203" t="n">
        <f aca="false">C84*D84/1000</f>
        <v>0</v>
      </c>
      <c r="F84" s="137" t="n">
        <f aca="false">K53</f>
        <v>0</v>
      </c>
      <c r="G84" s="137" t="n">
        <f aca="false">C84*F84/1000</f>
        <v>0</v>
      </c>
      <c r="H84" s="139" t="e">
        <f aca="false">G84/L53*100</f>
        <v>#DIV/0!</v>
      </c>
      <c r="I84" s="129"/>
      <c r="J84" s="129"/>
      <c r="K84" s="13"/>
      <c r="L84" s="13"/>
      <c r="M84" s="13"/>
      <c r="N84" s="13"/>
      <c r="O84" s="13"/>
    </row>
    <row r="85" s="166" customFormat="true" ht="12.75" hidden="true" customHeight="false" outlineLevel="0" collapsed="false">
      <c r="A85" s="87" t="s">
        <v>85</v>
      </c>
      <c r="B85" s="144"/>
      <c r="C85" s="144"/>
      <c r="D85" s="133"/>
      <c r="E85" s="203" t="n">
        <f aca="false">C85*D85/1000</f>
        <v>0</v>
      </c>
      <c r="F85" s="137" t="n">
        <f aca="false">K54</f>
        <v>0</v>
      </c>
      <c r="G85" s="137" t="n">
        <f aca="false">C85*F85/1000</f>
        <v>0</v>
      </c>
      <c r="H85" s="139" t="e">
        <f aca="false">G85/L54*100</f>
        <v>#DIV/0!</v>
      </c>
      <c r="I85" s="129"/>
      <c r="J85" s="129"/>
      <c r="K85" s="13"/>
      <c r="L85" s="13"/>
      <c r="M85" s="13"/>
      <c r="N85" s="13"/>
      <c r="O85" s="13"/>
    </row>
    <row r="86" s="166" customFormat="true" ht="12.75" hidden="true" customHeight="false" outlineLevel="0" collapsed="false">
      <c r="A86" s="87" t="s">
        <v>86</v>
      </c>
      <c r="B86" s="144"/>
      <c r="C86" s="144"/>
      <c r="D86" s="133"/>
      <c r="E86" s="137"/>
      <c r="F86" s="137" t="n">
        <f aca="false">K55</f>
        <v>0</v>
      </c>
      <c r="G86" s="137" t="n">
        <f aca="false">C86*F86/1000</f>
        <v>0</v>
      </c>
      <c r="H86" s="139" t="e">
        <f aca="false">G86/L55*100</f>
        <v>#DIV/0!</v>
      </c>
      <c r="I86" s="129"/>
      <c r="J86" s="129"/>
      <c r="K86" s="13"/>
      <c r="L86" s="13"/>
      <c r="M86" s="13"/>
      <c r="N86" s="13"/>
      <c r="O86" s="13"/>
    </row>
    <row r="87" s="166" customFormat="true" ht="102" hidden="true" customHeight="false" outlineLevel="0" collapsed="false">
      <c r="A87" s="92" t="s">
        <v>87</v>
      </c>
      <c r="B87" s="93" t="s">
        <v>88</v>
      </c>
      <c r="C87" s="93" t="s">
        <v>88</v>
      </c>
      <c r="D87" s="93" t="s">
        <v>88</v>
      </c>
      <c r="E87" s="133"/>
      <c r="F87" s="93" t="s">
        <v>88</v>
      </c>
      <c r="G87" s="133"/>
      <c r="H87" s="139" t="e">
        <f aca="false">G87/L56*100</f>
        <v>#DIV/0!</v>
      </c>
      <c r="I87" s="129"/>
      <c r="J87" s="129"/>
      <c r="K87" s="13"/>
      <c r="L87" s="13"/>
      <c r="M87" s="13"/>
      <c r="N87" s="13"/>
      <c r="O87" s="13"/>
    </row>
    <row r="88" s="166" customFormat="true" ht="144" hidden="true" customHeight="false" outlineLevel="0" collapsed="false">
      <c r="A88" s="98" t="s">
        <v>97</v>
      </c>
      <c r="B88" s="99" t="s">
        <v>88</v>
      </c>
      <c r="C88" s="99" t="s">
        <v>88</v>
      </c>
      <c r="D88" s="99" t="s">
        <v>88</v>
      </c>
      <c r="E88" s="133"/>
      <c r="F88" s="99" t="s">
        <v>88</v>
      </c>
      <c r="G88" s="133"/>
      <c r="H88" s="139" t="e">
        <f aca="false">G88/L57*100</f>
        <v>#DIV/0!</v>
      </c>
      <c r="I88" s="129"/>
      <c r="J88" s="129"/>
      <c r="K88" s="13"/>
      <c r="L88" s="13"/>
      <c r="M88" s="13"/>
      <c r="N88" s="13"/>
      <c r="O88" s="13"/>
    </row>
    <row r="89" s="166" customFormat="true" ht="144" hidden="true" customHeight="false" outlineLevel="0" collapsed="false">
      <c r="A89" s="98" t="s">
        <v>101</v>
      </c>
      <c r="B89" s="99" t="s">
        <v>88</v>
      </c>
      <c r="C89" s="99" t="s">
        <v>88</v>
      </c>
      <c r="D89" s="99" t="s">
        <v>88</v>
      </c>
      <c r="E89" s="137" t="n">
        <f aca="false">SUM(E90:E94)</f>
        <v>0</v>
      </c>
      <c r="F89" s="99" t="s">
        <v>88</v>
      </c>
      <c r="G89" s="137" t="n">
        <f aca="false">SUM(G90:G94)</f>
        <v>0</v>
      </c>
      <c r="H89" s="139" t="e">
        <f aca="false">G89/L58*100</f>
        <v>#DIV/0!</v>
      </c>
      <c r="I89" s="13"/>
      <c r="J89" s="13"/>
      <c r="K89" s="13"/>
      <c r="L89" s="13"/>
      <c r="M89" s="13"/>
      <c r="N89" s="13"/>
      <c r="O89" s="13"/>
    </row>
    <row r="90" s="166" customFormat="true" ht="72" hidden="true" customHeight="false" outlineLevel="0" collapsed="false">
      <c r="A90" s="102" t="s">
        <v>83</v>
      </c>
      <c r="B90" s="99"/>
      <c r="C90" s="99"/>
      <c r="D90" s="99"/>
      <c r="E90" s="137" t="n">
        <f aca="false">C90*D90/1000</f>
        <v>0</v>
      </c>
      <c r="F90" s="137" t="n">
        <f aca="false">K59</f>
        <v>0</v>
      </c>
      <c r="G90" s="137" t="n">
        <f aca="false">F90*C90/1000</f>
        <v>0</v>
      </c>
      <c r="H90" s="139" t="e">
        <f aca="false">G90/L59*100</f>
        <v>#DIV/0!</v>
      </c>
      <c r="I90" s="13"/>
      <c r="J90" s="13"/>
      <c r="K90" s="13"/>
      <c r="L90" s="13"/>
      <c r="M90" s="13"/>
      <c r="N90" s="13"/>
      <c r="O90" s="13"/>
    </row>
    <row r="91" s="166" customFormat="true" ht="36" hidden="true" customHeight="false" outlineLevel="0" collapsed="false">
      <c r="A91" s="102" t="s">
        <v>79</v>
      </c>
      <c r="B91" s="99"/>
      <c r="C91" s="99"/>
      <c r="D91" s="99"/>
      <c r="E91" s="137" t="n">
        <f aca="false">C91*D91/1000</f>
        <v>0</v>
      </c>
      <c r="F91" s="137" t="n">
        <f aca="false">K60</f>
        <v>0</v>
      </c>
      <c r="G91" s="137" t="n">
        <f aca="false">F91*C91/1000</f>
        <v>0</v>
      </c>
      <c r="H91" s="139" t="e">
        <f aca="false">G91/L60*100</f>
        <v>#DIV/0!</v>
      </c>
      <c r="I91" s="13"/>
      <c r="J91" s="13"/>
      <c r="K91" s="13"/>
      <c r="L91" s="13"/>
      <c r="M91" s="13"/>
      <c r="N91" s="13"/>
      <c r="O91" s="13"/>
    </row>
    <row r="92" s="166" customFormat="true" ht="72" hidden="true" customHeight="false" outlineLevel="0" collapsed="false">
      <c r="A92" s="102" t="s">
        <v>80</v>
      </c>
      <c r="B92" s="99"/>
      <c r="C92" s="99"/>
      <c r="D92" s="99"/>
      <c r="E92" s="137" t="n">
        <f aca="false">C92*D92/1000</f>
        <v>0</v>
      </c>
      <c r="F92" s="137" t="n">
        <f aca="false">K61</f>
        <v>0</v>
      </c>
      <c r="G92" s="137" t="n">
        <f aca="false">F92*C92/1000</f>
        <v>0</v>
      </c>
      <c r="H92" s="139" t="e">
        <f aca="false">G92/L61*100</f>
        <v>#DIV/0!</v>
      </c>
      <c r="I92" s="13"/>
      <c r="J92" s="13"/>
      <c r="K92" s="13"/>
      <c r="L92" s="13"/>
      <c r="M92" s="13"/>
      <c r="N92" s="13"/>
      <c r="O92" s="13"/>
    </row>
    <row r="93" s="166" customFormat="true" ht="48" hidden="true" customHeight="false" outlineLevel="0" collapsed="false">
      <c r="A93" s="102" t="s">
        <v>81</v>
      </c>
      <c r="B93" s="99"/>
      <c r="C93" s="99"/>
      <c r="D93" s="99"/>
      <c r="E93" s="137" t="n">
        <f aca="false">C93*D93/1000</f>
        <v>0</v>
      </c>
      <c r="F93" s="137" t="n">
        <f aca="false">K62</f>
        <v>0</v>
      </c>
      <c r="G93" s="137" t="n">
        <f aca="false">F93*C93/1000</f>
        <v>0</v>
      </c>
      <c r="H93" s="139" t="e">
        <f aca="false">G93/L62*100</f>
        <v>#DIV/0!</v>
      </c>
      <c r="I93" s="13"/>
      <c r="J93" s="13"/>
      <c r="K93" s="13"/>
      <c r="L93" s="13"/>
      <c r="M93" s="13"/>
      <c r="N93" s="13"/>
      <c r="O93" s="13"/>
    </row>
    <row r="94" s="166" customFormat="true" ht="60.75" hidden="true" customHeight="false" outlineLevel="0" collapsed="false">
      <c r="A94" s="103" t="s">
        <v>82</v>
      </c>
      <c r="B94" s="148"/>
      <c r="C94" s="148"/>
      <c r="D94" s="148"/>
      <c r="E94" s="151" t="n">
        <f aca="false">C94*D94/1000</f>
        <v>0</v>
      </c>
      <c r="F94" s="137" t="n">
        <f aca="false">K63</f>
        <v>0</v>
      </c>
      <c r="G94" s="151" t="n">
        <f aca="false">F94*C94/1000</f>
        <v>0</v>
      </c>
      <c r="H94" s="139" t="e">
        <f aca="false">G94/L63*100</f>
        <v>#DIV/0!</v>
      </c>
    </row>
    <row r="95" s="167" customFormat="true" ht="52.5" hidden="false" customHeight="true" outlineLevel="0" collapsed="false">
      <c r="A95" s="110" t="s">
        <v>99</v>
      </c>
      <c r="B95" s="111" t="s">
        <v>88</v>
      </c>
      <c r="C95" s="111" t="s">
        <v>88</v>
      </c>
      <c r="D95" s="111" t="s">
        <v>88</v>
      </c>
      <c r="E95" s="157" t="n">
        <f aca="false">E75+E76+E77</f>
        <v>68807</v>
      </c>
      <c r="F95" s="111" t="s">
        <v>88</v>
      </c>
      <c r="G95" s="157" t="n">
        <f aca="false">G75+G76+G77</f>
        <v>66160</v>
      </c>
      <c r="H95" s="139" t="n">
        <f aca="false">G95/L64*100</f>
        <v>104.9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5:N35"/>
    <mergeCell ref="A39:A43"/>
    <mergeCell ref="B39:H39"/>
    <mergeCell ref="I39:O39"/>
    <mergeCell ref="C65:H65"/>
    <mergeCell ref="A70:A74"/>
    <mergeCell ref="B70:H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3</v>
      </c>
    </row>
    <row r="2" customFormat="false" ht="12.75" hidden="false" customHeight="false" outlineLevel="0" collapsed="false">
      <c r="A2" s="59" t="s">
        <v>4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2.75" hidden="false" customHeight="false" outlineLevel="0" collapsed="false">
      <c r="A3" s="59" t="s">
        <v>4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2.75" hidden="false" customHeight="false" outlineLevel="0" collapsed="false">
      <c r="A4" s="59" t="s">
        <v>46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</row>
    <row r="6" customFormat="false" ht="12.75" hidden="false" customHeight="false" outlineLevel="0" collapsed="false">
      <c r="A6" s="61" t="s">
        <v>47</v>
      </c>
      <c r="B6" s="61"/>
      <c r="C6" s="61"/>
      <c r="D6" s="29" t="s">
        <v>48</v>
      </c>
      <c r="F6" s="29"/>
      <c r="J6" s="29"/>
    </row>
    <row r="7" customFormat="false" ht="12.75" hidden="false" customHeight="false" outlineLevel="0" collapsed="false">
      <c r="A7" s="61" t="s">
        <v>49</v>
      </c>
      <c r="B7" s="61"/>
      <c r="C7" s="61"/>
      <c r="D7" s="29" t="s">
        <v>50</v>
      </c>
    </row>
    <row r="8" customFormat="false" ht="12.75" hidden="false" customHeight="false" outlineLevel="0" collapsed="false">
      <c r="A8" s="61"/>
      <c r="B8" s="61"/>
      <c r="C8" s="61"/>
    </row>
    <row r="9" customFormat="false" ht="12.75" hidden="false" customHeight="true" outlineLevel="0" collapsed="false">
      <c r="A9" s="62"/>
      <c r="B9" s="63" t="s">
        <v>51</v>
      </c>
      <c r="C9" s="63"/>
      <c r="D9" s="63"/>
      <c r="E9" s="63"/>
      <c r="F9" s="64" t="s">
        <v>52</v>
      </c>
      <c r="G9" s="64"/>
      <c r="H9" s="64"/>
      <c r="I9" s="64"/>
      <c r="J9" s="64"/>
      <c r="K9" s="64"/>
      <c r="L9" s="64"/>
    </row>
    <row r="10" customFormat="false" ht="12.75" hidden="false" customHeight="true" outlineLevel="0" collapsed="false">
      <c r="A10" s="62"/>
      <c r="B10" s="65" t="s">
        <v>53</v>
      </c>
      <c r="C10" s="65" t="s">
        <v>54</v>
      </c>
      <c r="D10" s="65" t="s">
        <v>55</v>
      </c>
      <c r="E10" s="66" t="s">
        <v>56</v>
      </c>
      <c r="F10" s="67" t="s">
        <v>53</v>
      </c>
      <c r="G10" s="65" t="s">
        <v>54</v>
      </c>
      <c r="H10" s="65" t="s">
        <v>55</v>
      </c>
      <c r="I10" s="65" t="s">
        <v>56</v>
      </c>
      <c r="J10" s="68" t="s">
        <v>57</v>
      </c>
      <c r="K10" s="69" t="s">
        <v>58</v>
      </c>
      <c r="L10" s="66" t="s">
        <v>59</v>
      </c>
    </row>
    <row r="11" customFormat="false" ht="12.75" hidden="false" customHeight="false" outlineLevel="0" collapsed="false">
      <c r="A11" s="62"/>
      <c r="B11" s="70" t="s">
        <v>60</v>
      </c>
      <c r="C11" s="70" t="s">
        <v>61</v>
      </c>
      <c r="D11" s="70" t="s">
        <v>61</v>
      </c>
      <c r="E11" s="71" t="s">
        <v>62</v>
      </c>
      <c r="F11" s="72" t="s">
        <v>60</v>
      </c>
      <c r="G11" s="70" t="s">
        <v>61</v>
      </c>
      <c r="H11" s="70" t="s">
        <v>61</v>
      </c>
      <c r="I11" s="70" t="s">
        <v>62</v>
      </c>
      <c r="J11" s="72" t="s">
        <v>63</v>
      </c>
      <c r="K11" s="73" t="s">
        <v>64</v>
      </c>
      <c r="L11" s="71" t="s">
        <v>65</v>
      </c>
    </row>
    <row r="12" customFormat="false" ht="12.75" hidden="false" customHeight="false" outlineLevel="0" collapsed="false">
      <c r="A12" s="62"/>
      <c r="B12" s="70" t="s">
        <v>66</v>
      </c>
      <c r="C12" s="70" t="s">
        <v>67</v>
      </c>
      <c r="D12" s="70" t="s">
        <v>67</v>
      </c>
      <c r="E12" s="71" t="s">
        <v>67</v>
      </c>
      <c r="F12" s="72" t="s">
        <v>66</v>
      </c>
      <c r="G12" s="70" t="s">
        <v>67</v>
      </c>
      <c r="H12" s="70" t="s">
        <v>67</v>
      </c>
      <c r="I12" s="70" t="s">
        <v>67</v>
      </c>
      <c r="J12" s="72" t="s">
        <v>68</v>
      </c>
      <c r="K12" s="73" t="s">
        <v>69</v>
      </c>
      <c r="L12" s="71" t="s">
        <v>70</v>
      </c>
    </row>
    <row r="13" customFormat="false" ht="12.75" hidden="false" customHeight="false" outlineLevel="0" collapsed="false">
      <c r="A13" s="62"/>
      <c r="B13" s="74" t="s">
        <v>71</v>
      </c>
      <c r="C13" s="75" t="s">
        <v>71</v>
      </c>
      <c r="D13" s="75" t="s">
        <v>72</v>
      </c>
      <c r="E13" s="76" t="s">
        <v>73</v>
      </c>
      <c r="F13" s="77" t="s">
        <v>71</v>
      </c>
      <c r="G13" s="75" t="s">
        <v>71</v>
      </c>
      <c r="H13" s="75" t="s">
        <v>72</v>
      </c>
      <c r="I13" s="75" t="s">
        <v>73</v>
      </c>
      <c r="J13" s="78" t="s">
        <v>72</v>
      </c>
      <c r="K13" s="74" t="s">
        <v>73</v>
      </c>
      <c r="L13" s="76" t="s">
        <v>74</v>
      </c>
    </row>
    <row r="14" customFormat="false" ht="12.75" hidden="false" customHeight="true" outlineLevel="0" collapsed="false">
      <c r="A14" s="79" t="s">
        <v>75</v>
      </c>
      <c r="B14" s="80"/>
      <c r="C14" s="80"/>
      <c r="D14" s="80"/>
      <c r="E14" s="81" t="n">
        <f aca="false">C14*D14/1000</f>
        <v>0</v>
      </c>
      <c r="F14" s="82"/>
      <c r="G14" s="80"/>
      <c r="H14" s="80"/>
      <c r="I14" s="83" t="n">
        <f aca="false">G14*H14/1000</f>
        <v>0</v>
      </c>
      <c r="J14" s="84" t="n">
        <f aca="false">D14</f>
        <v>0</v>
      </c>
      <c r="K14" s="85" t="n">
        <f aca="false">J14*G14/1000</f>
        <v>0</v>
      </c>
      <c r="L14" s="86" t="n">
        <f aca="false">IF(E14=0,0,K14/E14*100)</f>
        <v>0</v>
      </c>
    </row>
    <row r="15" customFormat="false" ht="12.75" hidden="false" customHeight="true" outlineLevel="0" collapsed="false">
      <c r="A15" s="87" t="s">
        <v>76</v>
      </c>
      <c r="B15" s="88"/>
      <c r="C15" s="88"/>
      <c r="D15" s="88"/>
      <c r="E15" s="81" t="n">
        <f aca="false">C15*D15/1000</f>
        <v>0</v>
      </c>
      <c r="F15" s="89"/>
      <c r="G15" s="88"/>
      <c r="H15" s="88"/>
      <c r="I15" s="85" t="n">
        <f aca="false">G15*H15/1000</f>
        <v>0</v>
      </c>
      <c r="J15" s="84" t="n">
        <f aca="false">D15</f>
        <v>0</v>
      </c>
      <c r="K15" s="85" t="n">
        <f aca="false">J15*G15/1000</f>
        <v>0</v>
      </c>
      <c r="L15" s="86" t="n">
        <f aca="false">IF(E15=0,0,K15/E15*100)</f>
        <v>0</v>
      </c>
    </row>
    <row r="16" customFormat="false" ht="14.25" hidden="false" customHeight="true" outlineLevel="0" collapsed="false">
      <c r="A16" s="87" t="s">
        <v>77</v>
      </c>
      <c r="B16" s="88"/>
      <c r="C16" s="88"/>
      <c r="D16" s="88"/>
      <c r="E16" s="81" t="n">
        <f aca="false">C16*D16/1000</f>
        <v>0</v>
      </c>
      <c r="F16" s="89"/>
      <c r="G16" s="88"/>
      <c r="H16" s="88"/>
      <c r="I16" s="85" t="n">
        <f aca="false">G16*H16/1000</f>
        <v>0</v>
      </c>
      <c r="J16" s="84" t="n">
        <f aca="false">D16</f>
        <v>0</v>
      </c>
      <c r="K16" s="85" t="n">
        <f aca="false">J16*G16/1000</f>
        <v>0</v>
      </c>
      <c r="L16" s="86" t="n">
        <f aca="false">IF(E16=0,0,K16/E16*100)</f>
        <v>0</v>
      </c>
    </row>
    <row r="17" customFormat="false" ht="14.25" hidden="false" customHeight="true" outlineLevel="0" collapsed="false">
      <c r="A17" s="87" t="s">
        <v>78</v>
      </c>
      <c r="B17" s="88"/>
      <c r="C17" s="88"/>
      <c r="D17" s="88"/>
      <c r="E17" s="81" t="n">
        <f aca="false">C17*D17/1000</f>
        <v>0</v>
      </c>
      <c r="F17" s="89"/>
      <c r="G17" s="88"/>
      <c r="H17" s="88"/>
      <c r="I17" s="85" t="n">
        <f aca="false">G17*H17/1000</f>
        <v>0</v>
      </c>
      <c r="J17" s="84" t="n">
        <f aca="false">D17</f>
        <v>0</v>
      </c>
      <c r="K17" s="85" t="n">
        <f aca="false">J17*G17/1000</f>
        <v>0</v>
      </c>
      <c r="L17" s="86" t="n">
        <f aca="false">IF(E17=0,0,K17/E17*100)</f>
        <v>0</v>
      </c>
    </row>
    <row r="18" customFormat="false" ht="14.25" hidden="false" customHeight="true" outlineLevel="0" collapsed="false">
      <c r="A18" s="87" t="s">
        <v>79</v>
      </c>
      <c r="B18" s="88"/>
      <c r="C18" s="88"/>
      <c r="D18" s="88"/>
      <c r="E18" s="81" t="n">
        <f aca="false">C18*D18/1000</f>
        <v>0</v>
      </c>
      <c r="F18" s="89"/>
      <c r="G18" s="88"/>
      <c r="H18" s="88"/>
      <c r="I18" s="85" t="n">
        <f aca="false">G18*H18/1000</f>
        <v>0</v>
      </c>
      <c r="J18" s="84" t="n">
        <f aca="false">D18</f>
        <v>0</v>
      </c>
      <c r="K18" s="85" t="n">
        <f aca="false">J18*G18/1000</f>
        <v>0</v>
      </c>
      <c r="L18" s="86" t="n">
        <f aca="false">IF(E18=0,0,K18/E18*100)</f>
        <v>0</v>
      </c>
    </row>
    <row r="19" customFormat="false" ht="14.25" hidden="false" customHeight="true" outlineLevel="0" collapsed="false">
      <c r="A19" s="87" t="s">
        <v>80</v>
      </c>
      <c r="B19" s="88"/>
      <c r="C19" s="88"/>
      <c r="D19" s="88"/>
      <c r="E19" s="81" t="n">
        <f aca="false">C19*D19/1000</f>
        <v>0</v>
      </c>
      <c r="F19" s="89"/>
      <c r="G19" s="88"/>
      <c r="H19" s="88"/>
      <c r="I19" s="85" t="n">
        <f aca="false">G19*H19/1000</f>
        <v>0</v>
      </c>
      <c r="J19" s="84" t="n">
        <f aca="false">D19</f>
        <v>0</v>
      </c>
      <c r="K19" s="85" t="n">
        <f aca="false">J19*G19/1000</f>
        <v>0</v>
      </c>
      <c r="L19" s="86" t="n">
        <f aca="false">IF(E19=0,0,K19/E19*100)</f>
        <v>0</v>
      </c>
    </row>
    <row r="20" customFormat="false" ht="12.75" hidden="false" customHeight="true" outlineLevel="0" collapsed="false">
      <c r="A20" s="87" t="s">
        <v>81</v>
      </c>
      <c r="B20" s="88"/>
      <c r="C20" s="88"/>
      <c r="D20" s="88"/>
      <c r="E20" s="81" t="n">
        <f aca="false">C20*D20/1000</f>
        <v>0</v>
      </c>
      <c r="F20" s="89"/>
      <c r="G20" s="88"/>
      <c r="H20" s="88"/>
      <c r="I20" s="85" t="n">
        <f aca="false">G20*H20/1000</f>
        <v>0</v>
      </c>
      <c r="J20" s="84" t="n">
        <f aca="false">D20</f>
        <v>0</v>
      </c>
      <c r="K20" s="85" t="n">
        <f aca="false">J20*G20/1000</f>
        <v>0</v>
      </c>
      <c r="L20" s="86" t="n">
        <f aca="false">IF(E20=0,0,K20/E20*100)</f>
        <v>0</v>
      </c>
    </row>
    <row r="21" customFormat="false" ht="12.75" hidden="false" customHeight="true" outlineLevel="0" collapsed="false">
      <c r="A21" s="87" t="s">
        <v>82</v>
      </c>
      <c r="B21" s="88"/>
      <c r="C21" s="88"/>
      <c r="D21" s="88"/>
      <c r="E21" s="81" t="n">
        <f aca="false">C21*D21/1000</f>
        <v>0</v>
      </c>
      <c r="F21" s="89"/>
      <c r="G21" s="88"/>
      <c r="H21" s="88"/>
      <c r="I21" s="85" t="n">
        <f aca="false">G21*H21/1000</f>
        <v>0</v>
      </c>
      <c r="J21" s="84" t="n">
        <f aca="false">D21</f>
        <v>0</v>
      </c>
      <c r="K21" s="85" t="n">
        <f aca="false">J21*G21/1000</f>
        <v>0</v>
      </c>
      <c r="L21" s="86" t="n">
        <f aca="false">IF(E21=0,0,K21/E21*100)</f>
        <v>0</v>
      </c>
    </row>
    <row r="22" customFormat="false" ht="14.25" hidden="false" customHeight="true" outlineLevel="0" collapsed="false">
      <c r="A22" s="87" t="s">
        <v>83</v>
      </c>
      <c r="B22" s="88"/>
      <c r="C22" s="88"/>
      <c r="D22" s="88"/>
      <c r="E22" s="81" t="n">
        <f aca="false">C22*D22/1000</f>
        <v>0</v>
      </c>
      <c r="F22" s="89"/>
      <c r="G22" s="88"/>
      <c r="H22" s="88"/>
      <c r="I22" s="85" t="n">
        <f aca="false">G22*H22/1000</f>
        <v>0</v>
      </c>
      <c r="J22" s="84" t="n">
        <f aca="false">D22</f>
        <v>0</v>
      </c>
      <c r="K22" s="85" t="n">
        <f aca="false">J22*G22/1000</f>
        <v>0</v>
      </c>
      <c r="L22" s="86" t="n">
        <f aca="false">IF(E22=0,0,K22/E22*100)</f>
        <v>0</v>
      </c>
    </row>
    <row r="23" customFormat="false" ht="14.25" hidden="false" customHeight="true" outlineLevel="0" collapsed="false">
      <c r="A23" s="87" t="s">
        <v>84</v>
      </c>
      <c r="B23" s="88"/>
      <c r="C23" s="88"/>
      <c r="D23" s="88"/>
      <c r="E23" s="81" t="n">
        <f aca="false">C23*D23/1000</f>
        <v>0</v>
      </c>
      <c r="F23" s="89"/>
      <c r="G23" s="88"/>
      <c r="H23" s="88"/>
      <c r="I23" s="85" t="n">
        <f aca="false">G23*H23/1000</f>
        <v>0</v>
      </c>
      <c r="J23" s="84" t="n">
        <f aca="false">D23</f>
        <v>0</v>
      </c>
      <c r="K23" s="85" t="n">
        <f aca="false">J23*G23/1000</f>
        <v>0</v>
      </c>
      <c r="L23" s="86" t="n">
        <f aca="false">IF(E23=0,0,K23/E23*100)</f>
        <v>0</v>
      </c>
    </row>
    <row r="24" customFormat="false" ht="14.25" hidden="false" customHeight="true" outlineLevel="0" collapsed="false">
      <c r="A24" s="87" t="s">
        <v>85</v>
      </c>
      <c r="B24" s="90"/>
      <c r="C24" s="90"/>
      <c r="D24" s="90"/>
      <c r="E24" s="81" t="n">
        <f aca="false">C24*D24/1000</f>
        <v>0</v>
      </c>
      <c r="F24" s="91"/>
      <c r="G24" s="90"/>
      <c r="H24" s="90"/>
      <c r="I24" s="85" t="n">
        <f aca="false">G24*H24/1000</f>
        <v>0</v>
      </c>
      <c r="J24" s="84" t="n">
        <f aca="false">D24</f>
        <v>0</v>
      </c>
      <c r="K24" s="85" t="n">
        <f aca="false">J24*G24/1000</f>
        <v>0</v>
      </c>
      <c r="L24" s="86" t="n">
        <f aca="false">IF(E24=0,0,K24/E24*100)</f>
        <v>0</v>
      </c>
    </row>
    <row r="25" customFormat="false" ht="14.25" hidden="false" customHeight="true" outlineLevel="0" collapsed="false">
      <c r="A25" s="87" t="s">
        <v>86</v>
      </c>
      <c r="B25" s="90"/>
      <c r="C25" s="90"/>
      <c r="D25" s="90"/>
      <c r="E25" s="81" t="n">
        <f aca="false">C25*D25/1000</f>
        <v>0</v>
      </c>
      <c r="F25" s="91"/>
      <c r="G25" s="90"/>
      <c r="H25" s="90"/>
      <c r="I25" s="85" t="n">
        <f aca="false">G25*H25/1000</f>
        <v>0</v>
      </c>
      <c r="J25" s="84" t="n">
        <f aca="false">D25</f>
        <v>0</v>
      </c>
      <c r="K25" s="85" t="n">
        <f aca="false">J25*G25/1000</f>
        <v>0</v>
      </c>
      <c r="L25" s="86" t="n">
        <f aca="false">IF(E25=0,0,K25/E25*100)</f>
        <v>0</v>
      </c>
    </row>
    <row r="26" customFormat="false" ht="25.5" hidden="false" customHeight="false" outlineLevel="0" collapsed="false">
      <c r="A26" s="92" t="s">
        <v>87</v>
      </c>
      <c r="B26" s="93" t="s">
        <v>88</v>
      </c>
      <c r="C26" s="93" t="s">
        <v>88</v>
      </c>
      <c r="D26" s="93" t="s">
        <v>88</v>
      </c>
      <c r="E26" s="94"/>
      <c r="F26" s="95" t="s">
        <v>88</v>
      </c>
      <c r="G26" s="93" t="s">
        <v>88</v>
      </c>
      <c r="H26" s="93" t="s">
        <v>88</v>
      </c>
      <c r="I26" s="96"/>
      <c r="J26" s="97" t="s">
        <v>88</v>
      </c>
      <c r="K26" s="96"/>
      <c r="L26" s="86" t="n">
        <f aca="false">IF(E26=0,0,K26/E26*100)</f>
        <v>0</v>
      </c>
    </row>
    <row r="27" customFormat="false" ht="36.75" hidden="false" customHeight="true" outlineLevel="0" collapsed="false">
      <c r="A27" s="98" t="s">
        <v>89</v>
      </c>
      <c r="B27" s="99" t="s">
        <v>88</v>
      </c>
      <c r="C27" s="99" t="s">
        <v>88</v>
      </c>
      <c r="D27" s="99" t="s">
        <v>88</v>
      </c>
      <c r="E27" s="94"/>
      <c r="F27" s="100" t="s">
        <v>88</v>
      </c>
      <c r="G27" s="99" t="s">
        <v>88</v>
      </c>
      <c r="H27" s="99" t="s">
        <v>88</v>
      </c>
      <c r="I27" s="96"/>
      <c r="J27" s="100" t="s">
        <v>88</v>
      </c>
      <c r="K27" s="96"/>
      <c r="L27" s="86" t="n">
        <f aca="false">IF(E27=0,0,K27/E27*100)</f>
        <v>0</v>
      </c>
    </row>
    <row r="28" customFormat="false" ht="38.25" hidden="false" customHeight="true" outlineLevel="0" collapsed="false">
      <c r="A28" s="101" t="s">
        <v>90</v>
      </c>
      <c r="B28" s="99" t="s">
        <v>88</v>
      </c>
      <c r="C28" s="99" t="s">
        <v>88</v>
      </c>
      <c r="D28" s="99" t="s">
        <v>88</v>
      </c>
      <c r="E28" s="81" t="n">
        <f aca="false">SUM(E29:E33)</f>
        <v>0</v>
      </c>
      <c r="F28" s="100" t="s">
        <v>88</v>
      </c>
      <c r="G28" s="99" t="s">
        <v>88</v>
      </c>
      <c r="H28" s="99" t="s">
        <v>88</v>
      </c>
      <c r="I28" s="85" t="n">
        <f aca="false">SUM(I29:I33)</f>
        <v>0</v>
      </c>
      <c r="J28" s="100" t="s">
        <v>88</v>
      </c>
      <c r="K28" s="85" t="n">
        <f aca="false">SUM(K29:K33)</f>
        <v>0</v>
      </c>
      <c r="L28" s="86" t="n">
        <f aca="false">IF(E28=0,0,K28/E28*100)</f>
        <v>0</v>
      </c>
    </row>
    <row r="29" customFormat="false" ht="12.75" hidden="false" customHeight="false" outlineLevel="0" collapsed="false">
      <c r="A29" s="102" t="s">
        <v>83</v>
      </c>
      <c r="B29" s="99"/>
      <c r="C29" s="99"/>
      <c r="D29" s="99"/>
      <c r="E29" s="81" t="n">
        <f aca="false">C29*D29/1000</f>
        <v>0</v>
      </c>
      <c r="F29" s="100"/>
      <c r="G29" s="99"/>
      <c r="H29" s="99"/>
      <c r="I29" s="85" t="n">
        <f aca="false">G29*H29/1000</f>
        <v>0</v>
      </c>
      <c r="J29" s="84" t="n">
        <f aca="false">D29</f>
        <v>0</v>
      </c>
      <c r="K29" s="85" t="n">
        <f aca="false">J29*G29/1000</f>
        <v>0</v>
      </c>
      <c r="L29" s="86" t="n">
        <f aca="false">IF(E29=0,0,K29/E29*100)</f>
        <v>0</v>
      </c>
    </row>
    <row r="30" customFormat="false" ht="12.75" hidden="false" customHeight="false" outlineLevel="0" collapsed="false">
      <c r="A30" s="102" t="s">
        <v>79</v>
      </c>
      <c r="B30" s="99"/>
      <c r="C30" s="99"/>
      <c r="D30" s="99"/>
      <c r="E30" s="81" t="n">
        <f aca="false">C30*D30/1000</f>
        <v>0</v>
      </c>
      <c r="F30" s="100"/>
      <c r="G30" s="99"/>
      <c r="H30" s="99"/>
      <c r="I30" s="85" t="n">
        <f aca="false">G30*H30/1000</f>
        <v>0</v>
      </c>
      <c r="J30" s="84" t="n">
        <f aca="false">D30</f>
        <v>0</v>
      </c>
      <c r="K30" s="85" t="n">
        <f aca="false">J30*G30/1000</f>
        <v>0</v>
      </c>
      <c r="L30" s="86" t="n">
        <f aca="false">IF(E30=0,0,K30/E30*100)</f>
        <v>0</v>
      </c>
    </row>
    <row r="31" customFormat="false" ht="12.75" hidden="false" customHeight="false" outlineLevel="0" collapsed="false">
      <c r="A31" s="102" t="s">
        <v>80</v>
      </c>
      <c r="B31" s="99"/>
      <c r="C31" s="99"/>
      <c r="D31" s="99"/>
      <c r="E31" s="81" t="n">
        <f aca="false">C31*D31/1000</f>
        <v>0</v>
      </c>
      <c r="F31" s="100"/>
      <c r="G31" s="99"/>
      <c r="H31" s="99"/>
      <c r="I31" s="85" t="n">
        <f aca="false">G31*H31/1000</f>
        <v>0</v>
      </c>
      <c r="J31" s="84" t="n">
        <f aca="false">D31</f>
        <v>0</v>
      </c>
      <c r="K31" s="85" t="n">
        <f aca="false">J31*G31/1000</f>
        <v>0</v>
      </c>
      <c r="L31" s="86" t="n">
        <f aca="false">IF(E31=0,0,K31/E31*100)</f>
        <v>0</v>
      </c>
    </row>
    <row r="32" customFormat="false" ht="12.75" hidden="false" customHeight="false" outlineLevel="0" collapsed="false">
      <c r="A32" s="102" t="s">
        <v>81</v>
      </c>
      <c r="B32" s="99"/>
      <c r="C32" s="99"/>
      <c r="D32" s="99"/>
      <c r="E32" s="81" t="n">
        <f aca="false">C32*D32/1000</f>
        <v>0</v>
      </c>
      <c r="F32" s="100"/>
      <c r="G32" s="99"/>
      <c r="H32" s="99"/>
      <c r="I32" s="85" t="n">
        <f aca="false">G32*H32/1000</f>
        <v>0</v>
      </c>
      <c r="J32" s="84" t="n">
        <f aca="false">D32</f>
        <v>0</v>
      </c>
      <c r="K32" s="85" t="n">
        <f aca="false">J32*G32/1000</f>
        <v>0</v>
      </c>
      <c r="L32" s="86" t="n">
        <f aca="false">IF(E32=0,0,K32/E32*100)</f>
        <v>0</v>
      </c>
    </row>
    <row r="33" customFormat="false" ht="12.75" hidden="false" customHeight="false" outlineLevel="0" collapsed="false">
      <c r="A33" s="103" t="s">
        <v>82</v>
      </c>
      <c r="B33" s="104"/>
      <c r="C33" s="104"/>
      <c r="D33" s="104"/>
      <c r="E33" s="105" t="n">
        <f aca="false">C33*D33/1000</f>
        <v>0</v>
      </c>
      <c r="F33" s="106"/>
      <c r="G33" s="104"/>
      <c r="H33" s="104"/>
      <c r="I33" s="107" t="n">
        <f aca="false">G33*H33/1000</f>
        <v>0</v>
      </c>
      <c r="J33" s="108" t="n">
        <f aca="false">D33</f>
        <v>0</v>
      </c>
      <c r="K33" s="107" t="n">
        <f aca="false">J33*G33/1000</f>
        <v>0</v>
      </c>
      <c r="L33" s="109" t="n">
        <f aca="false">IF(E33=0,0,K33/E33*100)</f>
        <v>0</v>
      </c>
    </row>
    <row r="34" customFormat="false" ht="54" hidden="false" customHeight="true" outlineLevel="0" collapsed="false">
      <c r="A34" s="110" t="s">
        <v>91</v>
      </c>
      <c r="B34" s="111" t="s">
        <v>88</v>
      </c>
      <c r="C34" s="111" t="s">
        <v>88</v>
      </c>
      <c r="D34" s="111" t="s">
        <v>88</v>
      </c>
      <c r="E34" s="112" t="n">
        <f aca="false">E14+E15+E16+E18+E19+E20+E21+E22+E23+E26+E27+E28+E25+E17+E24</f>
        <v>0</v>
      </c>
      <c r="F34" s="113" t="s">
        <v>88</v>
      </c>
      <c r="G34" s="111" t="s">
        <v>88</v>
      </c>
      <c r="H34" s="111" t="s">
        <v>88</v>
      </c>
      <c r="I34" s="114" t="n">
        <f aca="false">I14+I15+I16+I18+I19+I20+I21+I22+I23+I26+I27+I28+I25+I17+I24</f>
        <v>0</v>
      </c>
      <c r="J34" s="113" t="s">
        <v>88</v>
      </c>
      <c r="K34" s="114" t="n">
        <f aca="false">K14+K15+K16+K18+K19+K20+K21+K22+K23+K26+K27+K28+K25+K17+K24</f>
        <v>0</v>
      </c>
      <c r="L34" s="115" t="n">
        <f aca="false">IF(E34=0,0,K34/E34*100)</f>
        <v>0</v>
      </c>
    </row>
    <row r="40" customFormat="false" ht="12.75" hidden="false" customHeight="false" outlineLevel="0" collapsed="false">
      <c r="I40" s="116" t="s">
        <v>92</v>
      </c>
      <c r="J40" s="116"/>
      <c r="K40" s="116"/>
      <c r="L40" s="116"/>
      <c r="M40" s="116"/>
      <c r="N40" s="116"/>
    </row>
    <row r="41" customFormat="false" ht="12.75" hidden="false" customHeight="false" outlineLevel="0" collapsed="false">
      <c r="A41" s="13" t="s">
        <v>47</v>
      </c>
      <c r="B41" s="13"/>
      <c r="C41" s="13"/>
      <c r="D41" s="29" t="str">
        <f aca="false">D6</f>
        <v>Магнитный п/с</v>
      </c>
    </row>
    <row r="42" customFormat="false" ht="12.75" hidden="false" customHeight="false" outlineLevel="0" collapsed="false">
      <c r="A42" s="61" t="s">
        <v>49</v>
      </c>
      <c r="D42" s="29" t="str">
        <f aca="false">D7</f>
        <v>ООО "Магнитный +"</v>
      </c>
    </row>
    <row r="44" customFormat="false" ht="12.75" hidden="false" customHeight="true" outlineLevel="0" collapsed="false">
      <c r="A44" s="62"/>
      <c r="B44" s="63" t="s">
        <v>93</v>
      </c>
      <c r="C44" s="63"/>
      <c r="D44" s="63"/>
      <c r="E44" s="63"/>
      <c r="F44" s="63"/>
      <c r="G44" s="63"/>
      <c r="H44" s="63"/>
      <c r="I44" s="64" t="s">
        <v>94</v>
      </c>
      <c r="J44" s="64"/>
      <c r="K44" s="64"/>
      <c r="L44" s="64"/>
      <c r="M44" s="64"/>
      <c r="N44" s="64"/>
      <c r="O44" s="64"/>
    </row>
    <row r="45" customFormat="false" ht="12.75" hidden="false" customHeight="false" outlineLevel="0" collapsed="false">
      <c r="A45" s="62"/>
      <c r="B45" s="65" t="s">
        <v>95</v>
      </c>
      <c r="C45" s="65" t="s">
        <v>53</v>
      </c>
      <c r="D45" s="65" t="s">
        <v>55</v>
      </c>
      <c r="E45" s="69" t="s">
        <v>56</v>
      </c>
      <c r="F45" s="65" t="s">
        <v>57</v>
      </c>
      <c r="G45" s="69" t="s">
        <v>58</v>
      </c>
      <c r="H45" s="117" t="s">
        <v>59</v>
      </c>
      <c r="I45" s="68" t="s">
        <v>95</v>
      </c>
      <c r="J45" s="65" t="s">
        <v>53</v>
      </c>
      <c r="K45" s="65" t="s">
        <v>55</v>
      </c>
      <c r="L45" s="69" t="s">
        <v>56</v>
      </c>
      <c r="M45" s="69" t="s">
        <v>57</v>
      </c>
      <c r="N45" s="69" t="s">
        <v>58</v>
      </c>
      <c r="O45" s="117" t="s">
        <v>59</v>
      </c>
    </row>
    <row r="46" customFormat="false" ht="12.75" hidden="false" customHeight="false" outlineLevel="0" collapsed="false">
      <c r="A46" s="62"/>
      <c r="B46" s="70" t="s">
        <v>96</v>
      </c>
      <c r="C46" s="70" t="s">
        <v>61</v>
      </c>
      <c r="D46" s="70" t="s">
        <v>61</v>
      </c>
      <c r="E46" s="73" t="s">
        <v>62</v>
      </c>
      <c r="F46" s="70" t="s">
        <v>63</v>
      </c>
      <c r="G46" s="73" t="s">
        <v>64</v>
      </c>
      <c r="H46" s="118" t="s">
        <v>65</v>
      </c>
      <c r="I46" s="72" t="s">
        <v>96</v>
      </c>
      <c r="J46" s="70" t="s">
        <v>61</v>
      </c>
      <c r="K46" s="70" t="s">
        <v>61</v>
      </c>
      <c r="L46" s="73" t="s">
        <v>62</v>
      </c>
      <c r="M46" s="73" t="s">
        <v>63</v>
      </c>
      <c r="N46" s="73" t="s">
        <v>64</v>
      </c>
      <c r="O46" s="118" t="s">
        <v>65</v>
      </c>
    </row>
    <row r="47" customFormat="false" ht="12.75" hidden="false" customHeight="false" outlineLevel="0" collapsed="false">
      <c r="A47" s="62"/>
      <c r="B47" s="70" t="s">
        <v>71</v>
      </c>
      <c r="C47" s="70" t="s">
        <v>67</v>
      </c>
      <c r="D47" s="70" t="s">
        <v>67</v>
      </c>
      <c r="E47" s="73" t="s">
        <v>67</v>
      </c>
      <c r="F47" s="70" t="s">
        <v>68</v>
      </c>
      <c r="G47" s="73" t="s">
        <v>69</v>
      </c>
      <c r="H47" s="118" t="s">
        <v>70</v>
      </c>
      <c r="I47" s="72" t="s">
        <v>71</v>
      </c>
      <c r="J47" s="70" t="s">
        <v>67</v>
      </c>
      <c r="K47" s="70" t="s">
        <v>67</v>
      </c>
      <c r="L47" s="73" t="s">
        <v>67</v>
      </c>
      <c r="M47" s="73" t="s">
        <v>68</v>
      </c>
      <c r="N47" s="73" t="s">
        <v>69</v>
      </c>
      <c r="O47" s="118" t="s">
        <v>70</v>
      </c>
    </row>
    <row r="48" customFormat="false" ht="12.75" hidden="false" customHeight="false" outlineLevel="0" collapsed="false">
      <c r="A48" s="62"/>
      <c r="B48" s="119"/>
      <c r="C48" s="120" t="s">
        <v>71</v>
      </c>
      <c r="D48" s="75" t="s">
        <v>72</v>
      </c>
      <c r="E48" s="74" t="s">
        <v>73</v>
      </c>
      <c r="F48" s="75" t="s">
        <v>72</v>
      </c>
      <c r="G48" s="74" t="s">
        <v>73</v>
      </c>
      <c r="H48" s="121" t="s">
        <v>74</v>
      </c>
      <c r="I48" s="122"/>
      <c r="J48" s="120" t="s">
        <v>71</v>
      </c>
      <c r="K48" s="75" t="s">
        <v>72</v>
      </c>
      <c r="L48" s="74" t="s">
        <v>73</v>
      </c>
      <c r="M48" s="74" t="s">
        <v>72</v>
      </c>
      <c r="N48" s="74" t="s">
        <v>73</v>
      </c>
      <c r="O48" s="121" t="s">
        <v>74</v>
      </c>
    </row>
    <row r="49" customFormat="false" ht="12.75" hidden="false" customHeight="false" outlineLevel="0" collapsed="false">
      <c r="A49" s="79" t="s">
        <v>75</v>
      </c>
      <c r="B49" s="80"/>
      <c r="C49" s="80"/>
      <c r="D49" s="80"/>
      <c r="E49" s="83" t="n">
        <f aca="false">C49*D49/1000</f>
        <v>0</v>
      </c>
      <c r="F49" s="85" t="n">
        <f aca="false">H14</f>
        <v>0</v>
      </c>
      <c r="G49" s="85" t="n">
        <f aca="false">F49*C49/1000</f>
        <v>0</v>
      </c>
      <c r="H49" s="86" t="n">
        <f aca="false">IF(I14=0,0,G49/I14*100)</f>
        <v>0</v>
      </c>
      <c r="I49" s="82"/>
      <c r="J49" s="80"/>
      <c r="K49" s="80"/>
      <c r="L49" s="83" t="n">
        <f aca="false">J49*K49/1000</f>
        <v>0</v>
      </c>
      <c r="M49" s="123" t="n">
        <f aca="false">D49</f>
        <v>0</v>
      </c>
      <c r="N49" s="85" t="n">
        <f aca="false">M49*J49/1000</f>
        <v>0</v>
      </c>
      <c r="O49" s="86" t="n">
        <f aca="false">IF(E49=0,0,N49/E49*100)</f>
        <v>0</v>
      </c>
    </row>
    <row r="50" customFormat="false" ht="12.75" hidden="false" customHeight="false" outlineLevel="0" collapsed="false">
      <c r="A50" s="87" t="s">
        <v>76</v>
      </c>
      <c r="B50" s="88"/>
      <c r="C50" s="88"/>
      <c r="D50" s="88"/>
      <c r="E50" s="85" t="n">
        <f aca="false">C50*D50/1000</f>
        <v>0</v>
      </c>
      <c r="F50" s="85" t="n">
        <f aca="false">H15</f>
        <v>0</v>
      </c>
      <c r="G50" s="85" t="n">
        <f aca="false">F50*C50/1000</f>
        <v>0</v>
      </c>
      <c r="H50" s="86" t="n">
        <f aca="false">IF(I15=0,0,G50/I15*100)</f>
        <v>0</v>
      </c>
      <c r="I50" s="89"/>
      <c r="J50" s="88"/>
      <c r="K50" s="88"/>
      <c r="L50" s="85" t="n">
        <f aca="false">J50*K50/1000</f>
        <v>0</v>
      </c>
      <c r="M50" s="123" t="n">
        <f aca="false">D50</f>
        <v>0</v>
      </c>
      <c r="N50" s="85" t="n">
        <f aca="false">M50*J50/1000</f>
        <v>0</v>
      </c>
      <c r="O50" s="86" t="n">
        <f aca="false">IF(E50=0,0,N50/E50*100)</f>
        <v>0</v>
      </c>
    </row>
    <row r="51" customFormat="false" ht="12.75" hidden="false" customHeight="false" outlineLevel="0" collapsed="false">
      <c r="A51" s="87" t="s">
        <v>77</v>
      </c>
      <c r="B51" s="88"/>
      <c r="C51" s="88"/>
      <c r="D51" s="88"/>
      <c r="E51" s="85" t="n">
        <f aca="false">C51*D51/1000</f>
        <v>0</v>
      </c>
      <c r="F51" s="85" t="n">
        <f aca="false">H16</f>
        <v>0</v>
      </c>
      <c r="G51" s="85" t="n">
        <f aca="false">F51*C51/1000</f>
        <v>0</v>
      </c>
      <c r="H51" s="86" t="n">
        <f aca="false">IF(I16=0,0,G51/I16*100)</f>
        <v>0</v>
      </c>
      <c r="I51" s="89"/>
      <c r="J51" s="88"/>
      <c r="K51" s="88"/>
      <c r="L51" s="85" t="n">
        <f aca="false">J51*K51/1000</f>
        <v>0</v>
      </c>
      <c r="M51" s="123" t="n">
        <f aca="false">D51</f>
        <v>0</v>
      </c>
      <c r="N51" s="85" t="n">
        <f aca="false">M51*J51/1000</f>
        <v>0</v>
      </c>
      <c r="O51" s="86" t="n">
        <f aca="false">IF(E51=0,0,N51/E51*100)</f>
        <v>0</v>
      </c>
    </row>
    <row r="52" customFormat="false" ht="12.75" hidden="false" customHeight="false" outlineLevel="0" collapsed="false">
      <c r="A52" s="87" t="s">
        <v>78</v>
      </c>
      <c r="B52" s="88"/>
      <c r="C52" s="88"/>
      <c r="D52" s="88"/>
      <c r="E52" s="85" t="n">
        <f aca="false">C52*D52/1000</f>
        <v>0</v>
      </c>
      <c r="F52" s="85" t="n">
        <f aca="false">H17</f>
        <v>0</v>
      </c>
      <c r="G52" s="85" t="n">
        <f aca="false">F52*C52/1000</f>
        <v>0</v>
      </c>
      <c r="H52" s="86" t="n">
        <f aca="false">IF(I17=0,0,G52/I17*100)</f>
        <v>0</v>
      </c>
      <c r="I52" s="89"/>
      <c r="J52" s="88"/>
      <c r="K52" s="88"/>
      <c r="L52" s="85" t="n">
        <f aca="false">J52*K52/1000</f>
        <v>0</v>
      </c>
      <c r="M52" s="123" t="n">
        <f aca="false">D52</f>
        <v>0</v>
      </c>
      <c r="N52" s="85" t="n">
        <f aca="false">M52*J52/1000</f>
        <v>0</v>
      </c>
      <c r="O52" s="86" t="n">
        <f aca="false">IF(E52=0,0,N52/E52*100)</f>
        <v>0</v>
      </c>
    </row>
    <row r="53" customFormat="false" ht="12.75" hidden="false" customHeight="false" outlineLevel="0" collapsed="false">
      <c r="A53" s="87" t="s">
        <v>79</v>
      </c>
      <c r="B53" s="88"/>
      <c r="C53" s="88"/>
      <c r="D53" s="88"/>
      <c r="E53" s="85" t="n">
        <f aca="false">C53*D53/1000</f>
        <v>0</v>
      </c>
      <c r="F53" s="85" t="n">
        <f aca="false">H18</f>
        <v>0</v>
      </c>
      <c r="G53" s="85" t="n">
        <f aca="false">F53*C53/1000</f>
        <v>0</v>
      </c>
      <c r="H53" s="86" t="n">
        <f aca="false">IF(I18=0,0,G53/I18*100)</f>
        <v>0</v>
      </c>
      <c r="I53" s="89"/>
      <c r="J53" s="88"/>
      <c r="K53" s="88"/>
      <c r="L53" s="85" t="n">
        <f aca="false">J53*K53/1000</f>
        <v>0</v>
      </c>
      <c r="M53" s="123" t="n">
        <f aca="false">D53</f>
        <v>0</v>
      </c>
      <c r="N53" s="85" t="n">
        <f aca="false">M53*J53/1000</f>
        <v>0</v>
      </c>
      <c r="O53" s="86" t="n">
        <f aca="false">IF(E53=0,0,N53/E53*100)</f>
        <v>0</v>
      </c>
    </row>
    <row r="54" customFormat="false" ht="12.75" hidden="false" customHeight="false" outlineLevel="0" collapsed="false">
      <c r="A54" s="87" t="s">
        <v>80</v>
      </c>
      <c r="B54" s="88"/>
      <c r="C54" s="88"/>
      <c r="D54" s="88"/>
      <c r="E54" s="85" t="n">
        <f aca="false">C54*D54/1000</f>
        <v>0</v>
      </c>
      <c r="F54" s="85" t="n">
        <f aca="false">H19</f>
        <v>0</v>
      </c>
      <c r="G54" s="85" t="n">
        <f aca="false">F54*C54/1000</f>
        <v>0</v>
      </c>
      <c r="H54" s="86" t="n">
        <f aca="false">IF(I19=0,0,G54/I19*100)</f>
        <v>0</v>
      </c>
      <c r="I54" s="89"/>
      <c r="J54" s="88"/>
      <c r="K54" s="88"/>
      <c r="L54" s="85" t="n">
        <f aca="false">J54*K54/1000</f>
        <v>0</v>
      </c>
      <c r="M54" s="123" t="n">
        <f aca="false">D54</f>
        <v>0</v>
      </c>
      <c r="N54" s="85" t="n">
        <f aca="false">M54*J54/1000</f>
        <v>0</v>
      </c>
      <c r="O54" s="86" t="n">
        <f aca="false">IF(E54=0,0,N54/E54*100)</f>
        <v>0</v>
      </c>
    </row>
    <row r="55" customFormat="false" ht="12.75" hidden="false" customHeight="false" outlineLevel="0" collapsed="false">
      <c r="A55" s="87" t="s">
        <v>81</v>
      </c>
      <c r="B55" s="88"/>
      <c r="C55" s="88"/>
      <c r="D55" s="88"/>
      <c r="E55" s="85" t="n">
        <f aca="false">C55*D55/1000</f>
        <v>0</v>
      </c>
      <c r="F55" s="85" t="n">
        <f aca="false">H20</f>
        <v>0</v>
      </c>
      <c r="G55" s="85" t="n">
        <f aca="false">F55*C55/1000</f>
        <v>0</v>
      </c>
      <c r="H55" s="86" t="n">
        <f aca="false">IF(I20=0,0,G55/I20*100)</f>
        <v>0</v>
      </c>
      <c r="I55" s="89"/>
      <c r="J55" s="88"/>
      <c r="K55" s="88"/>
      <c r="L55" s="85" t="n">
        <f aca="false">J55*K55/1000</f>
        <v>0</v>
      </c>
      <c r="M55" s="123" t="n">
        <f aca="false">D55</f>
        <v>0</v>
      </c>
      <c r="N55" s="85" t="n">
        <f aca="false">M55*J55/1000</f>
        <v>0</v>
      </c>
      <c r="O55" s="86" t="n">
        <f aca="false">IF(E55=0,0,N55/E55*100)</f>
        <v>0</v>
      </c>
    </row>
    <row r="56" customFormat="false" ht="12.75" hidden="false" customHeight="false" outlineLevel="0" collapsed="false">
      <c r="A56" s="87" t="s">
        <v>82</v>
      </c>
      <c r="B56" s="88"/>
      <c r="C56" s="88"/>
      <c r="D56" s="88"/>
      <c r="E56" s="85" t="n">
        <f aca="false">C56*D56/1000</f>
        <v>0</v>
      </c>
      <c r="F56" s="85" t="n">
        <f aca="false">H21</f>
        <v>0</v>
      </c>
      <c r="G56" s="85" t="n">
        <f aca="false">F56*C56/1000</f>
        <v>0</v>
      </c>
      <c r="H56" s="86" t="n">
        <f aca="false">IF(I21=0,0,G56/I21*100)</f>
        <v>0</v>
      </c>
      <c r="I56" s="89"/>
      <c r="J56" s="88"/>
      <c r="K56" s="88"/>
      <c r="L56" s="85" t="n">
        <f aca="false">J56*K56/1000</f>
        <v>0</v>
      </c>
      <c r="M56" s="123" t="n">
        <f aca="false">D56</f>
        <v>0</v>
      </c>
      <c r="N56" s="85" t="n">
        <f aca="false">M56*J56/1000</f>
        <v>0</v>
      </c>
      <c r="O56" s="86" t="n">
        <f aca="false">IF(E56=0,0,N56/E56*100)</f>
        <v>0</v>
      </c>
    </row>
    <row r="57" customFormat="false" ht="12.75" hidden="false" customHeight="false" outlineLevel="0" collapsed="false">
      <c r="A57" s="87" t="s">
        <v>83</v>
      </c>
      <c r="B57" s="88"/>
      <c r="C57" s="88"/>
      <c r="D57" s="88"/>
      <c r="E57" s="85" t="n">
        <f aca="false">C57*D57/1000</f>
        <v>0</v>
      </c>
      <c r="F57" s="85" t="n">
        <f aca="false">H22</f>
        <v>0</v>
      </c>
      <c r="G57" s="85" t="n">
        <f aca="false">F57*C57/1000</f>
        <v>0</v>
      </c>
      <c r="H57" s="86" t="n">
        <f aca="false">IF(I22=0,0,G57/I22*100)</f>
        <v>0</v>
      </c>
      <c r="I57" s="89"/>
      <c r="J57" s="88"/>
      <c r="K57" s="88"/>
      <c r="L57" s="85" t="n">
        <f aca="false">J57*K57/1000</f>
        <v>0</v>
      </c>
      <c r="M57" s="123" t="n">
        <f aca="false">D57</f>
        <v>0</v>
      </c>
      <c r="N57" s="85" t="n">
        <f aca="false">M57*J57/1000</f>
        <v>0</v>
      </c>
      <c r="O57" s="86" t="n">
        <f aca="false">IF(E57=0,0,N57/E57*100)</f>
        <v>0</v>
      </c>
    </row>
    <row r="58" customFormat="false" ht="12.75" hidden="false" customHeight="false" outlineLevel="0" collapsed="false">
      <c r="A58" s="87" t="s">
        <v>84</v>
      </c>
      <c r="B58" s="88"/>
      <c r="C58" s="88"/>
      <c r="D58" s="88"/>
      <c r="E58" s="85" t="n">
        <f aca="false">C58*D58/1000</f>
        <v>0</v>
      </c>
      <c r="F58" s="85" t="n">
        <f aca="false">H23</f>
        <v>0</v>
      </c>
      <c r="G58" s="85" t="n">
        <f aca="false">F58*C58/1000</f>
        <v>0</v>
      </c>
      <c r="H58" s="86" t="n">
        <f aca="false">IF(I23=0,0,G58/I23*100)</f>
        <v>0</v>
      </c>
      <c r="I58" s="89"/>
      <c r="J58" s="88"/>
      <c r="K58" s="88"/>
      <c r="L58" s="85" t="n">
        <f aca="false">J58*K58/1000</f>
        <v>0</v>
      </c>
      <c r="M58" s="123" t="n">
        <f aca="false">D58</f>
        <v>0</v>
      </c>
      <c r="N58" s="85" t="n">
        <f aca="false">M58*J58/1000</f>
        <v>0</v>
      </c>
      <c r="O58" s="86" t="n">
        <f aca="false">IF(E58=0,0,N58/E58*100)</f>
        <v>0</v>
      </c>
    </row>
    <row r="59" customFormat="false" ht="12.75" hidden="false" customHeight="false" outlineLevel="0" collapsed="false">
      <c r="A59" s="87" t="s">
        <v>85</v>
      </c>
      <c r="B59" s="90"/>
      <c r="C59" s="90"/>
      <c r="D59" s="90"/>
      <c r="E59" s="85" t="n">
        <f aca="false">C59*D59/1000</f>
        <v>0</v>
      </c>
      <c r="F59" s="85" t="n">
        <f aca="false">H24</f>
        <v>0</v>
      </c>
      <c r="G59" s="85" t="n">
        <f aca="false">F59*C59/1000</f>
        <v>0</v>
      </c>
      <c r="H59" s="86" t="n">
        <f aca="false">IF(I24=0,0,G59/I24*100)</f>
        <v>0</v>
      </c>
      <c r="I59" s="91"/>
      <c r="J59" s="90"/>
      <c r="K59" s="90"/>
      <c r="L59" s="85" t="n">
        <f aca="false">J59*K59/1000</f>
        <v>0</v>
      </c>
      <c r="M59" s="123" t="n">
        <f aca="false">D59</f>
        <v>0</v>
      </c>
      <c r="N59" s="85" t="n">
        <f aca="false">M59*J59/1000</f>
        <v>0</v>
      </c>
      <c r="O59" s="86" t="n">
        <f aca="false">IF(E59=0,0,N59/E59*100)</f>
        <v>0</v>
      </c>
    </row>
    <row r="60" customFormat="false" ht="12.75" hidden="false" customHeight="false" outlineLevel="0" collapsed="false">
      <c r="A60" s="87" t="s">
        <v>86</v>
      </c>
      <c r="B60" s="90"/>
      <c r="C60" s="90"/>
      <c r="D60" s="90"/>
      <c r="E60" s="85" t="n">
        <f aca="false">C60*D60/1000</f>
        <v>0</v>
      </c>
      <c r="F60" s="85" t="n">
        <f aca="false">H25</f>
        <v>0</v>
      </c>
      <c r="G60" s="85" t="n">
        <f aca="false">F60*C60/1000</f>
        <v>0</v>
      </c>
      <c r="H60" s="86" t="n">
        <f aca="false">IF(I25=0,0,G60/I25*100)</f>
        <v>0</v>
      </c>
      <c r="I60" s="91"/>
      <c r="J60" s="90"/>
      <c r="K60" s="90"/>
      <c r="L60" s="85" t="n">
        <f aca="false">J60*K60/1000</f>
        <v>0</v>
      </c>
      <c r="M60" s="123" t="n">
        <f aca="false">D60</f>
        <v>0</v>
      </c>
      <c r="N60" s="85" t="n">
        <f aca="false">M60*J60/1000</f>
        <v>0</v>
      </c>
      <c r="O60" s="86" t="n">
        <f aca="false">IF(E60=0,0,N60/E60*100)</f>
        <v>0</v>
      </c>
    </row>
    <row r="61" customFormat="false" ht="25.5" hidden="false" customHeight="false" outlineLevel="0" collapsed="false">
      <c r="A61" s="92" t="s">
        <v>87</v>
      </c>
      <c r="B61" s="93" t="s">
        <v>88</v>
      </c>
      <c r="C61" s="93" t="s">
        <v>88</v>
      </c>
      <c r="D61" s="93" t="s">
        <v>88</v>
      </c>
      <c r="E61" s="96"/>
      <c r="F61" s="93" t="s">
        <v>88</v>
      </c>
      <c r="G61" s="96"/>
      <c r="H61" s="86" t="n">
        <f aca="false">IF(I26=0,0,G61/I26*100)</f>
        <v>0</v>
      </c>
      <c r="I61" s="97" t="s">
        <v>88</v>
      </c>
      <c r="J61" s="93" t="s">
        <v>88</v>
      </c>
      <c r="K61" s="93" t="s">
        <v>88</v>
      </c>
      <c r="L61" s="96"/>
      <c r="M61" s="124" t="s">
        <v>88</v>
      </c>
      <c r="N61" s="96"/>
      <c r="O61" s="86" t="n">
        <f aca="false">IF(E61=0,0,N61/E61*100)</f>
        <v>0</v>
      </c>
    </row>
    <row r="62" customFormat="false" ht="37.5" hidden="false" customHeight="true" outlineLevel="0" collapsed="false">
      <c r="A62" s="98" t="s">
        <v>97</v>
      </c>
      <c r="B62" s="99" t="s">
        <v>88</v>
      </c>
      <c r="C62" s="99" t="s">
        <v>88</v>
      </c>
      <c r="D62" s="99" t="s">
        <v>88</v>
      </c>
      <c r="E62" s="96"/>
      <c r="F62" s="99" t="s">
        <v>88</v>
      </c>
      <c r="G62" s="96"/>
      <c r="H62" s="86" t="n">
        <f aca="false">IF(I27=0,0,G62/I27*100)</f>
        <v>0</v>
      </c>
      <c r="I62" s="100" t="s">
        <v>88</v>
      </c>
      <c r="J62" s="99" t="s">
        <v>88</v>
      </c>
      <c r="K62" s="99" t="s">
        <v>88</v>
      </c>
      <c r="L62" s="96"/>
      <c r="M62" s="125" t="s">
        <v>88</v>
      </c>
      <c r="N62" s="96"/>
      <c r="O62" s="86" t="n">
        <f aca="false">IF(E62=0,0,N62/E62*100)</f>
        <v>0</v>
      </c>
    </row>
    <row r="63" customFormat="false" ht="38.25" hidden="false" customHeight="true" outlineLevel="0" collapsed="false">
      <c r="A63" s="98" t="s">
        <v>98</v>
      </c>
      <c r="B63" s="99" t="s">
        <v>88</v>
      </c>
      <c r="C63" s="99" t="s">
        <v>88</v>
      </c>
      <c r="D63" s="99" t="s">
        <v>88</v>
      </c>
      <c r="E63" s="85" t="n">
        <f aca="false">SUM(E64:E68)</f>
        <v>0</v>
      </c>
      <c r="F63" s="99" t="s">
        <v>88</v>
      </c>
      <c r="G63" s="85" t="n">
        <f aca="false">SUM(G64:G68)</f>
        <v>0</v>
      </c>
      <c r="H63" s="86" t="n">
        <f aca="false">IF(I28=0,0,G63/I28*100)</f>
        <v>0</v>
      </c>
      <c r="I63" s="100" t="s">
        <v>88</v>
      </c>
      <c r="J63" s="99" t="s">
        <v>88</v>
      </c>
      <c r="K63" s="99" t="s">
        <v>88</v>
      </c>
      <c r="L63" s="85" t="n">
        <f aca="false">SUM(L64:L68)</f>
        <v>0</v>
      </c>
      <c r="M63" s="125" t="s">
        <v>88</v>
      </c>
      <c r="N63" s="85" t="n">
        <f aca="false">SUM(N64:N68)</f>
        <v>0</v>
      </c>
      <c r="O63" s="86" t="n">
        <f aca="false">IF(E63=0,0,N63/E63*100)</f>
        <v>0</v>
      </c>
    </row>
    <row r="64" customFormat="false" ht="12.75" hidden="false" customHeight="false" outlineLevel="0" collapsed="false">
      <c r="A64" s="102" t="s">
        <v>83</v>
      </c>
      <c r="B64" s="99"/>
      <c r="C64" s="99"/>
      <c r="D64" s="99"/>
      <c r="E64" s="85" t="n">
        <f aca="false">C64*D64/1000</f>
        <v>0</v>
      </c>
      <c r="F64" s="85" t="n">
        <f aca="false">H29</f>
        <v>0</v>
      </c>
      <c r="G64" s="85" t="n">
        <f aca="false">F64*C64/1000</f>
        <v>0</v>
      </c>
      <c r="H64" s="86" t="n">
        <f aca="false">IF(I29=0,0,G64/I29*100)</f>
        <v>0</v>
      </c>
      <c r="I64" s="100"/>
      <c r="J64" s="99"/>
      <c r="K64" s="99"/>
      <c r="L64" s="85" t="n">
        <f aca="false">J64*K64/1000</f>
        <v>0</v>
      </c>
      <c r="M64" s="123" t="n">
        <f aca="false">D64</f>
        <v>0</v>
      </c>
      <c r="N64" s="85" t="n">
        <f aca="false">M64*J64/1000</f>
        <v>0</v>
      </c>
      <c r="O64" s="86" t="n">
        <f aca="false">IF(E64=0,0,N64/E64*100)</f>
        <v>0</v>
      </c>
    </row>
    <row r="65" customFormat="false" ht="12.75" hidden="false" customHeight="false" outlineLevel="0" collapsed="false">
      <c r="A65" s="102" t="s">
        <v>79</v>
      </c>
      <c r="B65" s="99"/>
      <c r="C65" s="99"/>
      <c r="D65" s="99"/>
      <c r="E65" s="85" t="n">
        <f aca="false">C65*D65/1000</f>
        <v>0</v>
      </c>
      <c r="F65" s="85" t="n">
        <f aca="false">H30</f>
        <v>0</v>
      </c>
      <c r="G65" s="85" t="n">
        <f aca="false">F65*C65/1000</f>
        <v>0</v>
      </c>
      <c r="H65" s="86" t="n">
        <f aca="false">IF(I30=0,0,G65/I30*100)</f>
        <v>0</v>
      </c>
      <c r="I65" s="100"/>
      <c r="J65" s="99"/>
      <c r="K65" s="99"/>
      <c r="L65" s="85" t="n">
        <f aca="false">J65*K65/1000</f>
        <v>0</v>
      </c>
      <c r="M65" s="123" t="n">
        <f aca="false">D65</f>
        <v>0</v>
      </c>
      <c r="N65" s="85" t="n">
        <f aca="false">M65*J65/1000</f>
        <v>0</v>
      </c>
      <c r="O65" s="86" t="n">
        <f aca="false">IF(E65=0,0,N65/E65*100)</f>
        <v>0</v>
      </c>
    </row>
    <row r="66" customFormat="false" ht="12.75" hidden="false" customHeight="false" outlineLevel="0" collapsed="false">
      <c r="A66" s="102" t="s">
        <v>80</v>
      </c>
      <c r="B66" s="99"/>
      <c r="C66" s="99"/>
      <c r="D66" s="99"/>
      <c r="E66" s="85" t="n">
        <f aca="false">C66*D66/1000</f>
        <v>0</v>
      </c>
      <c r="F66" s="85" t="n">
        <f aca="false">H31</f>
        <v>0</v>
      </c>
      <c r="G66" s="85" t="n">
        <f aca="false">F66*C66/1000</f>
        <v>0</v>
      </c>
      <c r="H66" s="86" t="n">
        <f aca="false">IF(I31=0,0,G66/I31*100)</f>
        <v>0</v>
      </c>
      <c r="I66" s="100"/>
      <c r="J66" s="99"/>
      <c r="K66" s="99"/>
      <c r="L66" s="85" t="n">
        <f aca="false">J66*K66/1000</f>
        <v>0</v>
      </c>
      <c r="M66" s="123" t="n">
        <f aca="false">D66</f>
        <v>0</v>
      </c>
      <c r="N66" s="85" t="n">
        <f aca="false">M66*J66/1000</f>
        <v>0</v>
      </c>
      <c r="O66" s="86" t="n">
        <f aca="false">IF(E66=0,0,N66/E66*100)</f>
        <v>0</v>
      </c>
    </row>
    <row r="67" customFormat="false" ht="12.75" hidden="false" customHeight="false" outlineLevel="0" collapsed="false">
      <c r="A67" s="102" t="s">
        <v>81</v>
      </c>
      <c r="B67" s="99"/>
      <c r="C67" s="99"/>
      <c r="D67" s="99"/>
      <c r="E67" s="85" t="n">
        <f aca="false">C67*D67/1000</f>
        <v>0</v>
      </c>
      <c r="F67" s="85" t="n">
        <f aca="false">H32</f>
        <v>0</v>
      </c>
      <c r="G67" s="85" t="n">
        <f aca="false">F67*C67/1000</f>
        <v>0</v>
      </c>
      <c r="H67" s="86" t="n">
        <f aca="false">IF(I32=0,0,G67/I32*100)</f>
        <v>0</v>
      </c>
      <c r="I67" s="100"/>
      <c r="J67" s="99"/>
      <c r="K67" s="99"/>
      <c r="L67" s="85" t="n">
        <f aca="false">J67*K67/1000</f>
        <v>0</v>
      </c>
      <c r="M67" s="123" t="n">
        <f aca="false">D67</f>
        <v>0</v>
      </c>
      <c r="N67" s="85" t="n">
        <f aca="false">M67*J67/1000</f>
        <v>0</v>
      </c>
      <c r="O67" s="86" t="n">
        <f aca="false">IF(E67=0,0,N67/E67*100)</f>
        <v>0</v>
      </c>
    </row>
    <row r="68" customFormat="false" ht="12.75" hidden="false" customHeight="false" outlineLevel="0" collapsed="false">
      <c r="A68" s="103" t="s">
        <v>82</v>
      </c>
      <c r="B68" s="104"/>
      <c r="C68" s="104"/>
      <c r="D68" s="104"/>
      <c r="E68" s="107" t="n">
        <f aca="false">C68*D68/1000</f>
        <v>0</v>
      </c>
      <c r="F68" s="85" t="n">
        <f aca="false">H33</f>
        <v>0</v>
      </c>
      <c r="G68" s="107" t="n">
        <f aca="false">F68*C68/1000</f>
        <v>0</v>
      </c>
      <c r="H68" s="109" t="n">
        <f aca="false">IF(I33=0,0,G68/I33*100)</f>
        <v>0</v>
      </c>
      <c r="I68" s="106"/>
      <c r="J68" s="104"/>
      <c r="K68" s="104"/>
      <c r="L68" s="107" t="n">
        <f aca="false">J68*K68/1000</f>
        <v>0</v>
      </c>
      <c r="M68" s="123" t="n">
        <f aca="false">D68</f>
        <v>0</v>
      </c>
      <c r="N68" s="107" t="n">
        <f aca="false">M68*J68/1000</f>
        <v>0</v>
      </c>
      <c r="O68" s="109" t="n">
        <f aca="false">IF(E68=0,0,N68/E68*100)</f>
        <v>0</v>
      </c>
    </row>
    <row r="69" customFormat="false" ht="54.75" hidden="false" customHeight="true" outlineLevel="0" collapsed="false">
      <c r="A69" s="110" t="s">
        <v>99</v>
      </c>
      <c r="B69" s="111" t="s">
        <v>88</v>
      </c>
      <c r="C69" s="111" t="s">
        <v>88</v>
      </c>
      <c r="D69" s="111" t="s">
        <v>88</v>
      </c>
      <c r="E69" s="114" t="n">
        <f aca="false">E49+E50+E51+E53+E54+E55+E56+E57+E58+E61+E62+E63+E52+E60+E59</f>
        <v>0</v>
      </c>
      <c r="F69" s="111" t="s">
        <v>88</v>
      </c>
      <c r="G69" s="114" t="n">
        <f aca="false">G49+G50+G51+G53+G54+G55+G56+G57+G58+G61+G62+G63+G52+G60+G59</f>
        <v>0</v>
      </c>
      <c r="H69" s="115" t="n">
        <f aca="false">IF(I34=0,0,G69/I34*100)</f>
        <v>0</v>
      </c>
      <c r="I69" s="113" t="s">
        <v>88</v>
      </c>
      <c r="J69" s="111" t="s">
        <v>88</v>
      </c>
      <c r="K69" s="111" t="s">
        <v>88</v>
      </c>
      <c r="L69" s="114" t="n">
        <f aca="false">L49+L50+L51+L53+L54+L55+L56+L57+L58+L61+L62+L63+L52+L60+L59</f>
        <v>0</v>
      </c>
      <c r="M69" s="126" t="s">
        <v>88</v>
      </c>
      <c r="N69" s="114" t="n">
        <f aca="false">N49+N50+N51+N53+N54+N55+N56+N57+N58+N61+N62+N63+N52+N60+N59</f>
        <v>0</v>
      </c>
      <c r="O69" s="115" t="n">
        <f aca="false">IF(E69=0,0,N69/E69*100)</f>
        <v>0</v>
      </c>
    </row>
    <row r="70" customFormat="false" ht="15" hidden="false" customHeight="true" outlineLevel="0" collapsed="false">
      <c r="A70" s="127"/>
      <c r="B70" s="60"/>
      <c r="C70" s="60"/>
      <c r="D70" s="128"/>
      <c r="E70" s="60"/>
      <c r="F70" s="128"/>
      <c r="G70" s="128"/>
      <c r="H70" s="60"/>
      <c r="I70" s="60"/>
      <c r="J70" s="128"/>
      <c r="K70" s="60"/>
      <c r="L70" s="128"/>
      <c r="M70" s="128"/>
    </row>
    <row r="71" customFormat="false" ht="15" hidden="false" customHeight="true" outlineLevel="0" collapsed="false">
      <c r="A71" s="129"/>
      <c r="B71" s="60"/>
      <c r="C71" s="60"/>
      <c r="D71" s="128"/>
      <c r="E71" s="60"/>
      <c r="F71" s="128"/>
      <c r="G71" s="128"/>
      <c r="H71" s="60"/>
      <c r="I71" s="60"/>
      <c r="J71" s="128"/>
      <c r="K71" s="60"/>
      <c r="L71" s="128"/>
      <c r="M71" s="128"/>
    </row>
    <row r="74" customFormat="false" ht="12.75" hidden="false" customHeight="false" outlineLevel="0" collapsed="false">
      <c r="C74" s="116" t="s">
        <v>92</v>
      </c>
      <c r="D74" s="116"/>
      <c r="E74" s="116"/>
      <c r="F74" s="116"/>
      <c r="G74" s="116"/>
      <c r="H74" s="116"/>
    </row>
    <row r="76" customFormat="false" ht="12.75" hidden="false" customHeight="false" outlineLevel="0" collapsed="false">
      <c r="A76" s="13" t="s">
        <v>47</v>
      </c>
      <c r="D76" s="29" t="str">
        <f aca="false">D6</f>
        <v>Магнитный п/с</v>
      </c>
      <c r="E76" s="29"/>
      <c r="F76" s="130"/>
      <c r="G76" s="130"/>
      <c r="H76" s="130"/>
      <c r="I76" s="130"/>
    </row>
    <row r="77" customFormat="false" ht="12.75" hidden="false" customHeight="false" outlineLevel="0" collapsed="false">
      <c r="A77" s="61" t="s">
        <v>49</v>
      </c>
      <c r="D77" s="29" t="str">
        <f aca="false">D7</f>
        <v>ООО "Магнитный +"</v>
      </c>
      <c r="I77" s="128"/>
      <c r="J77" s="128"/>
    </row>
    <row r="78" customFormat="false" ht="12.75" hidden="false" customHeight="false" outlineLevel="0" collapsed="false">
      <c r="A78" s="61"/>
      <c r="I78" s="128"/>
      <c r="J78" s="128"/>
    </row>
    <row r="79" customFormat="false" ht="12.75" hidden="false" customHeight="true" outlineLevel="0" collapsed="false">
      <c r="A79" s="62"/>
      <c r="B79" s="63" t="s">
        <v>100</v>
      </c>
      <c r="C79" s="63"/>
      <c r="D79" s="63"/>
      <c r="E79" s="63"/>
      <c r="F79" s="63"/>
      <c r="G79" s="63"/>
      <c r="H79" s="63"/>
      <c r="I79" s="128"/>
      <c r="J79" s="128"/>
    </row>
    <row r="80" customFormat="false" ht="12.75" hidden="false" customHeight="false" outlineLevel="0" collapsed="false">
      <c r="A80" s="62"/>
      <c r="B80" s="65" t="s">
        <v>95</v>
      </c>
      <c r="C80" s="65" t="s">
        <v>53</v>
      </c>
      <c r="D80" s="65" t="s">
        <v>55</v>
      </c>
      <c r="E80" s="69" t="s">
        <v>56</v>
      </c>
      <c r="F80" s="65" t="s">
        <v>57</v>
      </c>
      <c r="G80" s="69" t="s">
        <v>58</v>
      </c>
      <c r="H80" s="117" t="s">
        <v>59</v>
      </c>
      <c r="I80" s="128"/>
      <c r="J80" s="128"/>
    </row>
    <row r="81" customFormat="false" ht="12.75" hidden="false" customHeight="false" outlineLevel="0" collapsed="false">
      <c r="A81" s="62"/>
      <c r="B81" s="70" t="s">
        <v>96</v>
      </c>
      <c r="C81" s="70" t="s">
        <v>61</v>
      </c>
      <c r="D81" s="70" t="s">
        <v>61</v>
      </c>
      <c r="E81" s="73" t="s">
        <v>62</v>
      </c>
      <c r="F81" s="70" t="s">
        <v>63</v>
      </c>
      <c r="G81" s="73" t="s">
        <v>64</v>
      </c>
      <c r="H81" s="118" t="s">
        <v>65</v>
      </c>
      <c r="I81" s="128"/>
      <c r="J81" s="128"/>
    </row>
    <row r="82" customFormat="false" ht="12.75" hidden="false" customHeight="false" outlineLevel="0" collapsed="false">
      <c r="A82" s="62"/>
      <c r="B82" s="70" t="s">
        <v>71</v>
      </c>
      <c r="C82" s="70" t="s">
        <v>67</v>
      </c>
      <c r="D82" s="70" t="s">
        <v>67</v>
      </c>
      <c r="E82" s="73" t="s">
        <v>67</v>
      </c>
      <c r="F82" s="70" t="s">
        <v>68</v>
      </c>
      <c r="G82" s="73" t="s">
        <v>69</v>
      </c>
      <c r="H82" s="118" t="s">
        <v>70</v>
      </c>
      <c r="I82" s="128"/>
      <c r="J82" s="128"/>
    </row>
    <row r="83" customFormat="false" ht="12.75" hidden="false" customHeight="false" outlineLevel="0" collapsed="false">
      <c r="A83" s="62"/>
      <c r="B83" s="119"/>
      <c r="C83" s="120" t="s">
        <v>71</v>
      </c>
      <c r="D83" s="75" t="s">
        <v>72</v>
      </c>
      <c r="E83" s="74" t="s">
        <v>73</v>
      </c>
      <c r="F83" s="75" t="s">
        <v>72</v>
      </c>
      <c r="G83" s="74" t="s">
        <v>73</v>
      </c>
      <c r="H83" s="121" t="s">
        <v>74</v>
      </c>
      <c r="I83" s="128"/>
      <c r="J83" s="128"/>
    </row>
    <row r="84" customFormat="false" ht="12.75" hidden="false" customHeight="false" outlineLevel="0" collapsed="false">
      <c r="A84" s="79" t="s">
        <v>75</v>
      </c>
      <c r="B84" s="80"/>
      <c r="C84" s="80"/>
      <c r="D84" s="80"/>
      <c r="E84" s="83" t="n">
        <f aca="false">C84*D84/1000</f>
        <v>0</v>
      </c>
      <c r="F84" s="85" t="n">
        <f aca="false">K49</f>
        <v>0</v>
      </c>
      <c r="G84" s="85" t="n">
        <f aca="false">F84*C84/1000</f>
        <v>0</v>
      </c>
      <c r="H84" s="86" t="n">
        <f aca="false">IF(L49=0,0,G84/L49*100)</f>
        <v>0</v>
      </c>
      <c r="I84" s="128"/>
      <c r="J84" s="128"/>
    </row>
    <row r="85" customFormat="false" ht="12.75" hidden="false" customHeight="false" outlineLevel="0" collapsed="false">
      <c r="A85" s="87" t="s">
        <v>76</v>
      </c>
      <c r="B85" s="88"/>
      <c r="C85" s="88"/>
      <c r="D85" s="88"/>
      <c r="E85" s="85" t="n">
        <f aca="false">C85*D85/1000</f>
        <v>0</v>
      </c>
      <c r="F85" s="85" t="n">
        <f aca="false">K50</f>
        <v>0</v>
      </c>
      <c r="G85" s="85" t="n">
        <f aca="false">F85*C85/1000</f>
        <v>0</v>
      </c>
      <c r="H85" s="86" t="n">
        <f aca="false">IF(L50=0,0,G85/L50*100)</f>
        <v>0</v>
      </c>
      <c r="I85" s="128"/>
      <c r="J85" s="128"/>
    </row>
    <row r="86" customFormat="false" ht="12.75" hidden="false" customHeight="false" outlineLevel="0" collapsed="false">
      <c r="A86" s="87" t="s">
        <v>77</v>
      </c>
      <c r="B86" s="88"/>
      <c r="C86" s="88"/>
      <c r="D86" s="88"/>
      <c r="E86" s="85" t="n">
        <f aca="false">C86*D86/1000</f>
        <v>0</v>
      </c>
      <c r="F86" s="85" t="n">
        <f aca="false">K51</f>
        <v>0</v>
      </c>
      <c r="G86" s="85" t="n">
        <f aca="false">F86*C86/1000</f>
        <v>0</v>
      </c>
      <c r="H86" s="86" t="n">
        <f aca="false">IF(L51=0,0,G86/L51*100)</f>
        <v>0</v>
      </c>
      <c r="I86" s="128"/>
      <c r="J86" s="128"/>
    </row>
    <row r="87" customFormat="false" ht="12.75" hidden="false" customHeight="false" outlineLevel="0" collapsed="false">
      <c r="A87" s="87" t="s">
        <v>78</v>
      </c>
      <c r="B87" s="88"/>
      <c r="C87" s="88"/>
      <c r="D87" s="88"/>
      <c r="E87" s="85"/>
      <c r="F87" s="85"/>
      <c r="G87" s="85"/>
      <c r="H87" s="86"/>
      <c r="I87" s="128"/>
      <c r="J87" s="128"/>
    </row>
    <row r="88" customFormat="false" ht="12.75" hidden="false" customHeight="false" outlineLevel="0" collapsed="false">
      <c r="A88" s="87" t="s">
        <v>79</v>
      </c>
      <c r="B88" s="88"/>
      <c r="C88" s="88"/>
      <c r="D88" s="88"/>
      <c r="E88" s="85" t="n">
        <f aca="false">C88*D88/1000</f>
        <v>0</v>
      </c>
      <c r="F88" s="85" t="n">
        <f aca="false">K53</f>
        <v>0</v>
      </c>
      <c r="G88" s="85" t="n">
        <f aca="false">F88*C88/1000</f>
        <v>0</v>
      </c>
      <c r="H88" s="86" t="n">
        <f aca="false">IF(L53=0,0,G88/L53*100)</f>
        <v>0</v>
      </c>
      <c r="I88" s="128"/>
      <c r="J88" s="128"/>
    </row>
    <row r="89" customFormat="false" ht="12.75" hidden="false" customHeight="false" outlineLevel="0" collapsed="false">
      <c r="A89" s="87" t="s">
        <v>80</v>
      </c>
      <c r="B89" s="88"/>
      <c r="C89" s="88"/>
      <c r="D89" s="88"/>
      <c r="E89" s="85" t="n">
        <f aca="false">C89*D89/1000</f>
        <v>0</v>
      </c>
      <c r="F89" s="85" t="n">
        <f aca="false">K54</f>
        <v>0</v>
      </c>
      <c r="G89" s="85" t="n">
        <f aca="false">F89*C89/1000</f>
        <v>0</v>
      </c>
      <c r="H89" s="86" t="n">
        <f aca="false">IF(L54=0,0,G89/L54*100)</f>
        <v>0</v>
      </c>
      <c r="I89" s="128"/>
      <c r="J89" s="128"/>
    </row>
    <row r="90" customFormat="false" ht="12.75" hidden="false" customHeight="false" outlineLevel="0" collapsed="false">
      <c r="A90" s="87" t="s">
        <v>81</v>
      </c>
      <c r="B90" s="88"/>
      <c r="C90" s="88"/>
      <c r="D90" s="88"/>
      <c r="E90" s="85" t="n">
        <f aca="false">C90*D90/1000</f>
        <v>0</v>
      </c>
      <c r="F90" s="85" t="n">
        <f aca="false">K55</f>
        <v>0</v>
      </c>
      <c r="G90" s="85" t="n">
        <f aca="false">F90*C90/1000</f>
        <v>0</v>
      </c>
      <c r="H90" s="86" t="n">
        <f aca="false">IF(L55=0,0,G90/L55*100)</f>
        <v>0</v>
      </c>
      <c r="I90" s="128"/>
      <c r="J90" s="128"/>
    </row>
    <row r="91" customFormat="false" ht="12.75" hidden="false" customHeight="false" outlineLevel="0" collapsed="false">
      <c r="A91" s="87" t="s">
        <v>82</v>
      </c>
      <c r="B91" s="88"/>
      <c r="C91" s="88"/>
      <c r="D91" s="88"/>
      <c r="E91" s="85" t="n">
        <f aca="false">C91*D91/1000</f>
        <v>0</v>
      </c>
      <c r="F91" s="85" t="n">
        <f aca="false">K56</f>
        <v>0</v>
      </c>
      <c r="G91" s="85" t="n">
        <f aca="false">F91*C91/1000</f>
        <v>0</v>
      </c>
      <c r="H91" s="86" t="n">
        <f aca="false">IF(L56=0,0,G91/L56*100)</f>
        <v>0</v>
      </c>
      <c r="I91" s="128"/>
      <c r="J91" s="128"/>
    </row>
    <row r="92" customFormat="false" ht="12.75" hidden="false" customHeight="false" outlineLevel="0" collapsed="false">
      <c r="A92" s="87" t="s">
        <v>83</v>
      </c>
      <c r="B92" s="88"/>
      <c r="C92" s="88"/>
      <c r="D92" s="88"/>
      <c r="E92" s="85" t="n">
        <f aca="false">C92*D92/1000</f>
        <v>0</v>
      </c>
      <c r="F92" s="85" t="n">
        <f aca="false">K57</f>
        <v>0</v>
      </c>
      <c r="G92" s="85" t="n">
        <f aca="false">F92*C92/1000</f>
        <v>0</v>
      </c>
      <c r="H92" s="86" t="n">
        <f aca="false">IF(L57=0,0,G92/L57*100)</f>
        <v>0</v>
      </c>
      <c r="I92" s="128"/>
      <c r="J92" s="128"/>
    </row>
    <row r="93" customFormat="false" ht="12.75" hidden="false" customHeight="false" outlineLevel="0" collapsed="false">
      <c r="A93" s="87" t="s">
        <v>84</v>
      </c>
      <c r="B93" s="88"/>
      <c r="C93" s="88"/>
      <c r="D93" s="88"/>
      <c r="E93" s="85" t="n">
        <f aca="false">C93*D93/1000</f>
        <v>0</v>
      </c>
      <c r="F93" s="85" t="n">
        <f aca="false">K58</f>
        <v>0</v>
      </c>
      <c r="G93" s="85" t="n">
        <f aca="false">F93*C93/1000</f>
        <v>0</v>
      </c>
      <c r="H93" s="86" t="n">
        <f aca="false">IF(L58=0,0,G93/L58*100)</f>
        <v>0</v>
      </c>
      <c r="I93" s="128"/>
      <c r="J93" s="128"/>
    </row>
    <row r="94" customFormat="false" ht="12.75" hidden="false" customHeight="false" outlineLevel="0" collapsed="false">
      <c r="A94" s="87" t="s">
        <v>85</v>
      </c>
      <c r="B94" s="90"/>
      <c r="C94" s="90"/>
      <c r="D94" s="90"/>
      <c r="E94" s="85" t="n">
        <f aca="false">C94*D94/1000</f>
        <v>0</v>
      </c>
      <c r="F94" s="85" t="n">
        <f aca="false">K59</f>
        <v>0</v>
      </c>
      <c r="G94" s="85" t="n">
        <f aca="false">F94*C94/1000</f>
        <v>0</v>
      </c>
      <c r="H94" s="86" t="n">
        <f aca="false">IF(L59=0,0,G94/L59*100)</f>
        <v>0</v>
      </c>
      <c r="I94" s="128"/>
      <c r="J94" s="128"/>
    </row>
    <row r="95" customFormat="false" ht="12.75" hidden="false" customHeight="false" outlineLevel="0" collapsed="false">
      <c r="A95" s="87" t="s">
        <v>86</v>
      </c>
      <c r="B95" s="90"/>
      <c r="C95" s="90"/>
      <c r="D95" s="90"/>
      <c r="E95" s="85" t="n">
        <f aca="false">C95*D95/1000</f>
        <v>0</v>
      </c>
      <c r="F95" s="85" t="n">
        <f aca="false">K60</f>
        <v>0</v>
      </c>
      <c r="G95" s="85" t="n">
        <f aca="false">F95*C95/1000</f>
        <v>0</v>
      </c>
      <c r="H95" s="86" t="n">
        <f aca="false">IF(L60=0,0,G95/L60*100)</f>
        <v>0</v>
      </c>
      <c r="I95" s="128"/>
      <c r="J95" s="128"/>
    </row>
    <row r="96" customFormat="false" ht="25.5" hidden="false" customHeight="false" outlineLevel="0" collapsed="false">
      <c r="A96" s="92" t="s">
        <v>87</v>
      </c>
      <c r="B96" s="93" t="s">
        <v>88</v>
      </c>
      <c r="C96" s="93" t="s">
        <v>88</v>
      </c>
      <c r="D96" s="93" t="s">
        <v>88</v>
      </c>
      <c r="E96" s="96"/>
      <c r="F96" s="93" t="s">
        <v>88</v>
      </c>
      <c r="G96" s="96"/>
      <c r="H96" s="86" t="n">
        <f aca="false">IF(L61=0,0,G96/L61*100)</f>
        <v>0</v>
      </c>
      <c r="I96" s="128"/>
      <c r="J96" s="128"/>
    </row>
    <row r="97" customFormat="false" ht="36" hidden="false" customHeight="false" outlineLevel="0" collapsed="false">
      <c r="A97" s="98" t="s">
        <v>97</v>
      </c>
      <c r="B97" s="99" t="s">
        <v>88</v>
      </c>
      <c r="C97" s="99" t="s">
        <v>88</v>
      </c>
      <c r="D97" s="99" t="s">
        <v>88</v>
      </c>
      <c r="E97" s="96"/>
      <c r="F97" s="99" t="s">
        <v>88</v>
      </c>
      <c r="G97" s="96"/>
      <c r="H97" s="86" t="n">
        <f aca="false">IF(L62=0,0,G97/L62*100)</f>
        <v>0</v>
      </c>
      <c r="I97" s="128"/>
      <c r="J97" s="128"/>
    </row>
    <row r="98" customFormat="false" ht="36" hidden="false" customHeight="false" outlineLevel="0" collapsed="false">
      <c r="A98" s="98" t="s">
        <v>101</v>
      </c>
      <c r="B98" s="99" t="s">
        <v>88</v>
      </c>
      <c r="C98" s="99" t="s">
        <v>88</v>
      </c>
      <c r="D98" s="99" t="s">
        <v>88</v>
      </c>
      <c r="E98" s="85" t="n">
        <f aca="false">SUM(E99:E103)</f>
        <v>0</v>
      </c>
      <c r="F98" s="99" t="s">
        <v>88</v>
      </c>
      <c r="G98" s="85" t="n">
        <f aca="false">SUM(G99:G103)</f>
        <v>0</v>
      </c>
      <c r="H98" s="86" t="n">
        <f aca="false">IF(L63=0,0,G98/L63*100)</f>
        <v>0</v>
      </c>
    </row>
    <row r="99" customFormat="false" ht="12.75" hidden="false" customHeight="false" outlineLevel="0" collapsed="false">
      <c r="A99" s="102" t="s">
        <v>83</v>
      </c>
      <c r="B99" s="99"/>
      <c r="C99" s="99"/>
      <c r="D99" s="99"/>
      <c r="E99" s="85" t="n">
        <f aca="false">C99*D99/1000</f>
        <v>0</v>
      </c>
      <c r="F99" s="85" t="n">
        <f aca="false">K64</f>
        <v>0</v>
      </c>
      <c r="G99" s="85" t="n">
        <f aca="false">F99*C99/1000</f>
        <v>0</v>
      </c>
      <c r="H99" s="86" t="n">
        <f aca="false">IF(L64=0,0,G99/L64*100)</f>
        <v>0</v>
      </c>
    </row>
    <row r="100" customFormat="false" ht="12.75" hidden="false" customHeight="false" outlineLevel="0" collapsed="false">
      <c r="A100" s="102" t="s">
        <v>79</v>
      </c>
      <c r="B100" s="99"/>
      <c r="C100" s="99"/>
      <c r="D100" s="99"/>
      <c r="E100" s="85" t="n">
        <f aca="false">C100*D100/1000</f>
        <v>0</v>
      </c>
      <c r="F100" s="85" t="n">
        <f aca="false">K65</f>
        <v>0</v>
      </c>
      <c r="G100" s="85" t="n">
        <f aca="false">F100*C100/1000</f>
        <v>0</v>
      </c>
      <c r="H100" s="86" t="n">
        <f aca="false">IF(L65=0,0,G100/L65*100)</f>
        <v>0</v>
      </c>
    </row>
    <row r="101" customFormat="false" ht="12.75" hidden="false" customHeight="false" outlineLevel="0" collapsed="false">
      <c r="A101" s="102" t="s">
        <v>80</v>
      </c>
      <c r="B101" s="99"/>
      <c r="C101" s="99"/>
      <c r="D101" s="99"/>
      <c r="E101" s="85" t="n">
        <f aca="false">C101*D101/1000</f>
        <v>0</v>
      </c>
      <c r="F101" s="85" t="n">
        <f aca="false">K66</f>
        <v>0</v>
      </c>
      <c r="G101" s="85" t="n">
        <f aca="false">F101*C101/1000</f>
        <v>0</v>
      </c>
      <c r="H101" s="86" t="n">
        <f aca="false">IF(L66=0,0,G101/L66*100)</f>
        <v>0</v>
      </c>
    </row>
    <row r="102" customFormat="false" ht="12.75" hidden="false" customHeight="false" outlineLevel="0" collapsed="false">
      <c r="A102" s="102" t="s">
        <v>81</v>
      </c>
      <c r="B102" s="99"/>
      <c r="C102" s="99"/>
      <c r="D102" s="99"/>
      <c r="E102" s="85" t="n">
        <f aca="false">C102*D102/1000</f>
        <v>0</v>
      </c>
      <c r="F102" s="85" t="n">
        <f aca="false">K67</f>
        <v>0</v>
      </c>
      <c r="G102" s="85" t="n">
        <f aca="false">F102*C102/1000</f>
        <v>0</v>
      </c>
      <c r="H102" s="86" t="n">
        <f aca="false">IF(L67=0,0,G102/L67*100)</f>
        <v>0</v>
      </c>
    </row>
    <row r="103" customFormat="false" ht="12.75" hidden="false" customHeight="false" outlineLevel="0" collapsed="false">
      <c r="A103" s="103" t="s">
        <v>82</v>
      </c>
      <c r="B103" s="104"/>
      <c r="C103" s="104"/>
      <c r="D103" s="104"/>
      <c r="E103" s="107" t="n">
        <f aca="false">C103*D103/1000</f>
        <v>0</v>
      </c>
      <c r="F103" s="85" t="n">
        <f aca="false">K68</f>
        <v>0</v>
      </c>
      <c r="G103" s="107" t="n">
        <f aca="false">F103*C103/1000</f>
        <v>0</v>
      </c>
      <c r="H103" s="109" t="n">
        <f aca="false">IF(L68=0,0,G103/L68*100)</f>
        <v>0</v>
      </c>
    </row>
    <row r="104" s="128" customFormat="true" ht="52.5" hidden="false" customHeight="true" outlineLevel="0" collapsed="false">
      <c r="A104" s="110" t="s">
        <v>99</v>
      </c>
      <c r="B104" s="111" t="s">
        <v>88</v>
      </c>
      <c r="C104" s="111" t="s">
        <v>88</v>
      </c>
      <c r="D104" s="111" t="s">
        <v>88</v>
      </c>
      <c r="E104" s="114" t="n">
        <f aca="false">E84+E85+E86+E88+E89+E90+E91+E92+E93+E96+E97+E98+E87+E95+E94</f>
        <v>0</v>
      </c>
      <c r="F104" s="111" t="s">
        <v>88</v>
      </c>
      <c r="G104" s="114" t="n">
        <f aca="false">G84+G85+G86+G88+G89+G90+G91+G92+G93+G96+G97+G98+G87+G95+G94</f>
        <v>0</v>
      </c>
      <c r="H104" s="115" t="n">
        <f aca="false">IF(L69=0,0,G104/L69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40:N40"/>
    <mergeCell ref="A44:A48"/>
    <mergeCell ref="B44:H44"/>
    <mergeCell ref="I44:O44"/>
    <mergeCell ref="C74:H74"/>
    <mergeCell ref="A79:A83"/>
    <mergeCell ref="B79:H7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C87" activeCellId="0" sqref="C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7.7"/>
    <col collapsed="false" customWidth="true" hidden="false" outlineLevel="0" max="3" min="3" style="0" width="7.99"/>
    <col collapsed="false" customWidth="true" hidden="false" outlineLevel="0" max="4" min="4" style="0" width="7.28"/>
    <col collapsed="false" customWidth="true" hidden="false" outlineLevel="0" max="5" min="5" style="0" width="7.14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6.56"/>
    <col collapsed="false" customWidth="true" hidden="false" outlineLevel="0" max="12" min="12" style="0" width="7.85"/>
    <col collapsed="false" customWidth="true" hidden="false" outlineLevel="0" max="13" min="13" style="0" width="7.42"/>
    <col collapsed="false" customWidth="true" hidden="false" outlineLevel="0" max="14" min="14" style="0" width="7.7"/>
    <col collapsed="false" customWidth="true" hidden="false" outlineLevel="0" max="15" min="15" style="0" width="6.85"/>
  </cols>
  <sheetData>
    <row r="1" customFormat="false" ht="12.75" hidden="false" customHeight="false" outlineLevel="0" collapsed="false">
      <c r="J1" s="0" t="s">
        <v>43</v>
      </c>
    </row>
    <row r="2" customFormat="false" ht="12.75" hidden="false" customHeight="false" outlineLevel="0" collapsed="false">
      <c r="A2" s="59" t="s">
        <v>4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2.75" hidden="false" customHeight="false" outlineLevel="0" collapsed="false">
      <c r="A3" s="59" t="s">
        <v>4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2.75" hidden="false" customHeight="false" outlineLevel="0" collapsed="false">
      <c r="A4" s="59" t="s">
        <v>127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</row>
    <row r="6" customFormat="false" ht="12.75" hidden="false" customHeight="false" outlineLevel="0" collapsed="false">
      <c r="A6" s="61" t="s">
        <v>47</v>
      </c>
      <c r="B6" s="61"/>
      <c r="C6" s="61"/>
      <c r="D6" s="29" t="s">
        <v>134</v>
      </c>
      <c r="F6" s="29"/>
      <c r="J6" s="29"/>
    </row>
    <row r="7" customFormat="false" ht="12.75" hidden="false" customHeight="false" outlineLevel="0" collapsed="false">
      <c r="A7" s="61" t="s">
        <v>49</v>
      </c>
      <c r="B7" s="61"/>
      <c r="C7" s="61"/>
      <c r="D7" s="29" t="s">
        <v>142</v>
      </c>
    </row>
    <row r="8" customFormat="false" ht="13.5" hidden="false" customHeight="false" outlineLevel="0" collapsed="false">
      <c r="A8" s="61"/>
      <c r="B8" s="211"/>
      <c r="C8" s="211"/>
      <c r="D8" s="166"/>
      <c r="E8" s="166"/>
    </row>
    <row r="9" customFormat="false" ht="12.75" hidden="false" customHeight="true" outlineLevel="0" collapsed="false">
      <c r="A9" s="131"/>
      <c r="B9" s="63" t="s">
        <v>4</v>
      </c>
      <c r="C9" s="63"/>
      <c r="D9" s="63"/>
      <c r="E9" s="63"/>
      <c r="F9" s="64" t="s">
        <v>5</v>
      </c>
      <c r="G9" s="64"/>
      <c r="H9" s="64"/>
      <c r="I9" s="64"/>
      <c r="J9" s="64"/>
      <c r="K9" s="64"/>
      <c r="L9" s="64"/>
      <c r="M9" s="13"/>
      <c r="N9" s="13"/>
      <c r="O9" s="13"/>
    </row>
    <row r="10" customFormat="false" ht="12.75" hidden="false" customHeight="true" outlineLevel="0" collapsed="false">
      <c r="A10" s="131"/>
      <c r="B10" s="65" t="s">
        <v>53</v>
      </c>
      <c r="C10" s="65" t="s">
        <v>54</v>
      </c>
      <c r="D10" s="65" t="s">
        <v>55</v>
      </c>
      <c r="E10" s="66" t="s">
        <v>56</v>
      </c>
      <c r="F10" s="67" t="s">
        <v>53</v>
      </c>
      <c r="G10" s="65" t="s">
        <v>54</v>
      </c>
      <c r="H10" s="65" t="s">
        <v>55</v>
      </c>
      <c r="I10" s="65" t="s">
        <v>56</v>
      </c>
      <c r="J10" s="68" t="s">
        <v>57</v>
      </c>
      <c r="K10" s="69" t="s">
        <v>58</v>
      </c>
      <c r="L10" s="66" t="s">
        <v>59</v>
      </c>
      <c r="M10" s="13"/>
      <c r="N10" s="13"/>
      <c r="O10" s="13"/>
    </row>
    <row r="11" customFormat="false" ht="13.5" hidden="false" customHeight="false" outlineLevel="0" collapsed="false">
      <c r="A11" s="131"/>
      <c r="B11" s="70" t="s">
        <v>60</v>
      </c>
      <c r="C11" s="70" t="s">
        <v>61</v>
      </c>
      <c r="D11" s="70" t="s">
        <v>61</v>
      </c>
      <c r="E11" s="71" t="s">
        <v>62</v>
      </c>
      <c r="F11" s="72" t="s">
        <v>60</v>
      </c>
      <c r="G11" s="70" t="s">
        <v>61</v>
      </c>
      <c r="H11" s="70" t="s">
        <v>61</v>
      </c>
      <c r="I11" s="70" t="s">
        <v>62</v>
      </c>
      <c r="J11" s="72" t="s">
        <v>63</v>
      </c>
      <c r="K11" s="73" t="s">
        <v>64</v>
      </c>
      <c r="L11" s="71" t="s">
        <v>65</v>
      </c>
      <c r="M11" s="13"/>
      <c r="N11" s="13"/>
      <c r="O11" s="13"/>
    </row>
    <row r="12" customFormat="false" ht="13.5" hidden="false" customHeight="false" outlineLevel="0" collapsed="false">
      <c r="A12" s="131"/>
      <c r="B12" s="70" t="s">
        <v>66</v>
      </c>
      <c r="C12" s="70" t="s">
        <v>67</v>
      </c>
      <c r="D12" s="70" t="s">
        <v>67</v>
      </c>
      <c r="E12" s="71" t="s">
        <v>67</v>
      </c>
      <c r="F12" s="72" t="s">
        <v>66</v>
      </c>
      <c r="G12" s="70" t="s">
        <v>67</v>
      </c>
      <c r="H12" s="70" t="s">
        <v>67</v>
      </c>
      <c r="I12" s="70" t="s">
        <v>67</v>
      </c>
      <c r="J12" s="72" t="s">
        <v>68</v>
      </c>
      <c r="K12" s="73" t="s">
        <v>69</v>
      </c>
      <c r="L12" s="71" t="s">
        <v>70</v>
      </c>
      <c r="M12" s="13"/>
      <c r="N12" s="13"/>
      <c r="O12" s="13"/>
    </row>
    <row r="13" customFormat="false" ht="13.5" hidden="false" customHeight="false" outlineLevel="0" collapsed="false">
      <c r="A13" s="131"/>
      <c r="B13" s="74" t="s">
        <v>71</v>
      </c>
      <c r="C13" s="172" t="s">
        <v>71</v>
      </c>
      <c r="D13" s="172" t="s">
        <v>72</v>
      </c>
      <c r="E13" s="76" t="s">
        <v>73</v>
      </c>
      <c r="F13" s="77" t="s">
        <v>71</v>
      </c>
      <c r="G13" s="75" t="s">
        <v>71</v>
      </c>
      <c r="H13" s="75" t="s">
        <v>72</v>
      </c>
      <c r="I13" s="75" t="s">
        <v>73</v>
      </c>
      <c r="J13" s="78" t="s">
        <v>72</v>
      </c>
      <c r="K13" s="74" t="s">
        <v>73</v>
      </c>
      <c r="L13" s="76" t="s">
        <v>74</v>
      </c>
      <c r="M13" s="13"/>
      <c r="N13" s="13"/>
      <c r="O13" s="13"/>
    </row>
    <row r="14" customFormat="false" ht="12.75" hidden="false" customHeight="true" outlineLevel="0" collapsed="false">
      <c r="A14" s="79" t="s">
        <v>75</v>
      </c>
      <c r="B14" s="136" t="n">
        <v>1528.6</v>
      </c>
      <c r="C14" s="132" t="n">
        <v>1057</v>
      </c>
      <c r="D14" s="160" t="n">
        <f aca="false">E14/C14*1000</f>
        <v>13617</v>
      </c>
      <c r="E14" s="134" t="n">
        <v>14393</v>
      </c>
      <c r="F14" s="135" t="n">
        <v>1678.6</v>
      </c>
      <c r="G14" s="133" t="n">
        <f aca="false">F14*0.68</f>
        <v>1141</v>
      </c>
      <c r="H14" s="133" t="n">
        <f aca="false">J14*1.165</f>
        <v>15864</v>
      </c>
      <c r="I14" s="203" t="n">
        <f aca="false">G14*H14/1000</f>
        <v>18101</v>
      </c>
      <c r="J14" s="138" t="n">
        <f aca="false">D14</f>
        <v>13617</v>
      </c>
      <c r="K14" s="137" t="n">
        <f aca="false">G14*J14/1000</f>
        <v>15537</v>
      </c>
      <c r="L14" s="139" t="n">
        <f aca="false">K14/E14*100</f>
        <v>107.9</v>
      </c>
      <c r="M14" s="13"/>
      <c r="N14" s="13"/>
      <c r="O14" s="13"/>
    </row>
    <row r="15" customFormat="false" ht="12.75" hidden="false" customHeight="true" outlineLevel="0" collapsed="false">
      <c r="A15" s="87" t="s">
        <v>76</v>
      </c>
      <c r="B15" s="142" t="n">
        <v>95</v>
      </c>
      <c r="C15" s="140" t="n">
        <v>100</v>
      </c>
      <c r="D15" s="160" t="n">
        <f aca="false">E15/C15*1000</f>
        <v>40450</v>
      </c>
      <c r="E15" s="143" t="n">
        <v>4045</v>
      </c>
      <c r="F15" s="141" t="n">
        <v>240</v>
      </c>
      <c r="G15" s="142" t="n">
        <f aca="false">F15*0.6</f>
        <v>144</v>
      </c>
      <c r="H15" s="133" t="n">
        <f aca="false">J15*1.165</f>
        <v>35873</v>
      </c>
      <c r="I15" s="203" t="n">
        <f aca="false">G15*H15/1000</f>
        <v>5166</v>
      </c>
      <c r="J15" s="138" t="n">
        <v>30792</v>
      </c>
      <c r="K15" s="137" t="n">
        <f aca="false">G15*J15/1000</f>
        <v>4434</v>
      </c>
      <c r="L15" s="139" t="n">
        <f aca="false">K15/E15*100</f>
        <v>109.6</v>
      </c>
      <c r="M15" s="13"/>
      <c r="N15" s="13"/>
      <c r="O15" s="13"/>
    </row>
    <row r="16" customFormat="false" ht="14.25" hidden="false" customHeight="true" outlineLevel="0" collapsed="false">
      <c r="A16" s="87" t="s">
        <v>77</v>
      </c>
      <c r="B16" s="142" t="n">
        <v>36</v>
      </c>
      <c r="C16" s="142"/>
      <c r="D16" s="133"/>
      <c r="E16" s="143"/>
      <c r="F16" s="141" t="n">
        <v>224.4</v>
      </c>
      <c r="G16" s="142" t="n">
        <f aca="false">F16*0.6</f>
        <v>134.64</v>
      </c>
      <c r="H16" s="133" t="n">
        <f aca="false">J16*1.165</f>
        <v>46657</v>
      </c>
      <c r="I16" s="203" t="n">
        <f aca="false">G16*H16/1000</f>
        <v>6282</v>
      </c>
      <c r="J16" s="138" t="n">
        <v>40049</v>
      </c>
      <c r="K16" s="137" t="n">
        <f aca="false">G16*J16/1000</f>
        <v>5392</v>
      </c>
      <c r="L16" s="139" t="e">
        <f aca="false">K16/E16*100</f>
        <v>#DIV/0!</v>
      </c>
      <c r="M16" s="13"/>
      <c r="N16" s="13"/>
      <c r="O16" s="13"/>
    </row>
    <row r="17" customFormat="false" ht="14.25" hidden="true" customHeight="true" outlineLevel="0" collapsed="false">
      <c r="A17" s="87" t="s">
        <v>78</v>
      </c>
      <c r="B17" s="142"/>
      <c r="C17" s="142"/>
      <c r="D17" s="133" t="e">
        <f aca="false">E17/C17*1000</f>
        <v>#DIV/0!</v>
      </c>
      <c r="E17" s="143"/>
      <c r="F17" s="141"/>
      <c r="G17" s="142"/>
      <c r="H17" s="133"/>
      <c r="I17" s="203" t="n">
        <f aca="false">G17*H17/1000</f>
        <v>0</v>
      </c>
      <c r="J17" s="138" t="e">
        <f aca="false">D17</f>
        <v>#DIV/0!</v>
      </c>
      <c r="K17" s="137" t="e">
        <f aca="false">G17*J17/1000</f>
        <v>#DIV/0!</v>
      </c>
      <c r="L17" s="139" t="e">
        <f aca="false">K17/E17*100</f>
        <v>#DIV/0!</v>
      </c>
      <c r="M17" s="13"/>
      <c r="N17" s="13"/>
      <c r="O17" s="13"/>
    </row>
    <row r="18" customFormat="false" ht="14.25" hidden="true" customHeight="true" outlineLevel="0" collapsed="false">
      <c r="A18" s="87" t="s">
        <v>79</v>
      </c>
      <c r="B18" s="142"/>
      <c r="C18" s="142"/>
      <c r="D18" s="133" t="e">
        <f aca="false">E18/C18*1000</f>
        <v>#DIV/0!</v>
      </c>
      <c r="E18" s="143"/>
      <c r="F18" s="141"/>
      <c r="G18" s="142"/>
      <c r="H18" s="133"/>
      <c r="I18" s="203" t="n">
        <f aca="false">G18*H18/1000</f>
        <v>0</v>
      </c>
      <c r="J18" s="138" t="e">
        <f aca="false">D18</f>
        <v>#DIV/0!</v>
      </c>
      <c r="K18" s="137" t="e">
        <f aca="false">G18*J18/1000</f>
        <v>#DIV/0!</v>
      </c>
      <c r="L18" s="139" t="e">
        <f aca="false">K18/E18*100</f>
        <v>#DIV/0!</v>
      </c>
      <c r="M18" s="13"/>
      <c r="N18" s="13"/>
      <c r="O18" s="13"/>
    </row>
    <row r="19" customFormat="false" ht="14.25" hidden="true" customHeight="true" outlineLevel="0" collapsed="false">
      <c r="A19" s="87" t="s">
        <v>80</v>
      </c>
      <c r="B19" s="142"/>
      <c r="C19" s="142"/>
      <c r="D19" s="133" t="e">
        <f aca="false">E19/C19*1000</f>
        <v>#DIV/0!</v>
      </c>
      <c r="E19" s="143"/>
      <c r="F19" s="141"/>
      <c r="G19" s="142"/>
      <c r="H19" s="133"/>
      <c r="I19" s="203" t="n">
        <f aca="false">G19*H19/1000</f>
        <v>0</v>
      </c>
      <c r="J19" s="138" t="e">
        <f aca="false">D19</f>
        <v>#DIV/0!</v>
      </c>
      <c r="K19" s="137" t="e">
        <f aca="false">G19*J19/1000</f>
        <v>#DIV/0!</v>
      </c>
      <c r="L19" s="139" t="e">
        <f aca="false">K19/E19*100</f>
        <v>#DIV/0!</v>
      </c>
      <c r="M19" s="13"/>
      <c r="N19" s="13"/>
      <c r="O19" s="13"/>
    </row>
    <row r="20" customFormat="false" ht="12.75" hidden="true" customHeight="true" outlineLevel="0" collapsed="false">
      <c r="A20" s="87" t="s">
        <v>81</v>
      </c>
      <c r="B20" s="142"/>
      <c r="C20" s="142"/>
      <c r="D20" s="133" t="e">
        <f aca="false">E20/C20*1000</f>
        <v>#DIV/0!</v>
      </c>
      <c r="E20" s="143"/>
      <c r="F20" s="141"/>
      <c r="G20" s="142"/>
      <c r="H20" s="133"/>
      <c r="I20" s="203" t="n">
        <f aca="false">G20*H20/1000</f>
        <v>0</v>
      </c>
      <c r="J20" s="138" t="e">
        <f aca="false">D20</f>
        <v>#DIV/0!</v>
      </c>
      <c r="K20" s="137" t="e">
        <f aca="false">G20*J20/1000</f>
        <v>#DIV/0!</v>
      </c>
      <c r="L20" s="139" t="e">
        <f aca="false">K20/E20*100</f>
        <v>#DIV/0!</v>
      </c>
      <c r="M20" s="13"/>
      <c r="N20" s="13"/>
      <c r="O20" s="13"/>
    </row>
    <row r="21" customFormat="false" ht="12.75" hidden="true" customHeight="true" outlineLevel="0" collapsed="false">
      <c r="A21" s="87" t="s">
        <v>82</v>
      </c>
      <c r="B21" s="142"/>
      <c r="C21" s="142"/>
      <c r="D21" s="133" t="e">
        <f aca="false">E21/C21*1000</f>
        <v>#DIV/0!</v>
      </c>
      <c r="E21" s="143"/>
      <c r="F21" s="141"/>
      <c r="G21" s="142"/>
      <c r="H21" s="133"/>
      <c r="I21" s="203" t="n">
        <f aca="false">G21*H21/1000</f>
        <v>0</v>
      </c>
      <c r="J21" s="138" t="e">
        <f aca="false">D21</f>
        <v>#DIV/0!</v>
      </c>
      <c r="K21" s="137" t="e">
        <f aca="false">G21*J21/1000</f>
        <v>#DIV/0!</v>
      </c>
      <c r="L21" s="139" t="e">
        <f aca="false">K21/E21*100</f>
        <v>#DIV/0!</v>
      </c>
      <c r="M21" s="13"/>
      <c r="N21" s="13"/>
      <c r="O21" s="13"/>
    </row>
    <row r="22" customFormat="false" ht="14.25" hidden="true" customHeight="true" outlineLevel="0" collapsed="false">
      <c r="A22" s="87" t="s">
        <v>83</v>
      </c>
      <c r="B22" s="142"/>
      <c r="C22" s="142"/>
      <c r="D22" s="133" t="e">
        <f aca="false">E22/C22*1000</f>
        <v>#DIV/0!</v>
      </c>
      <c r="E22" s="143"/>
      <c r="F22" s="141"/>
      <c r="G22" s="142"/>
      <c r="H22" s="133"/>
      <c r="I22" s="203" t="n">
        <f aca="false">G22*H22/1000</f>
        <v>0</v>
      </c>
      <c r="J22" s="138" t="e">
        <f aca="false">D22</f>
        <v>#DIV/0!</v>
      </c>
      <c r="K22" s="137" t="e">
        <f aca="false">G22*J22/1000</f>
        <v>#DIV/0!</v>
      </c>
      <c r="L22" s="139" t="e">
        <f aca="false">K22/E22*100</f>
        <v>#DIV/0!</v>
      </c>
      <c r="M22" s="13"/>
      <c r="N22" s="13"/>
      <c r="O22" s="13"/>
    </row>
    <row r="23" customFormat="false" ht="14.25" hidden="true" customHeight="true" outlineLevel="0" collapsed="false">
      <c r="A23" s="87" t="s">
        <v>84</v>
      </c>
      <c r="B23" s="142"/>
      <c r="C23" s="142"/>
      <c r="D23" s="133" t="e">
        <f aca="false">E23/C23*1000</f>
        <v>#DIV/0!</v>
      </c>
      <c r="E23" s="143"/>
      <c r="F23" s="141"/>
      <c r="G23" s="142"/>
      <c r="H23" s="133"/>
      <c r="I23" s="203" t="n">
        <f aca="false">G23*H23/1000</f>
        <v>0</v>
      </c>
      <c r="J23" s="138" t="e">
        <f aca="false">D23</f>
        <v>#DIV/0!</v>
      </c>
      <c r="K23" s="137" t="e">
        <f aca="false">G23*J23/1000</f>
        <v>#DIV/0!</v>
      </c>
      <c r="L23" s="139" t="e">
        <f aca="false">K23/E23*100</f>
        <v>#DIV/0!</v>
      </c>
      <c r="M23" s="13"/>
      <c r="N23" s="13"/>
      <c r="O23" s="13"/>
    </row>
    <row r="24" customFormat="false" ht="14.25" hidden="true" customHeight="true" outlineLevel="0" collapsed="false">
      <c r="A24" s="87" t="s">
        <v>85</v>
      </c>
      <c r="B24" s="144"/>
      <c r="C24" s="144"/>
      <c r="D24" s="133" t="e">
        <f aca="false">E24/C24*1000</f>
        <v>#DIV/0!</v>
      </c>
      <c r="E24" s="143"/>
      <c r="F24" s="145"/>
      <c r="G24" s="144"/>
      <c r="H24" s="133"/>
      <c r="I24" s="203" t="n">
        <f aca="false">G24*H24/1000</f>
        <v>0</v>
      </c>
      <c r="J24" s="138" t="e">
        <f aca="false">D24</f>
        <v>#DIV/0!</v>
      </c>
      <c r="K24" s="137" t="e">
        <f aca="false">G24*J24/1000</f>
        <v>#DIV/0!</v>
      </c>
      <c r="L24" s="139" t="e">
        <f aca="false">K24/E24*100</f>
        <v>#DIV/0!</v>
      </c>
      <c r="M24" s="13"/>
      <c r="N24" s="13"/>
      <c r="O24" s="13"/>
    </row>
    <row r="25" customFormat="false" ht="14.25" hidden="true" customHeight="true" outlineLevel="0" collapsed="false">
      <c r="A25" s="87" t="s">
        <v>86</v>
      </c>
      <c r="B25" s="144"/>
      <c r="C25" s="144"/>
      <c r="D25" s="133" t="e">
        <f aca="false">E25/C25*1000</f>
        <v>#DIV/0!</v>
      </c>
      <c r="E25" s="143"/>
      <c r="F25" s="145"/>
      <c r="G25" s="144"/>
      <c r="H25" s="144"/>
      <c r="I25" s="137"/>
      <c r="J25" s="147"/>
      <c r="K25" s="137"/>
      <c r="L25" s="139" t="e">
        <f aca="false">K25/E25*100</f>
        <v>#DIV/0!</v>
      </c>
      <c r="M25" s="13"/>
      <c r="N25" s="13"/>
      <c r="O25" s="13"/>
    </row>
    <row r="26" customFormat="false" ht="25.5" hidden="true" customHeight="false" outlineLevel="0" collapsed="false">
      <c r="A26" s="92" t="s">
        <v>87</v>
      </c>
      <c r="B26" s="93" t="s">
        <v>88</v>
      </c>
      <c r="C26" s="93" t="s">
        <v>88</v>
      </c>
      <c r="D26" s="93" t="s">
        <v>88</v>
      </c>
      <c r="E26" s="146"/>
      <c r="F26" s="95" t="s">
        <v>88</v>
      </c>
      <c r="G26" s="93" t="s">
        <v>88</v>
      </c>
      <c r="H26" s="93" t="s">
        <v>88</v>
      </c>
      <c r="I26" s="133"/>
      <c r="J26" s="97" t="s">
        <v>88</v>
      </c>
      <c r="K26" s="133"/>
      <c r="L26" s="139" t="e">
        <f aca="false">K26/E26*100</f>
        <v>#DIV/0!</v>
      </c>
      <c r="M26" s="13"/>
      <c r="N26" s="13"/>
      <c r="O26" s="13"/>
    </row>
    <row r="27" customFormat="false" ht="36.75" hidden="true" customHeight="true" outlineLevel="0" collapsed="false">
      <c r="A27" s="98" t="s">
        <v>89</v>
      </c>
      <c r="B27" s="99" t="s">
        <v>88</v>
      </c>
      <c r="C27" s="99" t="s">
        <v>88</v>
      </c>
      <c r="D27" s="99" t="s">
        <v>88</v>
      </c>
      <c r="E27" s="146"/>
      <c r="F27" s="100" t="s">
        <v>88</v>
      </c>
      <c r="G27" s="99" t="s">
        <v>88</v>
      </c>
      <c r="H27" s="99" t="s">
        <v>88</v>
      </c>
      <c r="I27" s="133"/>
      <c r="J27" s="100" t="s">
        <v>88</v>
      </c>
      <c r="K27" s="133"/>
      <c r="L27" s="139" t="e">
        <f aca="false">K27/E27*100</f>
        <v>#DIV/0!</v>
      </c>
      <c r="M27" s="13"/>
      <c r="N27" s="13"/>
      <c r="O27" s="13"/>
    </row>
    <row r="28" customFormat="false" ht="38.25" hidden="true" customHeight="true" outlineLevel="0" collapsed="false">
      <c r="A28" s="101" t="s">
        <v>90</v>
      </c>
      <c r="B28" s="99" t="s">
        <v>88</v>
      </c>
      <c r="C28" s="99" t="s">
        <v>88</v>
      </c>
      <c r="D28" s="99" t="s">
        <v>88</v>
      </c>
      <c r="E28" s="143" t="n">
        <f aca="false">SUM(E29:E33)</f>
        <v>0</v>
      </c>
      <c r="F28" s="100" t="s">
        <v>88</v>
      </c>
      <c r="G28" s="99" t="s">
        <v>88</v>
      </c>
      <c r="H28" s="99" t="s">
        <v>88</v>
      </c>
      <c r="I28" s="137" t="n">
        <f aca="false">SUM(I29:I33)</f>
        <v>0</v>
      </c>
      <c r="J28" s="100" t="s">
        <v>88</v>
      </c>
      <c r="K28" s="137" t="n">
        <f aca="false">SUM(K29:K33)</f>
        <v>0</v>
      </c>
      <c r="L28" s="139" t="e">
        <f aca="false">K28/E28*100</f>
        <v>#DIV/0!</v>
      </c>
      <c r="M28" s="13"/>
      <c r="N28" s="13"/>
      <c r="O28" s="13"/>
    </row>
    <row r="29" customFormat="false" ht="12.75" hidden="true" customHeight="false" outlineLevel="0" collapsed="false">
      <c r="A29" s="102" t="s">
        <v>83</v>
      </c>
      <c r="B29" s="99"/>
      <c r="C29" s="99"/>
      <c r="D29" s="99"/>
      <c r="E29" s="143" t="n">
        <f aca="false">C29*D29/1000</f>
        <v>0</v>
      </c>
      <c r="F29" s="100"/>
      <c r="G29" s="99"/>
      <c r="H29" s="99"/>
      <c r="I29" s="137" t="n">
        <f aca="false">G29*H29/1000</f>
        <v>0</v>
      </c>
      <c r="J29" s="147" t="n">
        <f aca="false">D29</f>
        <v>0</v>
      </c>
      <c r="K29" s="137" t="n">
        <f aca="false">J29*G29/1000</f>
        <v>0</v>
      </c>
      <c r="L29" s="139" t="e">
        <f aca="false">K29/E29*100</f>
        <v>#DIV/0!</v>
      </c>
      <c r="M29" s="13"/>
      <c r="N29" s="13"/>
      <c r="O29" s="13"/>
    </row>
    <row r="30" customFormat="false" ht="12.75" hidden="true" customHeight="false" outlineLevel="0" collapsed="false">
      <c r="A30" s="102" t="s">
        <v>79</v>
      </c>
      <c r="B30" s="99"/>
      <c r="C30" s="99"/>
      <c r="D30" s="99"/>
      <c r="E30" s="143" t="n">
        <f aca="false">C30*D30/1000</f>
        <v>0</v>
      </c>
      <c r="F30" s="100"/>
      <c r="G30" s="99"/>
      <c r="H30" s="99"/>
      <c r="I30" s="137" t="n">
        <f aca="false">G30*H30/1000</f>
        <v>0</v>
      </c>
      <c r="J30" s="147" t="n">
        <f aca="false">D30</f>
        <v>0</v>
      </c>
      <c r="K30" s="137" t="n">
        <f aca="false">J30*G30/1000</f>
        <v>0</v>
      </c>
      <c r="L30" s="139" t="e">
        <f aca="false">K30/E30*100</f>
        <v>#DIV/0!</v>
      </c>
      <c r="M30" s="13"/>
      <c r="N30" s="13"/>
      <c r="O30" s="13"/>
    </row>
    <row r="31" customFormat="false" ht="12.75" hidden="true" customHeight="false" outlineLevel="0" collapsed="false">
      <c r="A31" s="102" t="s">
        <v>80</v>
      </c>
      <c r="B31" s="99"/>
      <c r="C31" s="99"/>
      <c r="D31" s="99"/>
      <c r="E31" s="143" t="n">
        <f aca="false">C31*D31/1000</f>
        <v>0</v>
      </c>
      <c r="F31" s="100"/>
      <c r="G31" s="99"/>
      <c r="H31" s="99"/>
      <c r="I31" s="137" t="n">
        <f aca="false">G31*H31/1000</f>
        <v>0</v>
      </c>
      <c r="J31" s="147" t="n">
        <f aca="false">D31</f>
        <v>0</v>
      </c>
      <c r="K31" s="137" t="n">
        <f aca="false">J31*G31/1000</f>
        <v>0</v>
      </c>
      <c r="L31" s="139" t="e">
        <f aca="false">K31/E31*100</f>
        <v>#DIV/0!</v>
      </c>
      <c r="M31" s="13"/>
      <c r="N31" s="13"/>
      <c r="O31" s="13"/>
    </row>
    <row r="32" customFormat="false" ht="12.75" hidden="true" customHeight="false" outlineLevel="0" collapsed="false">
      <c r="A32" s="102" t="s">
        <v>81</v>
      </c>
      <c r="B32" s="99"/>
      <c r="C32" s="99"/>
      <c r="D32" s="99"/>
      <c r="E32" s="143" t="n">
        <f aca="false">C32*D32/1000</f>
        <v>0</v>
      </c>
      <c r="F32" s="100"/>
      <c r="G32" s="99"/>
      <c r="H32" s="99"/>
      <c r="I32" s="137" t="n">
        <f aca="false">G32*H32/1000</f>
        <v>0</v>
      </c>
      <c r="J32" s="147" t="n">
        <f aca="false">D32</f>
        <v>0</v>
      </c>
      <c r="K32" s="137" t="n">
        <f aca="false">J32*G32/1000</f>
        <v>0</v>
      </c>
      <c r="L32" s="139" t="e">
        <f aca="false">K32/E32*100</f>
        <v>#DIV/0!</v>
      </c>
      <c r="M32" s="13"/>
      <c r="N32" s="13"/>
      <c r="O32" s="13"/>
    </row>
    <row r="33" customFormat="false" ht="13.5" hidden="true" customHeight="false" outlineLevel="0" collapsed="false">
      <c r="A33" s="103" t="s">
        <v>82</v>
      </c>
      <c r="B33" s="148"/>
      <c r="C33" s="148"/>
      <c r="D33" s="148"/>
      <c r="E33" s="149" t="n">
        <f aca="false">C33*D33/1000</f>
        <v>0</v>
      </c>
      <c r="F33" s="150"/>
      <c r="G33" s="148"/>
      <c r="H33" s="148"/>
      <c r="I33" s="151" t="n">
        <f aca="false">G33*H33/1000</f>
        <v>0</v>
      </c>
      <c r="J33" s="152" t="n">
        <f aca="false">D33</f>
        <v>0</v>
      </c>
      <c r="K33" s="151" t="n">
        <f aca="false">J33*G33/1000</f>
        <v>0</v>
      </c>
      <c r="L33" s="139" t="e">
        <f aca="false">K33/E33*100</f>
        <v>#DIV/0!</v>
      </c>
      <c r="M33" s="13"/>
      <c r="N33" s="13"/>
      <c r="O33" s="13"/>
    </row>
    <row r="34" customFormat="false" ht="77.25" hidden="false" customHeight="true" outlineLevel="0" collapsed="false">
      <c r="A34" s="110" t="s">
        <v>135</v>
      </c>
      <c r="B34" s="111" t="s">
        <v>88</v>
      </c>
      <c r="C34" s="111" t="s">
        <v>88</v>
      </c>
      <c r="D34" s="111" t="s">
        <v>88</v>
      </c>
      <c r="E34" s="153" t="n">
        <f aca="false">E14+E15+E16+E18+E19+E20+E21+E22+E23+E26+E27+E28+E25+E17+E24</f>
        <v>18438</v>
      </c>
      <c r="F34" s="113" t="s">
        <v>88</v>
      </c>
      <c r="G34" s="111" t="s">
        <v>88</v>
      </c>
      <c r="H34" s="111" t="s">
        <v>88</v>
      </c>
      <c r="I34" s="157" t="n">
        <f aca="false">I14+I15+I16+I18+I19+I20+I21+I22+I23+I26+I27+I28+I25+I17+I24</f>
        <v>29549</v>
      </c>
      <c r="J34" s="113" t="s">
        <v>88</v>
      </c>
      <c r="K34" s="157" t="n">
        <f aca="false">K14+K15+K16</f>
        <v>25363</v>
      </c>
      <c r="L34" s="139" t="n">
        <f aca="false">K34/E34*100</f>
        <v>137.6</v>
      </c>
      <c r="M34" s="13"/>
      <c r="N34" s="13"/>
      <c r="O34" s="13"/>
    </row>
    <row r="35" customFormat="false" ht="12.75" hidden="tru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</row>
    <row r="36" customFormat="false" ht="12.75" hidden="tru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</row>
    <row r="37" customFormat="false" ht="12.75" hidden="tru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</row>
    <row r="38" customFormat="false" ht="12.75" hidden="tru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16" t="s">
        <v>92</v>
      </c>
      <c r="J40" s="116"/>
      <c r="K40" s="116"/>
      <c r="L40" s="116"/>
      <c r="M40" s="116"/>
      <c r="N40" s="116"/>
      <c r="O40" s="13"/>
    </row>
    <row r="41" customFormat="false" ht="12.75" hidden="false" customHeight="false" outlineLevel="0" collapsed="false">
      <c r="A41" s="13" t="s">
        <v>47</v>
      </c>
      <c r="B41" s="13"/>
      <c r="C41" s="13"/>
      <c r="D41" s="29" t="str">
        <f aca="false">D6</f>
        <v>Пригородненский с/с</v>
      </c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</row>
    <row r="42" customFormat="false" ht="12.75" hidden="false" customHeight="false" outlineLevel="0" collapsed="false">
      <c r="A42" s="61" t="s">
        <v>49</v>
      </c>
      <c r="B42" s="13"/>
      <c r="C42" s="13"/>
      <c r="D42" s="29" t="str">
        <f aca="false">D7</f>
        <v>ООО "НБС-АГРО"</v>
      </c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2.75" hidden="false" customHeight="true" outlineLevel="0" collapsed="false">
      <c r="A44" s="131"/>
      <c r="B44" s="63" t="s">
        <v>131</v>
      </c>
      <c r="C44" s="63"/>
      <c r="D44" s="63"/>
      <c r="E44" s="63"/>
      <c r="F44" s="63"/>
      <c r="G44" s="63"/>
      <c r="H44" s="63"/>
      <c r="I44" s="64" t="s">
        <v>139</v>
      </c>
      <c r="J44" s="64"/>
      <c r="K44" s="64"/>
      <c r="L44" s="64"/>
      <c r="M44" s="64"/>
      <c r="N44" s="64"/>
      <c r="O44" s="64"/>
    </row>
    <row r="45" customFormat="false" ht="13.5" hidden="false" customHeight="false" outlineLevel="0" collapsed="false">
      <c r="A45" s="131"/>
      <c r="B45" s="65" t="s">
        <v>95</v>
      </c>
      <c r="C45" s="65" t="s">
        <v>53</v>
      </c>
      <c r="D45" s="65" t="s">
        <v>55</v>
      </c>
      <c r="E45" s="69" t="s">
        <v>56</v>
      </c>
      <c r="F45" s="65" t="s">
        <v>57</v>
      </c>
      <c r="G45" s="69" t="s">
        <v>58</v>
      </c>
      <c r="H45" s="117" t="s">
        <v>59</v>
      </c>
      <c r="I45" s="68" t="s">
        <v>95</v>
      </c>
      <c r="J45" s="65" t="s">
        <v>53</v>
      </c>
      <c r="K45" s="65" t="s">
        <v>55</v>
      </c>
      <c r="L45" s="69" t="s">
        <v>56</v>
      </c>
      <c r="M45" s="69" t="s">
        <v>57</v>
      </c>
      <c r="N45" s="69" t="s">
        <v>58</v>
      </c>
      <c r="O45" s="117" t="s">
        <v>59</v>
      </c>
    </row>
    <row r="46" customFormat="false" ht="13.5" hidden="false" customHeight="false" outlineLevel="0" collapsed="false">
      <c r="A46" s="131"/>
      <c r="B46" s="70" t="s">
        <v>96</v>
      </c>
      <c r="C46" s="70" t="s">
        <v>61</v>
      </c>
      <c r="D46" s="70" t="s">
        <v>61</v>
      </c>
      <c r="E46" s="73" t="s">
        <v>62</v>
      </c>
      <c r="F46" s="70" t="s">
        <v>63</v>
      </c>
      <c r="G46" s="73" t="s">
        <v>64</v>
      </c>
      <c r="H46" s="118" t="s">
        <v>65</v>
      </c>
      <c r="I46" s="72" t="s">
        <v>96</v>
      </c>
      <c r="J46" s="70" t="s">
        <v>61</v>
      </c>
      <c r="K46" s="70" t="s">
        <v>61</v>
      </c>
      <c r="L46" s="73" t="s">
        <v>62</v>
      </c>
      <c r="M46" s="73" t="s">
        <v>63</v>
      </c>
      <c r="N46" s="73" t="s">
        <v>64</v>
      </c>
      <c r="O46" s="118" t="s">
        <v>65</v>
      </c>
    </row>
    <row r="47" customFormat="false" ht="13.5" hidden="false" customHeight="false" outlineLevel="0" collapsed="false">
      <c r="A47" s="131"/>
      <c r="B47" s="70" t="s">
        <v>71</v>
      </c>
      <c r="C47" s="70" t="s">
        <v>67</v>
      </c>
      <c r="D47" s="70" t="s">
        <v>67</v>
      </c>
      <c r="E47" s="73" t="s">
        <v>67</v>
      </c>
      <c r="F47" s="70" t="s">
        <v>68</v>
      </c>
      <c r="G47" s="73" t="s">
        <v>69</v>
      </c>
      <c r="H47" s="118" t="s">
        <v>70</v>
      </c>
      <c r="I47" s="72" t="s">
        <v>71</v>
      </c>
      <c r="J47" s="70" t="s">
        <v>67</v>
      </c>
      <c r="K47" s="70" t="s">
        <v>67</v>
      </c>
      <c r="L47" s="73" t="s">
        <v>67</v>
      </c>
      <c r="M47" s="73" t="s">
        <v>68</v>
      </c>
      <c r="N47" s="73" t="s">
        <v>69</v>
      </c>
      <c r="O47" s="118" t="s">
        <v>70</v>
      </c>
    </row>
    <row r="48" customFormat="false" ht="13.5" hidden="false" customHeight="false" outlineLevel="0" collapsed="false">
      <c r="A48" s="131"/>
      <c r="B48" s="119"/>
      <c r="C48" s="120" t="s">
        <v>71</v>
      </c>
      <c r="D48" s="75" t="s">
        <v>72</v>
      </c>
      <c r="E48" s="74" t="s">
        <v>73</v>
      </c>
      <c r="F48" s="75" t="s">
        <v>72</v>
      </c>
      <c r="G48" s="74" t="s">
        <v>73</v>
      </c>
      <c r="H48" s="121" t="s">
        <v>74</v>
      </c>
      <c r="I48" s="122"/>
      <c r="J48" s="120" t="s">
        <v>71</v>
      </c>
      <c r="K48" s="75" t="s">
        <v>72</v>
      </c>
      <c r="L48" s="74" t="s">
        <v>73</v>
      </c>
      <c r="M48" s="74" t="s">
        <v>72</v>
      </c>
      <c r="N48" s="74" t="s">
        <v>73</v>
      </c>
      <c r="O48" s="121" t="s">
        <v>74</v>
      </c>
    </row>
    <row r="49" customFormat="false" ht="13.5" hidden="false" customHeight="false" outlineLevel="0" collapsed="false">
      <c r="A49" s="79" t="s">
        <v>75</v>
      </c>
      <c r="B49" s="136" t="n">
        <v>1708</v>
      </c>
      <c r="C49" s="133" t="n">
        <f aca="false">B49*0.7</f>
        <v>1196</v>
      </c>
      <c r="D49" s="133" t="n">
        <f aca="false">F49*1.09</f>
        <v>17292</v>
      </c>
      <c r="E49" s="203" t="n">
        <f aca="false">C49*D49/1000</f>
        <v>20681</v>
      </c>
      <c r="F49" s="137" t="n">
        <f aca="false">H14</f>
        <v>15864</v>
      </c>
      <c r="G49" s="137" t="n">
        <f aca="false">C49*F49/1000</f>
        <v>18973</v>
      </c>
      <c r="H49" s="139" t="n">
        <f aca="false">G49/I14*100</f>
        <v>104.8</v>
      </c>
      <c r="I49" s="135" t="n">
        <v>1816</v>
      </c>
      <c r="J49" s="133" t="n">
        <f aca="false">I49*0.7</f>
        <v>1271</v>
      </c>
      <c r="K49" s="133" t="n">
        <f aca="false">M49*1.046</f>
        <v>18087</v>
      </c>
      <c r="L49" s="203" t="n">
        <f aca="false">J49*K49/1000</f>
        <v>22989</v>
      </c>
      <c r="M49" s="154" t="n">
        <f aca="false">D49</f>
        <v>17292</v>
      </c>
      <c r="N49" s="137" t="n">
        <f aca="false">J49*M49/1000</f>
        <v>21978</v>
      </c>
      <c r="O49" s="139" t="n">
        <f aca="false">N49/E49*100</f>
        <v>106.3</v>
      </c>
    </row>
    <row r="50" customFormat="false" ht="13.5" hidden="false" customHeight="false" outlineLevel="0" collapsed="false">
      <c r="A50" s="79" t="s">
        <v>77</v>
      </c>
      <c r="B50" s="136" t="n">
        <v>241</v>
      </c>
      <c r="C50" s="133" t="n">
        <f aca="false">B50*0.6</f>
        <v>145</v>
      </c>
      <c r="D50" s="133" t="n">
        <f aca="false">F50*1.09</f>
        <v>50856</v>
      </c>
      <c r="E50" s="203" t="n">
        <f aca="false">C50*D50/1000</f>
        <v>7374</v>
      </c>
      <c r="F50" s="137" t="n">
        <f aca="false">H16</f>
        <v>46657</v>
      </c>
      <c r="G50" s="137" t="n">
        <f aca="false">C50*F50/1000</f>
        <v>6765</v>
      </c>
      <c r="H50" s="139" t="n">
        <f aca="false">G50/I15*100</f>
        <v>131</v>
      </c>
      <c r="I50" s="135" t="n">
        <v>261</v>
      </c>
      <c r="J50" s="133" t="n">
        <f aca="false">I50*0.6</f>
        <v>157</v>
      </c>
      <c r="K50" s="133" t="n">
        <f aca="false">M50*1.046</f>
        <v>53195</v>
      </c>
      <c r="L50" s="203" t="n">
        <f aca="false">J50*K50/1000</f>
        <v>8352</v>
      </c>
      <c r="M50" s="154" t="n">
        <f aca="false">D50</f>
        <v>50856</v>
      </c>
      <c r="N50" s="137" t="n">
        <f aca="false">J50*M50/1000</f>
        <v>7984</v>
      </c>
      <c r="O50" s="139" t="n">
        <f aca="false">N50/E50*100</f>
        <v>108.3</v>
      </c>
    </row>
    <row r="51" customFormat="false" ht="27.75" hidden="false" customHeight="true" outlineLevel="0" collapsed="false">
      <c r="A51" s="87" t="s">
        <v>76</v>
      </c>
      <c r="B51" s="142" t="n">
        <v>258</v>
      </c>
      <c r="C51" s="142" t="n">
        <f aca="false">B51*0.6</f>
        <v>154.8</v>
      </c>
      <c r="D51" s="133" t="n">
        <f aca="false">F51*1.09</f>
        <v>39102</v>
      </c>
      <c r="E51" s="203" t="n">
        <f aca="false">C51*D51/1000</f>
        <v>6053</v>
      </c>
      <c r="F51" s="137" t="n">
        <f aca="false">H15</f>
        <v>35873</v>
      </c>
      <c r="G51" s="137" t="n">
        <f aca="false">C51*F51/1000</f>
        <v>5553</v>
      </c>
      <c r="H51" s="139" t="n">
        <f aca="false">G51/I15*100</f>
        <v>107.5</v>
      </c>
      <c r="I51" s="141" t="n">
        <v>279</v>
      </c>
      <c r="J51" s="133" t="n">
        <f aca="false">I51*0.6</f>
        <v>167</v>
      </c>
      <c r="K51" s="133" t="n">
        <f aca="false">M51*1.046</f>
        <v>40901</v>
      </c>
      <c r="L51" s="203" t="n">
        <f aca="false">J51*K51/1000</f>
        <v>6830</v>
      </c>
      <c r="M51" s="154" t="n">
        <f aca="false">D51</f>
        <v>39102</v>
      </c>
      <c r="N51" s="137" t="n">
        <f aca="false">J51*M51/1000</f>
        <v>6530</v>
      </c>
      <c r="O51" s="139" t="n">
        <f aca="false">N51/E51*100</f>
        <v>107.9</v>
      </c>
    </row>
    <row r="52" customFormat="false" ht="13.5" hidden="true" customHeight="false" outlineLevel="0" collapsed="false">
      <c r="A52" s="87" t="s">
        <v>77</v>
      </c>
      <c r="B52" s="142"/>
      <c r="C52" s="142"/>
      <c r="D52" s="133"/>
      <c r="E52" s="203" t="n">
        <f aca="false">C52*D52/1000</f>
        <v>0</v>
      </c>
      <c r="F52" s="137" t="n">
        <f aca="false">H16</f>
        <v>46657</v>
      </c>
      <c r="G52" s="137" t="n">
        <f aca="false">C52*F52/1000</f>
        <v>0</v>
      </c>
      <c r="H52" s="139" t="n">
        <f aca="false">G52/I16*100</f>
        <v>0</v>
      </c>
      <c r="I52" s="141"/>
      <c r="J52" s="142"/>
      <c r="K52" s="133"/>
      <c r="L52" s="203" t="n">
        <f aca="false">J52*K52/1000</f>
        <v>0</v>
      </c>
      <c r="M52" s="154" t="n">
        <f aca="false">D52</f>
        <v>0</v>
      </c>
      <c r="N52" s="137" t="n">
        <f aca="false">J52*M52/1000</f>
        <v>0</v>
      </c>
      <c r="O52" s="139" t="e">
        <f aca="false">N52/E52*100</f>
        <v>#DIV/0!</v>
      </c>
    </row>
    <row r="53" customFormat="false" ht="13.5" hidden="true" customHeight="false" outlineLevel="0" collapsed="false">
      <c r="A53" s="87" t="s">
        <v>78</v>
      </c>
      <c r="B53" s="142"/>
      <c r="C53" s="142"/>
      <c r="D53" s="133"/>
      <c r="E53" s="203" t="n">
        <f aca="false">C53*D53/1000</f>
        <v>0</v>
      </c>
      <c r="F53" s="137" t="n">
        <f aca="false">H17</f>
        <v>0</v>
      </c>
      <c r="G53" s="137" t="n">
        <f aca="false">C53*F53/1000</f>
        <v>0</v>
      </c>
      <c r="H53" s="139" t="e">
        <f aca="false">G53/I17*100</f>
        <v>#DIV/0!</v>
      </c>
      <c r="I53" s="141"/>
      <c r="J53" s="142"/>
      <c r="K53" s="133"/>
      <c r="L53" s="203" t="n">
        <f aca="false">J53*K53/1000</f>
        <v>0</v>
      </c>
      <c r="M53" s="154" t="n">
        <f aca="false">D53</f>
        <v>0</v>
      </c>
      <c r="N53" s="137" t="n">
        <f aca="false">J53*M53/1000</f>
        <v>0</v>
      </c>
      <c r="O53" s="139" t="e">
        <f aca="false">N53/E53*100</f>
        <v>#DIV/0!</v>
      </c>
    </row>
    <row r="54" customFormat="false" ht="13.5" hidden="true" customHeight="false" outlineLevel="0" collapsed="false">
      <c r="A54" s="87" t="s">
        <v>79</v>
      </c>
      <c r="B54" s="142"/>
      <c r="C54" s="142"/>
      <c r="D54" s="133"/>
      <c r="E54" s="203" t="n">
        <f aca="false">C54*D54/1000</f>
        <v>0</v>
      </c>
      <c r="F54" s="137" t="n">
        <f aca="false">H18</f>
        <v>0</v>
      </c>
      <c r="G54" s="137" t="n">
        <f aca="false">C54*F54/1000</f>
        <v>0</v>
      </c>
      <c r="H54" s="139" t="e">
        <f aca="false">G54/I18*100</f>
        <v>#DIV/0!</v>
      </c>
      <c r="I54" s="141"/>
      <c r="J54" s="142"/>
      <c r="K54" s="133"/>
      <c r="L54" s="203" t="n">
        <f aca="false">J54*K54/1000</f>
        <v>0</v>
      </c>
      <c r="M54" s="154" t="n">
        <f aca="false">D54</f>
        <v>0</v>
      </c>
      <c r="N54" s="137" t="n">
        <f aca="false">J54*M54/1000</f>
        <v>0</v>
      </c>
      <c r="O54" s="139" t="e">
        <f aca="false">N54/E54*100</f>
        <v>#DIV/0!</v>
      </c>
    </row>
    <row r="55" customFormat="false" ht="13.5" hidden="true" customHeight="false" outlineLevel="0" collapsed="false">
      <c r="A55" s="87" t="s">
        <v>80</v>
      </c>
      <c r="B55" s="142"/>
      <c r="C55" s="142"/>
      <c r="D55" s="133"/>
      <c r="E55" s="203" t="n">
        <f aca="false">C55*D55/1000</f>
        <v>0</v>
      </c>
      <c r="F55" s="137" t="n">
        <f aca="false">H19</f>
        <v>0</v>
      </c>
      <c r="G55" s="137" t="n">
        <f aca="false">C55*F55/1000</f>
        <v>0</v>
      </c>
      <c r="H55" s="139" t="e">
        <f aca="false">G55/I19*100</f>
        <v>#DIV/0!</v>
      </c>
      <c r="I55" s="141"/>
      <c r="J55" s="142"/>
      <c r="K55" s="133"/>
      <c r="L55" s="203" t="n">
        <f aca="false">J55*K55/1000</f>
        <v>0</v>
      </c>
      <c r="M55" s="154" t="n">
        <f aca="false">D55</f>
        <v>0</v>
      </c>
      <c r="N55" s="137" t="n">
        <f aca="false">J55*M55/1000</f>
        <v>0</v>
      </c>
      <c r="O55" s="139" t="e">
        <f aca="false">N55/E55*100</f>
        <v>#DIV/0!</v>
      </c>
    </row>
    <row r="56" customFormat="false" ht="13.5" hidden="true" customHeight="false" outlineLevel="0" collapsed="false">
      <c r="A56" s="87" t="s">
        <v>81</v>
      </c>
      <c r="B56" s="142"/>
      <c r="C56" s="142"/>
      <c r="D56" s="133"/>
      <c r="E56" s="203" t="n">
        <f aca="false">C56*D56/1000</f>
        <v>0</v>
      </c>
      <c r="F56" s="137" t="n">
        <f aca="false">H20</f>
        <v>0</v>
      </c>
      <c r="G56" s="137" t="n">
        <f aca="false">C56*F56/1000</f>
        <v>0</v>
      </c>
      <c r="H56" s="139" t="e">
        <f aca="false">G56/I20*100</f>
        <v>#DIV/0!</v>
      </c>
      <c r="I56" s="141"/>
      <c r="J56" s="142"/>
      <c r="K56" s="133"/>
      <c r="L56" s="203" t="n">
        <f aca="false">J56*K56/1000</f>
        <v>0</v>
      </c>
      <c r="M56" s="154" t="n">
        <f aca="false">D56</f>
        <v>0</v>
      </c>
      <c r="N56" s="137" t="n">
        <f aca="false">J56*M56/1000</f>
        <v>0</v>
      </c>
      <c r="O56" s="139" t="e">
        <f aca="false">N56/E56*100</f>
        <v>#DIV/0!</v>
      </c>
    </row>
    <row r="57" customFormat="false" ht="13.5" hidden="true" customHeight="false" outlineLevel="0" collapsed="false">
      <c r="A57" s="87" t="s">
        <v>82</v>
      </c>
      <c r="B57" s="142"/>
      <c r="C57" s="142"/>
      <c r="D57" s="133"/>
      <c r="E57" s="203" t="n">
        <f aca="false">C57*D57/1000</f>
        <v>0</v>
      </c>
      <c r="F57" s="137" t="n">
        <f aca="false">H21</f>
        <v>0</v>
      </c>
      <c r="G57" s="137" t="n">
        <f aca="false">C57*F57/1000</f>
        <v>0</v>
      </c>
      <c r="H57" s="139" t="e">
        <f aca="false">G57/I21*100</f>
        <v>#DIV/0!</v>
      </c>
      <c r="I57" s="141"/>
      <c r="J57" s="142"/>
      <c r="K57" s="133"/>
      <c r="L57" s="203" t="n">
        <f aca="false">J57*K57/1000</f>
        <v>0</v>
      </c>
      <c r="M57" s="154" t="n">
        <f aca="false">D57</f>
        <v>0</v>
      </c>
      <c r="N57" s="137" t="n">
        <f aca="false">J57*M57/1000</f>
        <v>0</v>
      </c>
      <c r="O57" s="139" t="e">
        <f aca="false">N57/E57*100</f>
        <v>#DIV/0!</v>
      </c>
    </row>
    <row r="58" customFormat="false" ht="13.5" hidden="true" customHeight="false" outlineLevel="0" collapsed="false">
      <c r="A58" s="87" t="s">
        <v>83</v>
      </c>
      <c r="B58" s="142"/>
      <c r="C58" s="142"/>
      <c r="D58" s="133"/>
      <c r="E58" s="203" t="n">
        <f aca="false">C58*D58/1000</f>
        <v>0</v>
      </c>
      <c r="F58" s="137" t="n">
        <f aca="false">H22</f>
        <v>0</v>
      </c>
      <c r="G58" s="137" t="n">
        <f aca="false">C58*F58/1000</f>
        <v>0</v>
      </c>
      <c r="H58" s="139" t="e">
        <f aca="false">G58/I22*100</f>
        <v>#DIV/0!</v>
      </c>
      <c r="I58" s="141"/>
      <c r="J58" s="142"/>
      <c r="K58" s="133"/>
      <c r="L58" s="203" t="n">
        <f aca="false">J58*K58/1000</f>
        <v>0</v>
      </c>
      <c r="M58" s="154" t="n">
        <f aca="false">D58</f>
        <v>0</v>
      </c>
      <c r="N58" s="137" t="n">
        <f aca="false">J58*M58/1000</f>
        <v>0</v>
      </c>
      <c r="O58" s="139" t="e">
        <f aca="false">N58/E58*100</f>
        <v>#DIV/0!</v>
      </c>
    </row>
    <row r="59" customFormat="false" ht="13.5" hidden="true" customHeight="false" outlineLevel="0" collapsed="false">
      <c r="A59" s="87" t="s">
        <v>84</v>
      </c>
      <c r="B59" s="142"/>
      <c r="C59" s="142"/>
      <c r="D59" s="133"/>
      <c r="E59" s="203" t="n">
        <f aca="false">C59*D59/1000</f>
        <v>0</v>
      </c>
      <c r="F59" s="137" t="n">
        <f aca="false">H23</f>
        <v>0</v>
      </c>
      <c r="G59" s="137" t="n">
        <f aca="false">C59*F59/1000</f>
        <v>0</v>
      </c>
      <c r="H59" s="139" t="e">
        <f aca="false">G59/I23*100</f>
        <v>#DIV/0!</v>
      </c>
      <c r="I59" s="141"/>
      <c r="J59" s="142"/>
      <c r="K59" s="133"/>
      <c r="L59" s="203" t="n">
        <f aca="false">J59*K59/1000</f>
        <v>0</v>
      </c>
      <c r="M59" s="154" t="n">
        <f aca="false">D59</f>
        <v>0</v>
      </c>
      <c r="N59" s="137" t="n">
        <f aca="false">J59*M59/1000</f>
        <v>0</v>
      </c>
      <c r="O59" s="139" t="e">
        <f aca="false">N59/E59*100</f>
        <v>#DIV/0!</v>
      </c>
    </row>
    <row r="60" customFormat="false" ht="12.75" hidden="true" customHeight="false" outlineLevel="0" collapsed="false">
      <c r="A60" s="87" t="s">
        <v>85</v>
      </c>
      <c r="B60" s="144"/>
      <c r="C60" s="144"/>
      <c r="D60" s="133"/>
      <c r="E60" s="137"/>
      <c r="F60" s="137" t="n">
        <f aca="false">H24</f>
        <v>0</v>
      </c>
      <c r="G60" s="137" t="n">
        <f aca="false">C60*F60/1000</f>
        <v>0</v>
      </c>
      <c r="H60" s="139" t="e">
        <f aca="false">G60/I24*100</f>
        <v>#DIV/0!</v>
      </c>
      <c r="I60" s="145"/>
      <c r="J60" s="144"/>
      <c r="K60" s="133"/>
      <c r="L60" s="203" t="n">
        <f aca="false">J60*K60/1000</f>
        <v>0</v>
      </c>
      <c r="M60" s="154" t="n">
        <f aca="false">D60</f>
        <v>0</v>
      </c>
      <c r="N60" s="137" t="n">
        <f aca="false">J60*M60/1000</f>
        <v>0</v>
      </c>
      <c r="O60" s="139" t="e">
        <f aca="false">N60/E60*100</f>
        <v>#DIV/0!</v>
      </c>
    </row>
    <row r="61" customFormat="false" ht="12.75" hidden="true" customHeight="false" outlineLevel="0" collapsed="false">
      <c r="A61" s="87" t="s">
        <v>86</v>
      </c>
      <c r="B61" s="144"/>
      <c r="C61" s="144"/>
      <c r="D61" s="144"/>
      <c r="E61" s="137"/>
      <c r="F61" s="137"/>
      <c r="G61" s="137"/>
      <c r="H61" s="139" t="e">
        <f aca="false">G61/I25*100</f>
        <v>#DIV/0!</v>
      </c>
      <c r="I61" s="145"/>
      <c r="J61" s="144"/>
      <c r="K61" s="133"/>
      <c r="L61" s="137"/>
      <c r="M61" s="154" t="n">
        <f aca="false">D61</f>
        <v>0</v>
      </c>
      <c r="N61" s="137"/>
      <c r="O61" s="139" t="e">
        <f aca="false">N61/E61*100</f>
        <v>#DIV/0!</v>
      </c>
    </row>
    <row r="62" customFormat="false" ht="25.5" hidden="true" customHeight="false" outlineLevel="0" collapsed="false">
      <c r="A62" s="92" t="s">
        <v>87</v>
      </c>
      <c r="B62" s="93" t="s">
        <v>88</v>
      </c>
      <c r="C62" s="93" t="s">
        <v>88</v>
      </c>
      <c r="D62" s="93" t="s">
        <v>88</v>
      </c>
      <c r="E62" s="133"/>
      <c r="F62" s="93" t="s">
        <v>88</v>
      </c>
      <c r="G62" s="133"/>
      <c r="H62" s="139" t="e">
        <f aca="false">G62/I26*100</f>
        <v>#DIV/0!</v>
      </c>
      <c r="I62" s="97" t="s">
        <v>88</v>
      </c>
      <c r="J62" s="93" t="s">
        <v>88</v>
      </c>
      <c r="K62" s="93" t="s">
        <v>88</v>
      </c>
      <c r="L62" s="133"/>
      <c r="M62" s="124" t="s">
        <v>88</v>
      </c>
      <c r="N62" s="133"/>
      <c r="O62" s="139" t="e">
        <f aca="false">N62/E62*100</f>
        <v>#DIV/0!</v>
      </c>
    </row>
    <row r="63" customFormat="false" ht="37.5" hidden="true" customHeight="true" outlineLevel="0" collapsed="false">
      <c r="A63" s="98" t="s">
        <v>97</v>
      </c>
      <c r="B63" s="99" t="s">
        <v>88</v>
      </c>
      <c r="C63" s="99" t="s">
        <v>88</v>
      </c>
      <c r="D63" s="99" t="s">
        <v>88</v>
      </c>
      <c r="E63" s="133"/>
      <c r="F63" s="99" t="s">
        <v>88</v>
      </c>
      <c r="G63" s="133"/>
      <c r="H63" s="139" t="e">
        <f aca="false">G63/I27*100</f>
        <v>#DIV/0!</v>
      </c>
      <c r="I63" s="100" t="s">
        <v>88</v>
      </c>
      <c r="J63" s="99" t="s">
        <v>88</v>
      </c>
      <c r="K63" s="99" t="s">
        <v>88</v>
      </c>
      <c r="L63" s="133"/>
      <c r="M63" s="125" t="s">
        <v>88</v>
      </c>
      <c r="N63" s="133"/>
      <c r="O63" s="139" t="e">
        <f aca="false">N63/E63*100</f>
        <v>#DIV/0!</v>
      </c>
    </row>
    <row r="64" customFormat="false" ht="38.25" hidden="true" customHeight="true" outlineLevel="0" collapsed="false">
      <c r="A64" s="98" t="s">
        <v>98</v>
      </c>
      <c r="B64" s="99" t="s">
        <v>88</v>
      </c>
      <c r="C64" s="99" t="s">
        <v>88</v>
      </c>
      <c r="D64" s="99" t="s">
        <v>88</v>
      </c>
      <c r="E64" s="137" t="n">
        <f aca="false">SUM(E65:E69)</f>
        <v>0</v>
      </c>
      <c r="F64" s="99" t="s">
        <v>88</v>
      </c>
      <c r="G64" s="137" t="n">
        <f aca="false">SUM(G65:G69)</f>
        <v>0</v>
      </c>
      <c r="H64" s="139" t="e">
        <f aca="false">G64/I28*100</f>
        <v>#DIV/0!</v>
      </c>
      <c r="I64" s="100" t="s">
        <v>88</v>
      </c>
      <c r="J64" s="99" t="s">
        <v>88</v>
      </c>
      <c r="K64" s="99" t="s">
        <v>88</v>
      </c>
      <c r="L64" s="137" t="n">
        <f aca="false">SUM(L65:L69)</f>
        <v>0</v>
      </c>
      <c r="M64" s="125" t="s">
        <v>88</v>
      </c>
      <c r="N64" s="137" t="n">
        <f aca="false">SUM(N65:N69)</f>
        <v>0</v>
      </c>
      <c r="O64" s="139" t="e">
        <f aca="false">N64/E64*100</f>
        <v>#DIV/0!</v>
      </c>
    </row>
    <row r="65" customFormat="false" ht="12.75" hidden="true" customHeight="false" outlineLevel="0" collapsed="false">
      <c r="A65" s="102" t="s">
        <v>83</v>
      </c>
      <c r="B65" s="99"/>
      <c r="C65" s="99"/>
      <c r="D65" s="99"/>
      <c r="E65" s="137" t="n">
        <f aca="false">C65*D65/1000</f>
        <v>0</v>
      </c>
      <c r="F65" s="137" t="n">
        <f aca="false">H29</f>
        <v>0</v>
      </c>
      <c r="G65" s="137" t="n">
        <f aca="false">F65*C65/1000</f>
        <v>0</v>
      </c>
      <c r="H65" s="139" t="e">
        <f aca="false">G65/I29*100</f>
        <v>#DIV/0!</v>
      </c>
      <c r="I65" s="100"/>
      <c r="J65" s="99"/>
      <c r="K65" s="99"/>
      <c r="L65" s="137" t="n">
        <f aca="false">J65*K65/1000</f>
        <v>0</v>
      </c>
      <c r="M65" s="156" t="n">
        <f aca="false">D65</f>
        <v>0</v>
      </c>
      <c r="N65" s="137" t="n">
        <f aca="false">M65*J65/1000</f>
        <v>0</v>
      </c>
      <c r="O65" s="139" t="e">
        <f aca="false">N65/E65*100</f>
        <v>#DIV/0!</v>
      </c>
    </row>
    <row r="66" customFormat="false" ht="12.75" hidden="true" customHeight="false" outlineLevel="0" collapsed="false">
      <c r="A66" s="102" t="s">
        <v>79</v>
      </c>
      <c r="B66" s="99"/>
      <c r="C66" s="99"/>
      <c r="D66" s="99"/>
      <c r="E66" s="137" t="n">
        <f aca="false">C66*D66/1000</f>
        <v>0</v>
      </c>
      <c r="F66" s="137" t="n">
        <f aca="false">H30</f>
        <v>0</v>
      </c>
      <c r="G66" s="137" t="n">
        <f aca="false">F66*C66/1000</f>
        <v>0</v>
      </c>
      <c r="H66" s="139" t="e">
        <f aca="false">G66/I30*100</f>
        <v>#DIV/0!</v>
      </c>
      <c r="I66" s="100"/>
      <c r="J66" s="99"/>
      <c r="K66" s="99"/>
      <c r="L66" s="137" t="n">
        <f aca="false">J66*K66/1000</f>
        <v>0</v>
      </c>
      <c r="M66" s="156" t="n">
        <f aca="false">D66</f>
        <v>0</v>
      </c>
      <c r="N66" s="137" t="n">
        <f aca="false">M66*J66/1000</f>
        <v>0</v>
      </c>
      <c r="O66" s="139" t="e">
        <f aca="false">N66/E66*100</f>
        <v>#DIV/0!</v>
      </c>
    </row>
    <row r="67" customFormat="false" ht="12.75" hidden="true" customHeight="false" outlineLevel="0" collapsed="false">
      <c r="A67" s="102" t="s">
        <v>80</v>
      </c>
      <c r="B67" s="99"/>
      <c r="C67" s="99"/>
      <c r="D67" s="99"/>
      <c r="E67" s="137" t="n">
        <f aca="false">C67*D67/1000</f>
        <v>0</v>
      </c>
      <c r="F67" s="137" t="n">
        <f aca="false">H31</f>
        <v>0</v>
      </c>
      <c r="G67" s="137" t="n">
        <f aca="false">F67*C67/1000</f>
        <v>0</v>
      </c>
      <c r="H67" s="139" t="e">
        <f aca="false">G67/I31*100</f>
        <v>#DIV/0!</v>
      </c>
      <c r="I67" s="100"/>
      <c r="J67" s="99"/>
      <c r="K67" s="99"/>
      <c r="L67" s="137" t="n">
        <f aca="false">J67*K67/1000</f>
        <v>0</v>
      </c>
      <c r="M67" s="156" t="n">
        <f aca="false">D67</f>
        <v>0</v>
      </c>
      <c r="N67" s="137" t="n">
        <f aca="false">M67*J67/1000</f>
        <v>0</v>
      </c>
      <c r="O67" s="139" t="e">
        <f aca="false">N67/E67*100</f>
        <v>#DIV/0!</v>
      </c>
    </row>
    <row r="68" customFormat="false" ht="12.75" hidden="true" customHeight="false" outlineLevel="0" collapsed="false">
      <c r="A68" s="102" t="s">
        <v>81</v>
      </c>
      <c r="B68" s="99"/>
      <c r="C68" s="99"/>
      <c r="D68" s="99"/>
      <c r="E68" s="137" t="n">
        <f aca="false">C68*D68/1000</f>
        <v>0</v>
      </c>
      <c r="F68" s="137" t="n">
        <f aca="false">H32</f>
        <v>0</v>
      </c>
      <c r="G68" s="137" t="n">
        <f aca="false">F68*C68/1000</f>
        <v>0</v>
      </c>
      <c r="H68" s="139" t="e">
        <f aca="false">G68/I32*100</f>
        <v>#DIV/0!</v>
      </c>
      <c r="I68" s="100"/>
      <c r="J68" s="99"/>
      <c r="K68" s="99"/>
      <c r="L68" s="137" t="n">
        <f aca="false">J68*K68/1000</f>
        <v>0</v>
      </c>
      <c r="M68" s="156" t="n">
        <f aca="false">D68</f>
        <v>0</v>
      </c>
      <c r="N68" s="137" t="n">
        <f aca="false">M68*J68/1000</f>
        <v>0</v>
      </c>
      <c r="O68" s="139" t="e">
        <f aca="false">N68/E68*100</f>
        <v>#DIV/0!</v>
      </c>
    </row>
    <row r="69" customFormat="false" ht="13.5" hidden="true" customHeight="false" outlineLevel="0" collapsed="false">
      <c r="A69" s="103" t="s">
        <v>82</v>
      </c>
      <c r="B69" s="148"/>
      <c r="C69" s="148"/>
      <c r="D69" s="148"/>
      <c r="E69" s="151" t="n">
        <f aca="false">C69*D69/1000</f>
        <v>0</v>
      </c>
      <c r="F69" s="137" t="n">
        <f aca="false">H33</f>
        <v>0</v>
      </c>
      <c r="G69" s="151" t="n">
        <f aca="false">F69*C69/1000</f>
        <v>0</v>
      </c>
      <c r="H69" s="139" t="e">
        <f aca="false">G69/I33*100</f>
        <v>#DIV/0!</v>
      </c>
      <c r="I69" s="150"/>
      <c r="J69" s="148"/>
      <c r="K69" s="148"/>
      <c r="L69" s="151" t="n">
        <f aca="false">J69*K69/1000</f>
        <v>0</v>
      </c>
      <c r="M69" s="156" t="n">
        <f aca="false">D69</f>
        <v>0</v>
      </c>
      <c r="N69" s="151" t="n">
        <f aca="false">M69*J69/1000</f>
        <v>0</v>
      </c>
      <c r="O69" s="139" t="e">
        <f aca="false">N69/E69*100</f>
        <v>#DIV/0!</v>
      </c>
    </row>
    <row r="70" customFormat="false" ht="54.75" hidden="false" customHeight="true" outlineLevel="0" collapsed="false">
      <c r="A70" s="110" t="s">
        <v>99</v>
      </c>
      <c r="B70" s="111" t="s">
        <v>88</v>
      </c>
      <c r="C70" s="111" t="s">
        <v>88</v>
      </c>
      <c r="D70" s="111" t="s">
        <v>88</v>
      </c>
      <c r="E70" s="157" t="n">
        <f aca="false">E49+E50+E51</f>
        <v>34108</v>
      </c>
      <c r="F70" s="111" t="s">
        <v>88</v>
      </c>
      <c r="G70" s="157" t="n">
        <f aca="false">G49+G51+G52+G54+G55+G56+G57+G58+G59+G62+G63+G64+G53+G61+G60</f>
        <v>24526</v>
      </c>
      <c r="H70" s="139" t="n">
        <f aca="false">G70/I34*100</f>
        <v>83</v>
      </c>
      <c r="I70" s="113" t="s">
        <v>88</v>
      </c>
      <c r="J70" s="111" t="s">
        <v>88</v>
      </c>
      <c r="K70" s="111" t="s">
        <v>88</v>
      </c>
      <c r="L70" s="157" t="n">
        <f aca="false">L49+L50+L51</f>
        <v>38171</v>
      </c>
      <c r="M70" s="126" t="s">
        <v>88</v>
      </c>
      <c r="N70" s="157" t="n">
        <f aca="false">N49+N51+N52+N54+N55+N56+N57+N58+N59+N62+N63+N64+N53+N61+N60</f>
        <v>28508</v>
      </c>
      <c r="O70" s="139" t="n">
        <f aca="false">N70/E70*100</f>
        <v>83.6</v>
      </c>
    </row>
    <row r="71" customFormat="false" ht="15" hidden="false" customHeight="true" outlineLevel="0" collapsed="false">
      <c r="A71" s="127"/>
      <c r="B71" s="116"/>
      <c r="C71" s="116"/>
      <c r="D71" s="129"/>
      <c r="E71" s="116"/>
      <c r="F71" s="129"/>
      <c r="G71" s="129"/>
      <c r="H71" s="116"/>
      <c r="I71" s="116"/>
      <c r="J71" s="129"/>
      <c r="K71" s="116"/>
      <c r="L71" s="129"/>
      <c r="M71" s="129"/>
      <c r="N71" s="13"/>
      <c r="O71" s="13"/>
    </row>
    <row r="72" customFormat="false" ht="15" hidden="false" customHeight="true" outlineLevel="0" collapsed="false">
      <c r="A72" s="129"/>
      <c r="B72" s="116"/>
      <c r="C72" s="116"/>
      <c r="D72" s="129"/>
      <c r="E72" s="116"/>
      <c r="F72" s="129"/>
      <c r="G72" s="129"/>
      <c r="H72" s="116"/>
      <c r="I72" s="116"/>
      <c r="J72" s="129"/>
      <c r="K72" s="116"/>
      <c r="L72" s="129"/>
      <c r="M72" s="129"/>
      <c r="N72" s="13"/>
      <c r="O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</row>
    <row r="75" customFormat="false" ht="12.75" hidden="false" customHeight="false" outlineLevel="0" collapsed="false">
      <c r="C75" s="116" t="s">
        <v>92</v>
      </c>
      <c r="D75" s="116"/>
      <c r="E75" s="116"/>
      <c r="F75" s="116"/>
      <c r="G75" s="116"/>
      <c r="H75" s="116"/>
    </row>
    <row r="77" customFormat="false" ht="12.75" hidden="false" customHeight="false" outlineLevel="0" collapsed="false">
      <c r="A77" s="13" t="s">
        <v>47</v>
      </c>
      <c r="B77" s="13"/>
      <c r="C77" s="13"/>
      <c r="D77" s="29" t="str">
        <f aca="false">D6</f>
        <v>Пригородненский с/с</v>
      </c>
      <c r="E77" s="29"/>
      <c r="F77" s="159"/>
      <c r="G77" s="159"/>
      <c r="H77" s="159"/>
      <c r="I77" s="130"/>
    </row>
    <row r="78" customFormat="false" ht="12.75" hidden="false" customHeight="false" outlineLevel="0" collapsed="false">
      <c r="A78" s="61" t="s">
        <v>49</v>
      </c>
      <c r="B78" s="13"/>
      <c r="C78" s="13"/>
      <c r="D78" s="29" t="str">
        <f aca="false">D7</f>
        <v>ООО "НБС-АГРО"</v>
      </c>
      <c r="E78" s="13"/>
      <c r="F78" s="13"/>
      <c r="G78" s="13"/>
      <c r="H78" s="13"/>
      <c r="I78" s="128"/>
      <c r="J78" s="128"/>
    </row>
    <row r="79" customFormat="false" ht="13.5" hidden="false" customHeight="false" outlineLevel="0" collapsed="false">
      <c r="A79" s="61"/>
      <c r="B79" s="13"/>
      <c r="C79" s="13"/>
      <c r="D79" s="13"/>
      <c r="E79" s="13"/>
      <c r="F79" s="13"/>
      <c r="G79" s="13"/>
      <c r="H79" s="13"/>
      <c r="I79" s="128"/>
      <c r="J79" s="128"/>
    </row>
    <row r="80" s="166" customFormat="true" ht="12.75" hidden="false" customHeight="true" outlineLevel="0" collapsed="false">
      <c r="A80" s="131"/>
      <c r="B80" s="63" t="s">
        <v>8</v>
      </c>
      <c r="C80" s="63"/>
      <c r="D80" s="63"/>
      <c r="E80" s="63"/>
      <c r="F80" s="63"/>
      <c r="G80" s="63"/>
      <c r="H80" s="63"/>
      <c r="I80" s="167"/>
      <c r="J80" s="167"/>
    </row>
    <row r="81" s="166" customFormat="true" ht="13.5" hidden="false" customHeight="false" outlineLevel="0" collapsed="false">
      <c r="A81" s="131"/>
      <c r="B81" s="65" t="s">
        <v>95</v>
      </c>
      <c r="C81" s="65" t="s">
        <v>53</v>
      </c>
      <c r="D81" s="65" t="s">
        <v>55</v>
      </c>
      <c r="E81" s="69" t="s">
        <v>56</v>
      </c>
      <c r="F81" s="65" t="s">
        <v>57</v>
      </c>
      <c r="G81" s="69" t="s">
        <v>58</v>
      </c>
      <c r="H81" s="117" t="s">
        <v>59</v>
      </c>
      <c r="I81" s="167"/>
      <c r="J81" s="167"/>
    </row>
    <row r="82" s="166" customFormat="true" ht="13.5" hidden="false" customHeight="false" outlineLevel="0" collapsed="false">
      <c r="A82" s="131"/>
      <c r="B82" s="70" t="s">
        <v>96</v>
      </c>
      <c r="C82" s="70" t="s">
        <v>61</v>
      </c>
      <c r="D82" s="70" t="s">
        <v>61</v>
      </c>
      <c r="E82" s="73" t="s">
        <v>62</v>
      </c>
      <c r="F82" s="70" t="s">
        <v>63</v>
      </c>
      <c r="G82" s="73" t="s">
        <v>64</v>
      </c>
      <c r="H82" s="118" t="s">
        <v>65</v>
      </c>
      <c r="I82" s="167"/>
      <c r="J82" s="167"/>
    </row>
    <row r="83" s="166" customFormat="true" ht="13.5" hidden="false" customHeight="false" outlineLevel="0" collapsed="false">
      <c r="A83" s="131"/>
      <c r="B83" s="70" t="s">
        <v>71</v>
      </c>
      <c r="C83" s="70" t="s">
        <v>67</v>
      </c>
      <c r="D83" s="70" t="s">
        <v>67</v>
      </c>
      <c r="E83" s="73" t="s">
        <v>67</v>
      </c>
      <c r="F83" s="70" t="s">
        <v>68</v>
      </c>
      <c r="G83" s="73" t="s">
        <v>69</v>
      </c>
      <c r="H83" s="118" t="s">
        <v>70</v>
      </c>
      <c r="I83" s="167"/>
      <c r="J83" s="167"/>
    </row>
    <row r="84" s="166" customFormat="true" ht="13.5" hidden="false" customHeight="false" outlineLevel="0" collapsed="false">
      <c r="A84" s="131"/>
      <c r="B84" s="119"/>
      <c r="C84" s="120" t="s">
        <v>71</v>
      </c>
      <c r="D84" s="75" t="s">
        <v>72</v>
      </c>
      <c r="E84" s="74" t="s">
        <v>73</v>
      </c>
      <c r="F84" s="75" t="s">
        <v>72</v>
      </c>
      <c r="G84" s="74" t="s">
        <v>73</v>
      </c>
      <c r="H84" s="121" t="s">
        <v>74</v>
      </c>
      <c r="I84" s="167"/>
      <c r="J84" s="167"/>
    </row>
    <row r="85" s="166" customFormat="true" ht="13.5" hidden="false" customHeight="false" outlineLevel="0" collapsed="false">
      <c r="A85" s="79" t="s">
        <v>75</v>
      </c>
      <c r="B85" s="136" t="n">
        <v>1843</v>
      </c>
      <c r="C85" s="136" t="n">
        <f aca="false">B85*0.75</f>
        <v>1382.25</v>
      </c>
      <c r="D85" s="133" t="n">
        <f aca="false">F85*1.04</f>
        <v>18810</v>
      </c>
      <c r="E85" s="203" t="n">
        <f aca="false">C85*D85/1000</f>
        <v>26000</v>
      </c>
      <c r="F85" s="137" t="n">
        <f aca="false">K49</f>
        <v>18087</v>
      </c>
      <c r="G85" s="137" t="n">
        <f aca="false">C85*F85/1000</f>
        <v>25001</v>
      </c>
      <c r="H85" s="139" t="n">
        <f aca="false">G85/L49*100</f>
        <v>108.8</v>
      </c>
      <c r="I85" s="167"/>
      <c r="J85" s="167"/>
    </row>
    <row r="86" s="166" customFormat="true" ht="13.5" hidden="false" customHeight="false" outlineLevel="0" collapsed="false">
      <c r="A86" s="79" t="s">
        <v>77</v>
      </c>
      <c r="B86" s="136" t="n">
        <v>265</v>
      </c>
      <c r="C86" s="136" t="n">
        <f aca="false">B86*0.65</f>
        <v>172.25</v>
      </c>
      <c r="D86" s="133" t="n">
        <f aca="false">F86*1.04</f>
        <v>55323</v>
      </c>
      <c r="E86" s="203" t="n">
        <f aca="false">C86*D86/1000</f>
        <v>9529</v>
      </c>
      <c r="F86" s="137" t="n">
        <f aca="false">K50</f>
        <v>53195</v>
      </c>
      <c r="G86" s="137" t="n">
        <f aca="false">C86*F86/1000</f>
        <v>9163</v>
      </c>
      <c r="H86" s="139" t="n">
        <f aca="false">G86/L50*100</f>
        <v>109.7</v>
      </c>
      <c r="I86" s="167"/>
      <c r="J86" s="167"/>
    </row>
    <row r="87" s="166" customFormat="true" ht="23.25" hidden="false" customHeight="true" outlineLevel="0" collapsed="false">
      <c r="A87" s="87" t="s">
        <v>76</v>
      </c>
      <c r="B87" s="142" t="n">
        <v>283</v>
      </c>
      <c r="C87" s="136" t="n">
        <f aca="false">B87*0.63</f>
        <v>178.29</v>
      </c>
      <c r="D87" s="133" t="n">
        <f aca="false">F87*1.04</f>
        <v>42537</v>
      </c>
      <c r="E87" s="203" t="n">
        <f aca="false">C87*D87/1000</f>
        <v>7584</v>
      </c>
      <c r="F87" s="137" t="n">
        <f aca="false">K51</f>
        <v>40901</v>
      </c>
      <c r="G87" s="137" t="n">
        <f aca="false">C87*F87/1000</f>
        <v>7292</v>
      </c>
      <c r="H87" s="139" t="n">
        <f aca="false">G87/L51*100</f>
        <v>106.8</v>
      </c>
      <c r="I87" s="167"/>
      <c r="J87" s="167"/>
    </row>
    <row r="88" s="166" customFormat="true" ht="13.5" hidden="true" customHeight="false" outlineLevel="0" collapsed="false">
      <c r="A88" s="87" t="s">
        <v>77</v>
      </c>
      <c r="B88" s="142"/>
      <c r="C88" s="142"/>
      <c r="D88" s="133"/>
      <c r="E88" s="203" t="n">
        <f aca="false">C88*D88/1000</f>
        <v>0</v>
      </c>
      <c r="F88" s="137" t="n">
        <f aca="false">K52</f>
        <v>0</v>
      </c>
      <c r="G88" s="137" t="n">
        <f aca="false">C88*F88/1000</f>
        <v>0</v>
      </c>
      <c r="H88" s="139" t="e">
        <f aca="false">E88/G88*100</f>
        <v>#DIV/0!</v>
      </c>
      <c r="I88" s="167"/>
      <c r="J88" s="167"/>
    </row>
    <row r="89" s="166" customFormat="true" ht="13.5" hidden="true" customHeight="false" outlineLevel="0" collapsed="false">
      <c r="A89" s="87" t="s">
        <v>78</v>
      </c>
      <c r="B89" s="142"/>
      <c r="C89" s="142"/>
      <c r="D89" s="133"/>
      <c r="E89" s="203" t="n">
        <f aca="false">C89*D89/1000</f>
        <v>0</v>
      </c>
      <c r="F89" s="137" t="n">
        <f aca="false">K53</f>
        <v>0</v>
      </c>
      <c r="G89" s="137" t="n">
        <f aca="false">C89*F89/1000</f>
        <v>0</v>
      </c>
      <c r="H89" s="139" t="e">
        <f aca="false">E89/G89*100</f>
        <v>#DIV/0!</v>
      </c>
      <c r="I89" s="167"/>
      <c r="J89" s="167"/>
    </row>
    <row r="90" s="166" customFormat="true" ht="13.5" hidden="true" customHeight="false" outlineLevel="0" collapsed="false">
      <c r="A90" s="87" t="s">
        <v>79</v>
      </c>
      <c r="B90" s="142"/>
      <c r="C90" s="142"/>
      <c r="D90" s="133"/>
      <c r="E90" s="203" t="n">
        <f aca="false">C90*D90/1000</f>
        <v>0</v>
      </c>
      <c r="F90" s="137" t="n">
        <f aca="false">K54</f>
        <v>0</v>
      </c>
      <c r="G90" s="137" t="n">
        <f aca="false">C90*F90/1000</f>
        <v>0</v>
      </c>
      <c r="H90" s="139" t="e">
        <f aca="false">E90/G90*100</f>
        <v>#DIV/0!</v>
      </c>
      <c r="I90" s="167"/>
      <c r="J90" s="167"/>
    </row>
    <row r="91" s="166" customFormat="true" ht="13.5" hidden="true" customHeight="false" outlineLevel="0" collapsed="false">
      <c r="A91" s="87" t="s">
        <v>80</v>
      </c>
      <c r="B91" s="142"/>
      <c r="C91" s="142"/>
      <c r="D91" s="133"/>
      <c r="E91" s="203" t="n">
        <f aca="false">C91*D91/1000</f>
        <v>0</v>
      </c>
      <c r="F91" s="137" t="n">
        <f aca="false">K55</f>
        <v>0</v>
      </c>
      <c r="G91" s="137" t="n">
        <f aca="false">C91*F91/1000</f>
        <v>0</v>
      </c>
      <c r="H91" s="139" t="e">
        <f aca="false">E91/G91*100</f>
        <v>#DIV/0!</v>
      </c>
      <c r="I91" s="167"/>
      <c r="J91" s="167"/>
    </row>
    <row r="92" s="166" customFormat="true" ht="13.5" hidden="true" customHeight="false" outlineLevel="0" collapsed="false">
      <c r="A92" s="87" t="s">
        <v>81</v>
      </c>
      <c r="B92" s="142"/>
      <c r="C92" s="142"/>
      <c r="D92" s="133"/>
      <c r="E92" s="203" t="n">
        <f aca="false">C92*D92/1000</f>
        <v>0</v>
      </c>
      <c r="F92" s="137" t="n">
        <f aca="false">K56</f>
        <v>0</v>
      </c>
      <c r="G92" s="137" t="n">
        <f aca="false">C92*F92/1000</f>
        <v>0</v>
      </c>
      <c r="H92" s="139" t="e">
        <f aca="false">E92/G92*100</f>
        <v>#DIV/0!</v>
      </c>
      <c r="I92" s="167"/>
      <c r="J92" s="167"/>
    </row>
    <row r="93" s="166" customFormat="true" ht="13.5" hidden="true" customHeight="false" outlineLevel="0" collapsed="false">
      <c r="A93" s="87" t="s">
        <v>82</v>
      </c>
      <c r="B93" s="142"/>
      <c r="C93" s="142"/>
      <c r="D93" s="133"/>
      <c r="E93" s="203" t="n">
        <f aca="false">C93*D93/1000</f>
        <v>0</v>
      </c>
      <c r="F93" s="137" t="n">
        <f aca="false">K57</f>
        <v>0</v>
      </c>
      <c r="G93" s="137" t="n">
        <f aca="false">C93*F93/1000</f>
        <v>0</v>
      </c>
      <c r="H93" s="139" t="e">
        <f aca="false">E93/G93*100</f>
        <v>#DIV/0!</v>
      </c>
      <c r="I93" s="167"/>
      <c r="J93" s="167"/>
    </row>
    <row r="94" s="166" customFormat="true" ht="13.5" hidden="true" customHeight="false" outlineLevel="0" collapsed="false">
      <c r="A94" s="87" t="s">
        <v>83</v>
      </c>
      <c r="B94" s="142"/>
      <c r="C94" s="142"/>
      <c r="D94" s="133"/>
      <c r="E94" s="203" t="n">
        <f aca="false">C94*D94/1000</f>
        <v>0</v>
      </c>
      <c r="F94" s="137" t="n">
        <f aca="false">K58</f>
        <v>0</v>
      </c>
      <c r="G94" s="137" t="n">
        <f aca="false">C94*F94/1000</f>
        <v>0</v>
      </c>
      <c r="H94" s="139" t="e">
        <f aca="false">E94/G94*100</f>
        <v>#DIV/0!</v>
      </c>
      <c r="I94" s="167"/>
      <c r="J94" s="167"/>
    </row>
    <row r="95" s="166" customFormat="true" ht="13.5" hidden="true" customHeight="false" outlineLevel="0" collapsed="false">
      <c r="A95" s="87" t="s">
        <v>84</v>
      </c>
      <c r="B95" s="142"/>
      <c r="C95" s="142"/>
      <c r="D95" s="133"/>
      <c r="E95" s="203" t="n">
        <f aca="false">C95*D95/1000</f>
        <v>0</v>
      </c>
      <c r="F95" s="137" t="n">
        <f aca="false">K59</f>
        <v>0</v>
      </c>
      <c r="G95" s="137" t="n">
        <f aca="false">C95*F95/1000</f>
        <v>0</v>
      </c>
      <c r="H95" s="139" t="e">
        <f aca="false">E95/G95*100</f>
        <v>#DIV/0!</v>
      </c>
      <c r="I95" s="167"/>
      <c r="J95" s="167"/>
    </row>
    <row r="96" s="166" customFormat="true" ht="12.75" hidden="true" customHeight="false" outlineLevel="0" collapsed="false">
      <c r="A96" s="87" t="s">
        <v>85</v>
      </c>
      <c r="B96" s="144"/>
      <c r="C96" s="144"/>
      <c r="D96" s="133"/>
      <c r="E96" s="203" t="n">
        <f aca="false">C96*D96/1000</f>
        <v>0</v>
      </c>
      <c r="F96" s="137" t="n">
        <f aca="false">K60</f>
        <v>0</v>
      </c>
      <c r="G96" s="137" t="n">
        <f aca="false">C96*F96/1000</f>
        <v>0</v>
      </c>
      <c r="H96" s="139" t="e">
        <f aca="false">E96/G96*100</f>
        <v>#DIV/0!</v>
      </c>
      <c r="I96" s="167"/>
      <c r="J96" s="167"/>
    </row>
    <row r="97" s="166" customFormat="true" ht="12.75" hidden="true" customHeight="false" outlineLevel="0" collapsed="false">
      <c r="A97" s="87" t="s">
        <v>86</v>
      </c>
      <c r="B97" s="144"/>
      <c r="C97" s="144"/>
      <c r="D97" s="144"/>
      <c r="E97" s="137"/>
      <c r="F97" s="137"/>
      <c r="G97" s="137"/>
      <c r="H97" s="139"/>
      <c r="I97" s="167"/>
      <c r="J97" s="167"/>
    </row>
    <row r="98" s="166" customFormat="true" ht="25.5" hidden="true" customHeight="false" outlineLevel="0" collapsed="false">
      <c r="A98" s="92" t="s">
        <v>87</v>
      </c>
      <c r="B98" s="93" t="s">
        <v>88</v>
      </c>
      <c r="C98" s="93" t="s">
        <v>88</v>
      </c>
      <c r="D98" s="93" t="s">
        <v>88</v>
      </c>
      <c r="E98" s="133"/>
      <c r="F98" s="93" t="s">
        <v>88</v>
      </c>
      <c r="G98" s="133"/>
      <c r="H98" s="139" t="n">
        <f aca="false">IF(L62=0,0,G98/L62*100)</f>
        <v>0</v>
      </c>
      <c r="I98" s="167"/>
      <c r="J98" s="167"/>
    </row>
    <row r="99" s="166" customFormat="true" ht="36" hidden="true" customHeight="false" outlineLevel="0" collapsed="false">
      <c r="A99" s="98" t="s">
        <v>97</v>
      </c>
      <c r="B99" s="99" t="s">
        <v>88</v>
      </c>
      <c r="C99" s="99" t="s">
        <v>88</v>
      </c>
      <c r="D99" s="99" t="s">
        <v>88</v>
      </c>
      <c r="E99" s="133"/>
      <c r="F99" s="99" t="s">
        <v>88</v>
      </c>
      <c r="G99" s="133"/>
      <c r="H99" s="139" t="n">
        <f aca="false">IF(L63=0,0,G99/L63*100)</f>
        <v>0</v>
      </c>
      <c r="I99" s="167"/>
      <c r="J99" s="167"/>
    </row>
    <row r="100" s="166" customFormat="true" ht="36" hidden="true" customHeight="false" outlineLevel="0" collapsed="false">
      <c r="A100" s="98" t="s">
        <v>101</v>
      </c>
      <c r="B100" s="99" t="s">
        <v>88</v>
      </c>
      <c r="C100" s="99" t="s">
        <v>88</v>
      </c>
      <c r="D100" s="99" t="s">
        <v>88</v>
      </c>
      <c r="E100" s="137" t="n">
        <f aca="false">SUM(E101:E105)</f>
        <v>0</v>
      </c>
      <c r="F100" s="99" t="s">
        <v>88</v>
      </c>
      <c r="G100" s="137" t="n">
        <f aca="false">SUM(G101:G105)</f>
        <v>0</v>
      </c>
      <c r="H100" s="139" t="n">
        <f aca="false">IF(L64=0,0,G100/L64*100)</f>
        <v>0</v>
      </c>
    </row>
    <row r="101" s="166" customFormat="true" ht="12.75" hidden="true" customHeight="false" outlineLevel="0" collapsed="false">
      <c r="A101" s="102" t="s">
        <v>83</v>
      </c>
      <c r="B101" s="99"/>
      <c r="C101" s="99"/>
      <c r="D101" s="99"/>
      <c r="E101" s="137" t="n">
        <f aca="false">C101*D101/1000</f>
        <v>0</v>
      </c>
      <c r="F101" s="137" t="n">
        <f aca="false">K65</f>
        <v>0</v>
      </c>
      <c r="G101" s="137" t="n">
        <f aca="false">F101*C101/1000</f>
        <v>0</v>
      </c>
      <c r="H101" s="139" t="n">
        <f aca="false">IF(L65=0,0,G101/L65*100)</f>
        <v>0</v>
      </c>
    </row>
    <row r="102" s="166" customFormat="true" ht="12.75" hidden="true" customHeight="false" outlineLevel="0" collapsed="false">
      <c r="A102" s="102" t="s">
        <v>79</v>
      </c>
      <c r="B102" s="99"/>
      <c r="C102" s="99"/>
      <c r="D102" s="99"/>
      <c r="E102" s="137" t="n">
        <f aca="false">C102*D102/1000</f>
        <v>0</v>
      </c>
      <c r="F102" s="137" t="n">
        <f aca="false">K66</f>
        <v>0</v>
      </c>
      <c r="G102" s="137" t="n">
        <f aca="false">F102*C102/1000</f>
        <v>0</v>
      </c>
      <c r="H102" s="139" t="n">
        <f aca="false">IF(L66=0,0,G102/L66*100)</f>
        <v>0</v>
      </c>
    </row>
    <row r="103" s="166" customFormat="true" ht="12.75" hidden="true" customHeight="false" outlineLevel="0" collapsed="false">
      <c r="A103" s="102" t="s">
        <v>80</v>
      </c>
      <c r="B103" s="99"/>
      <c r="C103" s="99"/>
      <c r="D103" s="99"/>
      <c r="E103" s="137" t="n">
        <f aca="false">C103*D103/1000</f>
        <v>0</v>
      </c>
      <c r="F103" s="137" t="n">
        <f aca="false">K67</f>
        <v>0</v>
      </c>
      <c r="G103" s="137" t="n">
        <f aca="false">F103*C103/1000</f>
        <v>0</v>
      </c>
      <c r="H103" s="139" t="n">
        <f aca="false">IF(L67=0,0,G103/L67*100)</f>
        <v>0</v>
      </c>
    </row>
    <row r="104" s="166" customFormat="true" ht="12.75" hidden="true" customHeight="false" outlineLevel="0" collapsed="false">
      <c r="A104" s="102" t="s">
        <v>81</v>
      </c>
      <c r="B104" s="99"/>
      <c r="C104" s="99"/>
      <c r="D104" s="99"/>
      <c r="E104" s="137" t="n">
        <f aca="false">C104*D104/1000</f>
        <v>0</v>
      </c>
      <c r="F104" s="137" t="n">
        <f aca="false">K68</f>
        <v>0</v>
      </c>
      <c r="G104" s="137" t="n">
        <f aca="false">F104*C104/1000</f>
        <v>0</v>
      </c>
      <c r="H104" s="139" t="n">
        <f aca="false">IF(L68=0,0,G104/L68*100)</f>
        <v>0</v>
      </c>
    </row>
    <row r="105" s="166" customFormat="true" ht="13.5" hidden="true" customHeight="false" outlineLevel="0" collapsed="false">
      <c r="A105" s="103" t="s">
        <v>82</v>
      </c>
      <c r="B105" s="148"/>
      <c r="C105" s="148"/>
      <c r="D105" s="148"/>
      <c r="E105" s="151" t="n">
        <f aca="false">C105*D105/1000</f>
        <v>0</v>
      </c>
      <c r="F105" s="137" t="n">
        <f aca="false">K69</f>
        <v>0</v>
      </c>
      <c r="G105" s="151" t="n">
        <f aca="false">F105*C105/1000</f>
        <v>0</v>
      </c>
      <c r="H105" s="202" t="n">
        <f aca="false">IF(L69=0,0,G105/L69*100)</f>
        <v>0</v>
      </c>
    </row>
    <row r="106" s="167" customFormat="true" ht="52.5" hidden="false" customHeight="true" outlineLevel="0" collapsed="false">
      <c r="A106" s="110" t="s">
        <v>99</v>
      </c>
      <c r="B106" s="111" t="s">
        <v>88</v>
      </c>
      <c r="C106" s="111" t="s">
        <v>88</v>
      </c>
      <c r="D106" s="111" t="s">
        <v>88</v>
      </c>
      <c r="E106" s="157" t="n">
        <f aca="false">E85+E87+E88+E90+E91+E92+E93+E94+E95+E98+E99+E100+E89+E97+E96+E86</f>
        <v>43113</v>
      </c>
      <c r="F106" s="111" t="s">
        <v>88</v>
      </c>
      <c r="G106" s="157" t="n">
        <f aca="false">G85+G87+G88+G90+G91+G92+G93+G94+G95+G98+G99+G100+G89+G97+G96</f>
        <v>32293</v>
      </c>
      <c r="H106" s="183" t="n">
        <f aca="false">IF(L70=0,0,G106/L70*100)</f>
        <v>84.6</v>
      </c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</row>
    <row r="109" customFormat="false" ht="12.7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</row>
    <row r="110" customFormat="false" ht="12.7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</row>
    <row r="111" customFormat="false" ht="12.7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</row>
  </sheetData>
  <mergeCells count="14">
    <mergeCell ref="A2:L2"/>
    <mergeCell ref="A3:L3"/>
    <mergeCell ref="A4:L4"/>
    <mergeCell ref="A5:L5"/>
    <mergeCell ref="A9:A13"/>
    <mergeCell ref="B9:E9"/>
    <mergeCell ref="F9:L9"/>
    <mergeCell ref="I40:N40"/>
    <mergeCell ref="A44:A48"/>
    <mergeCell ref="B44:H44"/>
    <mergeCell ref="I44:O44"/>
    <mergeCell ref="C75:H75"/>
    <mergeCell ref="A80:A84"/>
    <mergeCell ref="B80:H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81" activeCellId="0" sqref="C8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7.7"/>
    <col collapsed="false" customWidth="true" hidden="false" outlineLevel="0" max="9" min="9" style="0" width="11.42"/>
    <col collapsed="false" customWidth="true" hidden="false" outlineLevel="0" max="13" min="13" style="0" width="7.14"/>
    <col collapsed="false" customWidth="true" hidden="false" outlineLevel="0" max="14" min="14" style="0" width="8.41"/>
    <col collapsed="false" customWidth="true" hidden="false" outlineLevel="0" max="15" min="15" style="0" width="7.28"/>
  </cols>
  <sheetData>
    <row r="1" customFormat="false" ht="12.75" hidden="false" customHeight="false" outlineLevel="0" collapsed="false">
      <c r="J1" s="0" t="s">
        <v>43</v>
      </c>
    </row>
    <row r="2" customFormat="false" ht="12.75" hidden="false" customHeight="false" outlineLevel="0" collapsed="false">
      <c r="A2" s="59" t="s">
        <v>4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2.75" hidden="false" customHeight="false" outlineLevel="0" collapsed="false">
      <c r="A3" s="59" t="s">
        <v>4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2.75" hidden="false" customHeight="false" outlineLevel="0" collapsed="false">
      <c r="A4" s="59" t="s">
        <v>12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</row>
    <row r="6" customFormat="false" ht="12.75" hidden="false" customHeight="false" outlineLevel="0" collapsed="false">
      <c r="A6" s="61" t="s">
        <v>47</v>
      </c>
      <c r="B6" s="61"/>
      <c r="C6" s="61"/>
      <c r="D6" s="29" t="s">
        <v>134</v>
      </c>
      <c r="F6" s="29"/>
      <c r="J6" s="29"/>
    </row>
    <row r="7" customFormat="false" ht="12.75" hidden="false" customHeight="false" outlineLevel="0" collapsed="false">
      <c r="A7" s="61" t="s">
        <v>49</v>
      </c>
      <c r="B7" s="61"/>
      <c r="C7" s="61"/>
      <c r="D7" s="29" t="s">
        <v>143</v>
      </c>
    </row>
    <row r="8" customFormat="false" ht="13.5" hidden="false" customHeight="false" outlineLevel="0" collapsed="false">
      <c r="A8" s="61"/>
      <c r="B8" s="61"/>
      <c r="C8" s="61"/>
    </row>
    <row r="9" customFormat="false" ht="12.75" hidden="false" customHeight="true" outlineLevel="0" collapsed="false">
      <c r="A9" s="131"/>
      <c r="B9" s="63" t="s">
        <v>144</v>
      </c>
      <c r="C9" s="63"/>
      <c r="D9" s="63"/>
      <c r="E9" s="63"/>
      <c r="F9" s="64" t="s">
        <v>141</v>
      </c>
      <c r="G9" s="64"/>
      <c r="H9" s="64"/>
      <c r="I9" s="64"/>
      <c r="J9" s="64"/>
      <c r="K9" s="64"/>
      <c r="L9" s="64"/>
      <c r="M9" s="13"/>
      <c r="N9" s="13"/>
      <c r="O9" s="13"/>
    </row>
    <row r="10" customFormat="false" ht="12.75" hidden="false" customHeight="true" outlineLevel="0" collapsed="false">
      <c r="A10" s="131"/>
      <c r="B10" s="65" t="s">
        <v>53</v>
      </c>
      <c r="C10" s="65" t="s">
        <v>54</v>
      </c>
      <c r="D10" s="65" t="s">
        <v>55</v>
      </c>
      <c r="E10" s="66" t="s">
        <v>56</v>
      </c>
      <c r="F10" s="67" t="s">
        <v>53</v>
      </c>
      <c r="G10" s="65" t="s">
        <v>54</v>
      </c>
      <c r="H10" s="65" t="s">
        <v>55</v>
      </c>
      <c r="I10" s="65" t="s">
        <v>56</v>
      </c>
      <c r="J10" s="68" t="s">
        <v>57</v>
      </c>
      <c r="K10" s="69" t="s">
        <v>58</v>
      </c>
      <c r="L10" s="66" t="s">
        <v>59</v>
      </c>
      <c r="M10" s="13"/>
      <c r="N10" s="13"/>
      <c r="O10" s="13"/>
    </row>
    <row r="11" customFormat="false" ht="13.5" hidden="false" customHeight="false" outlineLevel="0" collapsed="false">
      <c r="A11" s="131"/>
      <c r="B11" s="70" t="s">
        <v>60</v>
      </c>
      <c r="C11" s="70" t="s">
        <v>61</v>
      </c>
      <c r="D11" s="70" t="s">
        <v>61</v>
      </c>
      <c r="E11" s="71" t="s">
        <v>62</v>
      </c>
      <c r="F11" s="72" t="s">
        <v>60</v>
      </c>
      <c r="G11" s="70" t="s">
        <v>61</v>
      </c>
      <c r="H11" s="70" t="s">
        <v>61</v>
      </c>
      <c r="I11" s="70" t="s">
        <v>62</v>
      </c>
      <c r="J11" s="72" t="s">
        <v>63</v>
      </c>
      <c r="K11" s="73" t="s">
        <v>64</v>
      </c>
      <c r="L11" s="71" t="s">
        <v>65</v>
      </c>
      <c r="M11" s="13"/>
      <c r="N11" s="13"/>
      <c r="O11" s="13"/>
    </row>
    <row r="12" customFormat="false" ht="13.5" hidden="false" customHeight="false" outlineLevel="0" collapsed="false">
      <c r="A12" s="131"/>
      <c r="B12" s="70" t="s">
        <v>66</v>
      </c>
      <c r="C12" s="70" t="s">
        <v>67</v>
      </c>
      <c r="D12" s="70" t="s">
        <v>67</v>
      </c>
      <c r="E12" s="71" t="s">
        <v>67</v>
      </c>
      <c r="F12" s="72" t="s">
        <v>66</v>
      </c>
      <c r="G12" s="70" t="s">
        <v>67</v>
      </c>
      <c r="H12" s="70" t="s">
        <v>67</v>
      </c>
      <c r="I12" s="70" t="s">
        <v>67</v>
      </c>
      <c r="J12" s="72" t="s">
        <v>68</v>
      </c>
      <c r="K12" s="73" t="s">
        <v>69</v>
      </c>
      <c r="L12" s="71" t="s">
        <v>70</v>
      </c>
      <c r="M12" s="13"/>
      <c r="N12" s="13"/>
      <c r="O12" s="13"/>
    </row>
    <row r="13" customFormat="false" ht="13.5" hidden="false" customHeight="false" outlineLevel="0" collapsed="false">
      <c r="A13" s="131"/>
      <c r="B13" s="74" t="s">
        <v>71</v>
      </c>
      <c r="C13" s="75" t="s">
        <v>71</v>
      </c>
      <c r="D13" s="75" t="s">
        <v>72</v>
      </c>
      <c r="E13" s="76" t="s">
        <v>73</v>
      </c>
      <c r="F13" s="77" t="s">
        <v>71</v>
      </c>
      <c r="G13" s="75" t="s">
        <v>71</v>
      </c>
      <c r="H13" s="75" t="s">
        <v>72</v>
      </c>
      <c r="I13" s="75" t="s">
        <v>73</v>
      </c>
      <c r="J13" s="78" t="s">
        <v>72</v>
      </c>
      <c r="K13" s="74" t="s">
        <v>73</v>
      </c>
      <c r="L13" s="76" t="s">
        <v>74</v>
      </c>
      <c r="M13" s="13"/>
      <c r="N13" s="13"/>
      <c r="O13" s="13"/>
    </row>
    <row r="14" customFormat="false" ht="12.75" hidden="false" customHeight="true" outlineLevel="0" collapsed="false">
      <c r="A14" s="79" t="s">
        <v>75</v>
      </c>
      <c r="B14" s="136" t="n">
        <v>71274.7</v>
      </c>
      <c r="C14" s="160" t="n">
        <v>66065</v>
      </c>
      <c r="D14" s="160" t="n">
        <f aca="false">E14/C14*1000</f>
        <v>15208</v>
      </c>
      <c r="E14" s="134" t="n">
        <v>1004695</v>
      </c>
      <c r="F14" s="135" t="n">
        <v>89912.8</v>
      </c>
      <c r="G14" s="136" t="n">
        <f aca="false">F14*0.85</f>
        <v>76425.88</v>
      </c>
      <c r="H14" s="133" t="n">
        <f aca="false">J14*1.165</f>
        <v>17717</v>
      </c>
      <c r="I14" s="203" t="n">
        <f aca="false">G14*H14/1000</f>
        <v>1354037</v>
      </c>
      <c r="J14" s="138" t="n">
        <f aca="false">D14</f>
        <v>15208</v>
      </c>
      <c r="K14" s="137" t="n">
        <f aca="false">G14*J14/1000</f>
        <v>1162285</v>
      </c>
      <c r="L14" s="139" t="n">
        <f aca="false">K14/E14*100</f>
        <v>115.7</v>
      </c>
      <c r="M14" s="13" t="n">
        <v>0</v>
      </c>
      <c r="N14" s="13"/>
      <c r="O14" s="13"/>
    </row>
    <row r="15" customFormat="false" ht="17.25" hidden="false" customHeight="true" outlineLevel="0" collapsed="false">
      <c r="A15" s="79" t="s">
        <v>123</v>
      </c>
      <c r="B15" s="136" t="n">
        <v>59798.3</v>
      </c>
      <c r="C15" s="160" t="n">
        <v>55718</v>
      </c>
      <c r="D15" s="160" t="n">
        <f aca="false">E15/C15*1000</f>
        <v>3759</v>
      </c>
      <c r="E15" s="134" t="n">
        <v>209460</v>
      </c>
      <c r="F15" s="135" t="n">
        <v>59950</v>
      </c>
      <c r="G15" s="136" t="n">
        <v>59950</v>
      </c>
      <c r="H15" s="133" t="n">
        <f aca="false">J15*1.165</f>
        <v>4379</v>
      </c>
      <c r="I15" s="203" t="n">
        <f aca="false">G15*H15/1000</f>
        <v>262521</v>
      </c>
      <c r="J15" s="138" t="n">
        <f aca="false">D15</f>
        <v>3759</v>
      </c>
      <c r="K15" s="137" t="n">
        <f aca="false">G15*J15/1000</f>
        <v>225352</v>
      </c>
      <c r="L15" s="139" t="n">
        <f aca="false">K15/E15*100</f>
        <v>107.6</v>
      </c>
      <c r="M15" s="13"/>
      <c r="N15" s="13"/>
      <c r="O15" s="13"/>
    </row>
    <row r="16" customFormat="false" ht="16.5" hidden="false" customHeight="true" outlineLevel="0" collapsed="false">
      <c r="A16" s="87" t="s">
        <v>76</v>
      </c>
      <c r="B16" s="142" t="n">
        <v>9874</v>
      </c>
      <c r="C16" s="160" t="n">
        <v>5974</v>
      </c>
      <c r="D16" s="160" t="n">
        <f aca="false">E16/C16*1000</f>
        <v>40861</v>
      </c>
      <c r="E16" s="134" t="n">
        <v>244103</v>
      </c>
      <c r="F16" s="141" t="n">
        <v>9996</v>
      </c>
      <c r="G16" s="142" t="n">
        <f aca="false">F16*0.6</f>
        <v>5997.6</v>
      </c>
      <c r="H16" s="133" t="n">
        <f aca="false">J16*1.165</f>
        <v>47603</v>
      </c>
      <c r="I16" s="203" t="n">
        <f aca="false">G16*H16/1000</f>
        <v>285504</v>
      </c>
      <c r="J16" s="138" t="n">
        <f aca="false">D16</f>
        <v>40861</v>
      </c>
      <c r="K16" s="137" t="n">
        <f aca="false">G16*J16/1000</f>
        <v>245068</v>
      </c>
      <c r="L16" s="139" t="n">
        <f aca="false">K16/E16*100</f>
        <v>100.4</v>
      </c>
      <c r="M16" s="13"/>
      <c r="N16" s="13"/>
      <c r="O16" s="13"/>
    </row>
    <row r="17" customFormat="false" ht="14.25" hidden="false" customHeight="true" outlineLevel="0" collapsed="false">
      <c r="A17" s="87" t="s">
        <v>77</v>
      </c>
      <c r="B17" s="142" t="n">
        <v>4541.2</v>
      </c>
      <c r="C17" s="160" t="n">
        <v>1111</v>
      </c>
      <c r="D17" s="160" t="n">
        <f aca="false">E17/C17*1000</f>
        <v>44473</v>
      </c>
      <c r="E17" s="134" t="n">
        <v>49409</v>
      </c>
      <c r="F17" s="141" t="n">
        <v>4944</v>
      </c>
      <c r="G17" s="142" t="n">
        <f aca="false">F17*0.6</f>
        <v>2966.4</v>
      </c>
      <c r="H17" s="133" t="n">
        <f aca="false">J17*1.165</f>
        <v>51811</v>
      </c>
      <c r="I17" s="203" t="n">
        <f aca="false">G17*H17/1000</f>
        <v>153692</v>
      </c>
      <c r="J17" s="138" t="n">
        <f aca="false">D17</f>
        <v>44473</v>
      </c>
      <c r="K17" s="137" t="n">
        <f aca="false">G17*J17/1000</f>
        <v>131925</v>
      </c>
      <c r="L17" s="139" t="n">
        <f aca="false">K17/E17*100</f>
        <v>267</v>
      </c>
      <c r="M17" s="13"/>
      <c r="N17" s="13"/>
      <c r="O17" s="13"/>
    </row>
    <row r="18" customFormat="false" ht="14.25" hidden="true" customHeight="true" outlineLevel="0" collapsed="false">
      <c r="A18" s="87" t="s">
        <v>145</v>
      </c>
      <c r="B18" s="142" t="n">
        <v>0</v>
      </c>
      <c r="C18" s="133" t="n">
        <v>0</v>
      </c>
      <c r="D18" s="133" t="e">
        <f aca="false">E18/C18*1000</f>
        <v>#DIV/0!</v>
      </c>
      <c r="E18" s="143" t="n">
        <v>0</v>
      </c>
      <c r="F18" s="141"/>
      <c r="G18" s="142"/>
      <c r="H18" s="133" t="e">
        <f aca="false">J18*1.052</f>
        <v>#DIV/0!</v>
      </c>
      <c r="I18" s="203" t="e">
        <f aca="false">G18*H18/1000</f>
        <v>#DIV/0!</v>
      </c>
      <c r="J18" s="138" t="e">
        <f aca="false">D18</f>
        <v>#DIV/0!</v>
      </c>
      <c r="K18" s="137" t="e">
        <f aca="false">G18*J18/1000</f>
        <v>#DIV/0!</v>
      </c>
      <c r="L18" s="139" t="e">
        <f aca="false">K18/E18*100</f>
        <v>#DIV/0!</v>
      </c>
      <c r="M18" s="13"/>
      <c r="N18" s="13"/>
      <c r="O18" s="13"/>
    </row>
    <row r="19" customFormat="false" ht="14.25" hidden="true" customHeight="true" outlineLevel="0" collapsed="false">
      <c r="A19" s="87" t="s">
        <v>79</v>
      </c>
      <c r="B19" s="142"/>
      <c r="C19" s="133"/>
      <c r="D19" s="133" t="e">
        <f aca="false">E19/C19*1000</f>
        <v>#DIV/0!</v>
      </c>
      <c r="E19" s="143"/>
      <c r="F19" s="141"/>
      <c r="G19" s="142"/>
      <c r="H19" s="133" t="e">
        <f aca="false">J19*1.052</f>
        <v>#DIV/0!</v>
      </c>
      <c r="I19" s="203" t="e">
        <f aca="false">G19*H19/1000</f>
        <v>#DIV/0!</v>
      </c>
      <c r="J19" s="138" t="e">
        <f aca="false">D19</f>
        <v>#DIV/0!</v>
      </c>
      <c r="K19" s="137" t="e">
        <f aca="false">G19*J19/1000</f>
        <v>#DIV/0!</v>
      </c>
      <c r="L19" s="139" t="e">
        <f aca="false">K19/E19*100</f>
        <v>#DIV/0!</v>
      </c>
      <c r="M19" s="13"/>
      <c r="N19" s="13"/>
      <c r="O19" s="13"/>
    </row>
    <row r="20" customFormat="false" ht="14.25" hidden="true" customHeight="true" outlineLevel="0" collapsed="false">
      <c r="A20" s="87" t="s">
        <v>80</v>
      </c>
      <c r="B20" s="142"/>
      <c r="C20" s="133"/>
      <c r="D20" s="133" t="e">
        <f aca="false">E20/C20*1000</f>
        <v>#DIV/0!</v>
      </c>
      <c r="E20" s="143"/>
      <c r="F20" s="141"/>
      <c r="G20" s="142"/>
      <c r="H20" s="133" t="e">
        <f aca="false">J20*1.052</f>
        <v>#DIV/0!</v>
      </c>
      <c r="I20" s="203" t="e">
        <f aca="false">G20*H20/1000</f>
        <v>#DIV/0!</v>
      </c>
      <c r="J20" s="138" t="e">
        <f aca="false">D20</f>
        <v>#DIV/0!</v>
      </c>
      <c r="K20" s="137" t="e">
        <f aca="false">G20*J20/1000</f>
        <v>#DIV/0!</v>
      </c>
      <c r="L20" s="139" t="e">
        <f aca="false">K20/E20*100</f>
        <v>#DIV/0!</v>
      </c>
      <c r="M20" s="13"/>
      <c r="N20" s="13"/>
      <c r="O20" s="13"/>
    </row>
    <row r="21" customFormat="false" ht="12.75" hidden="true" customHeight="true" outlineLevel="0" collapsed="false">
      <c r="A21" s="87" t="s">
        <v>81</v>
      </c>
      <c r="B21" s="142"/>
      <c r="C21" s="133"/>
      <c r="D21" s="133" t="e">
        <f aca="false">E21/C21*1000</f>
        <v>#DIV/0!</v>
      </c>
      <c r="E21" s="143"/>
      <c r="F21" s="141"/>
      <c r="G21" s="142"/>
      <c r="H21" s="133" t="e">
        <f aca="false">J21*1.052</f>
        <v>#DIV/0!</v>
      </c>
      <c r="I21" s="203" t="e">
        <f aca="false">G21*H21/1000</f>
        <v>#DIV/0!</v>
      </c>
      <c r="J21" s="138" t="e">
        <f aca="false">D21</f>
        <v>#DIV/0!</v>
      </c>
      <c r="K21" s="137" t="e">
        <f aca="false">G21*J21/1000</f>
        <v>#DIV/0!</v>
      </c>
      <c r="L21" s="139" t="e">
        <f aca="false">K21/E21*100</f>
        <v>#DIV/0!</v>
      </c>
      <c r="M21" s="13"/>
      <c r="N21" s="13"/>
      <c r="O21" s="13"/>
    </row>
    <row r="22" customFormat="false" ht="12.75" hidden="true" customHeight="true" outlineLevel="0" collapsed="false">
      <c r="A22" s="87" t="s">
        <v>82</v>
      </c>
      <c r="B22" s="142"/>
      <c r="C22" s="133"/>
      <c r="D22" s="133" t="e">
        <f aca="false">E22/C22*1000</f>
        <v>#DIV/0!</v>
      </c>
      <c r="E22" s="143"/>
      <c r="F22" s="141"/>
      <c r="G22" s="142"/>
      <c r="H22" s="133" t="e">
        <f aca="false">J22*1.052</f>
        <v>#DIV/0!</v>
      </c>
      <c r="I22" s="203" t="e">
        <f aca="false">G22*H22/1000</f>
        <v>#DIV/0!</v>
      </c>
      <c r="J22" s="138" t="e">
        <f aca="false">D22</f>
        <v>#DIV/0!</v>
      </c>
      <c r="K22" s="137" t="e">
        <f aca="false">G22*J22/1000</f>
        <v>#DIV/0!</v>
      </c>
      <c r="L22" s="139" t="e">
        <f aca="false">K22/E22*100</f>
        <v>#DIV/0!</v>
      </c>
      <c r="M22" s="13"/>
      <c r="N22" s="13"/>
      <c r="O22" s="13"/>
    </row>
    <row r="23" customFormat="false" ht="14.25" hidden="true" customHeight="true" outlineLevel="0" collapsed="false">
      <c r="A23" s="87" t="s">
        <v>83</v>
      </c>
      <c r="B23" s="142"/>
      <c r="C23" s="133"/>
      <c r="D23" s="133" t="e">
        <f aca="false">E23/C23*1000</f>
        <v>#DIV/0!</v>
      </c>
      <c r="E23" s="143"/>
      <c r="F23" s="141"/>
      <c r="G23" s="142"/>
      <c r="H23" s="133" t="e">
        <f aca="false">J23*1.052</f>
        <v>#DIV/0!</v>
      </c>
      <c r="I23" s="203" t="e">
        <f aca="false">G23*H23/1000</f>
        <v>#DIV/0!</v>
      </c>
      <c r="J23" s="138" t="e">
        <f aca="false">D23</f>
        <v>#DIV/0!</v>
      </c>
      <c r="K23" s="137" t="e">
        <f aca="false">G23*J23/1000</f>
        <v>#DIV/0!</v>
      </c>
      <c r="L23" s="139" t="e">
        <f aca="false">K23/E23*100</f>
        <v>#DIV/0!</v>
      </c>
      <c r="M23" s="13"/>
      <c r="N23" s="13"/>
      <c r="O23" s="13"/>
    </row>
    <row r="24" customFormat="false" ht="14.25" hidden="true" customHeight="true" outlineLevel="0" collapsed="false">
      <c r="A24" s="87" t="s">
        <v>84</v>
      </c>
      <c r="B24" s="142"/>
      <c r="C24" s="133"/>
      <c r="D24" s="133" t="e">
        <f aca="false">E24/C24*1000</f>
        <v>#DIV/0!</v>
      </c>
      <c r="E24" s="143"/>
      <c r="F24" s="141"/>
      <c r="G24" s="142"/>
      <c r="H24" s="133" t="e">
        <f aca="false">J24*1.052</f>
        <v>#DIV/0!</v>
      </c>
      <c r="I24" s="203" t="e">
        <f aca="false">G24*H24/1000</f>
        <v>#DIV/0!</v>
      </c>
      <c r="J24" s="138" t="e">
        <f aca="false">D24</f>
        <v>#DIV/0!</v>
      </c>
      <c r="K24" s="137" t="e">
        <f aca="false">G24*J24/1000</f>
        <v>#DIV/0!</v>
      </c>
      <c r="L24" s="139" t="e">
        <f aca="false">K24/E24*100</f>
        <v>#DIV/0!</v>
      </c>
      <c r="M24" s="13"/>
      <c r="N24" s="13"/>
      <c r="O24" s="13"/>
    </row>
    <row r="25" customFormat="false" ht="14.25" hidden="true" customHeight="true" outlineLevel="0" collapsed="false">
      <c r="A25" s="87" t="s">
        <v>85</v>
      </c>
      <c r="B25" s="144"/>
      <c r="C25" s="133"/>
      <c r="D25" s="133" t="e">
        <f aca="false">E25/C25*1000</f>
        <v>#DIV/0!</v>
      </c>
      <c r="E25" s="143"/>
      <c r="F25" s="145"/>
      <c r="G25" s="144"/>
      <c r="H25" s="133" t="e">
        <f aca="false">J25*1.052</f>
        <v>#DIV/0!</v>
      </c>
      <c r="I25" s="203" t="e">
        <f aca="false">G25*H25/1000</f>
        <v>#DIV/0!</v>
      </c>
      <c r="J25" s="138" t="e">
        <f aca="false">D25</f>
        <v>#DIV/0!</v>
      </c>
      <c r="K25" s="137" t="e">
        <f aca="false">G25*J25/1000</f>
        <v>#DIV/0!</v>
      </c>
      <c r="L25" s="139" t="e">
        <f aca="false">K25/E25*100</f>
        <v>#DIV/0!</v>
      </c>
      <c r="M25" s="13"/>
      <c r="N25" s="13"/>
      <c r="O25" s="13"/>
    </row>
    <row r="26" customFormat="false" ht="14.25" hidden="true" customHeight="true" outlineLevel="0" collapsed="false">
      <c r="A26" s="87" t="s">
        <v>86</v>
      </c>
      <c r="B26" s="144"/>
      <c r="C26" s="144"/>
      <c r="D26" s="133" t="e">
        <f aca="false">E26/C26*1000</f>
        <v>#DIV/0!</v>
      </c>
      <c r="E26" s="143"/>
      <c r="F26" s="145"/>
      <c r="G26" s="144"/>
      <c r="H26" s="144"/>
      <c r="I26" s="137"/>
      <c r="J26" s="147"/>
      <c r="K26" s="137"/>
      <c r="L26" s="139" t="e">
        <f aca="false">K26/E26*100</f>
        <v>#DIV/0!</v>
      </c>
      <c r="M26" s="13"/>
      <c r="N26" s="13"/>
      <c r="O26" s="13"/>
    </row>
    <row r="27" customFormat="false" ht="89.25" hidden="true" customHeight="false" outlineLevel="0" collapsed="false">
      <c r="A27" s="92" t="s">
        <v>87</v>
      </c>
      <c r="B27" s="93" t="s">
        <v>88</v>
      </c>
      <c r="C27" s="93" t="s">
        <v>88</v>
      </c>
      <c r="D27" s="93" t="s">
        <v>88</v>
      </c>
      <c r="E27" s="146"/>
      <c r="F27" s="95" t="s">
        <v>88</v>
      </c>
      <c r="G27" s="93" t="s">
        <v>88</v>
      </c>
      <c r="H27" s="93" t="s">
        <v>88</v>
      </c>
      <c r="I27" s="133"/>
      <c r="J27" s="97" t="s">
        <v>88</v>
      </c>
      <c r="K27" s="133"/>
      <c r="L27" s="139" t="e">
        <f aca="false">K27/E27*100</f>
        <v>#DIV/0!</v>
      </c>
      <c r="M27" s="13"/>
      <c r="N27" s="13"/>
      <c r="O27" s="13"/>
    </row>
    <row r="28" customFormat="false" ht="36.75" hidden="true" customHeight="true" outlineLevel="0" collapsed="false">
      <c r="A28" s="98" t="s">
        <v>89</v>
      </c>
      <c r="B28" s="99" t="s">
        <v>88</v>
      </c>
      <c r="C28" s="99" t="s">
        <v>88</v>
      </c>
      <c r="D28" s="99" t="s">
        <v>88</v>
      </c>
      <c r="E28" s="146"/>
      <c r="F28" s="100" t="s">
        <v>88</v>
      </c>
      <c r="G28" s="99" t="s">
        <v>88</v>
      </c>
      <c r="H28" s="99" t="s">
        <v>88</v>
      </c>
      <c r="I28" s="133"/>
      <c r="J28" s="100" t="s">
        <v>88</v>
      </c>
      <c r="K28" s="133"/>
      <c r="L28" s="139" t="e">
        <f aca="false">K28/E28*100</f>
        <v>#DIV/0!</v>
      </c>
      <c r="M28" s="13"/>
      <c r="N28" s="13"/>
      <c r="O28" s="13"/>
    </row>
    <row r="29" customFormat="false" ht="38.25" hidden="true" customHeight="true" outlineLevel="0" collapsed="false">
      <c r="A29" s="101" t="s">
        <v>90</v>
      </c>
      <c r="B29" s="99" t="s">
        <v>88</v>
      </c>
      <c r="C29" s="99" t="s">
        <v>88</v>
      </c>
      <c r="D29" s="99" t="s">
        <v>88</v>
      </c>
      <c r="E29" s="143" t="n">
        <f aca="false">SUM(E30:E34)</f>
        <v>0</v>
      </c>
      <c r="F29" s="100" t="s">
        <v>88</v>
      </c>
      <c r="G29" s="99" t="s">
        <v>88</v>
      </c>
      <c r="H29" s="99" t="s">
        <v>88</v>
      </c>
      <c r="I29" s="137" t="n">
        <f aca="false">SUM(I30:I34)</f>
        <v>0</v>
      </c>
      <c r="J29" s="100" t="s">
        <v>88</v>
      </c>
      <c r="K29" s="137" t="n">
        <f aca="false">SUM(K30:K34)</f>
        <v>0</v>
      </c>
      <c r="L29" s="139" t="e">
        <f aca="false">K29/E29*100</f>
        <v>#DIV/0!</v>
      </c>
      <c r="M29" s="13"/>
      <c r="N29" s="13"/>
      <c r="O29" s="13"/>
    </row>
    <row r="30" customFormat="false" ht="72" hidden="true" customHeight="false" outlineLevel="0" collapsed="false">
      <c r="A30" s="102" t="s">
        <v>83</v>
      </c>
      <c r="B30" s="99"/>
      <c r="C30" s="99"/>
      <c r="D30" s="99"/>
      <c r="E30" s="143" t="n">
        <f aca="false">C30*D30/1000</f>
        <v>0</v>
      </c>
      <c r="F30" s="100"/>
      <c r="G30" s="99"/>
      <c r="H30" s="99"/>
      <c r="I30" s="137" t="n">
        <f aca="false">G30*H30/1000</f>
        <v>0</v>
      </c>
      <c r="J30" s="147" t="n">
        <f aca="false">D30</f>
        <v>0</v>
      </c>
      <c r="K30" s="137" t="n">
        <f aca="false">J30*G30/1000</f>
        <v>0</v>
      </c>
      <c r="L30" s="139" t="e">
        <f aca="false">K30/E30*100</f>
        <v>#DIV/0!</v>
      </c>
      <c r="M30" s="13"/>
      <c r="N30" s="13"/>
      <c r="O30" s="13"/>
    </row>
    <row r="31" customFormat="false" ht="36" hidden="true" customHeight="false" outlineLevel="0" collapsed="false">
      <c r="A31" s="102" t="s">
        <v>79</v>
      </c>
      <c r="B31" s="99"/>
      <c r="C31" s="99"/>
      <c r="D31" s="99"/>
      <c r="E31" s="143" t="n">
        <f aca="false">C31*D31/1000</f>
        <v>0</v>
      </c>
      <c r="F31" s="100"/>
      <c r="G31" s="99"/>
      <c r="H31" s="99"/>
      <c r="I31" s="137" t="n">
        <f aca="false">G31*H31/1000</f>
        <v>0</v>
      </c>
      <c r="J31" s="147" t="n">
        <f aca="false">D31</f>
        <v>0</v>
      </c>
      <c r="K31" s="137" t="n">
        <f aca="false">J31*G31/1000</f>
        <v>0</v>
      </c>
      <c r="L31" s="139" t="e">
        <f aca="false">K31/E31*100</f>
        <v>#DIV/0!</v>
      </c>
      <c r="M31" s="13"/>
      <c r="N31" s="13"/>
      <c r="O31" s="13"/>
    </row>
    <row r="32" customFormat="false" ht="72" hidden="true" customHeight="false" outlineLevel="0" collapsed="false">
      <c r="A32" s="102" t="s">
        <v>80</v>
      </c>
      <c r="B32" s="99"/>
      <c r="C32" s="99"/>
      <c r="D32" s="99"/>
      <c r="E32" s="143" t="n">
        <f aca="false">C32*D32/1000</f>
        <v>0</v>
      </c>
      <c r="F32" s="100"/>
      <c r="G32" s="99"/>
      <c r="H32" s="99"/>
      <c r="I32" s="137" t="n">
        <f aca="false">G32*H32/1000</f>
        <v>0</v>
      </c>
      <c r="J32" s="147" t="n">
        <f aca="false">D32</f>
        <v>0</v>
      </c>
      <c r="K32" s="137" t="n">
        <f aca="false">J32*G32/1000</f>
        <v>0</v>
      </c>
      <c r="L32" s="139" t="e">
        <f aca="false">K32/E32*100</f>
        <v>#DIV/0!</v>
      </c>
      <c r="M32" s="13"/>
      <c r="N32" s="13"/>
      <c r="O32" s="13"/>
    </row>
    <row r="33" customFormat="false" ht="48" hidden="true" customHeight="false" outlineLevel="0" collapsed="false">
      <c r="A33" s="102" t="s">
        <v>81</v>
      </c>
      <c r="B33" s="99"/>
      <c r="C33" s="99"/>
      <c r="D33" s="99"/>
      <c r="E33" s="143" t="n">
        <f aca="false">C33*D33/1000</f>
        <v>0</v>
      </c>
      <c r="F33" s="100"/>
      <c r="G33" s="99"/>
      <c r="H33" s="99"/>
      <c r="I33" s="137" t="n">
        <f aca="false">G33*H33/1000</f>
        <v>0</v>
      </c>
      <c r="J33" s="147" t="n">
        <f aca="false">D33</f>
        <v>0</v>
      </c>
      <c r="K33" s="137" t="n">
        <f aca="false">J33*G33/1000</f>
        <v>0</v>
      </c>
      <c r="L33" s="139" t="e">
        <f aca="false">K33/E33*100</f>
        <v>#DIV/0!</v>
      </c>
      <c r="M33" s="13"/>
      <c r="N33" s="13"/>
      <c r="O33" s="13"/>
    </row>
    <row r="34" customFormat="false" ht="60.75" hidden="true" customHeight="false" outlineLevel="0" collapsed="false">
      <c r="A34" s="103" t="s">
        <v>82</v>
      </c>
      <c r="B34" s="148"/>
      <c r="C34" s="148"/>
      <c r="D34" s="148"/>
      <c r="E34" s="149" t="n">
        <f aca="false">C34*D34/1000</f>
        <v>0</v>
      </c>
      <c r="F34" s="150"/>
      <c r="G34" s="148"/>
      <c r="H34" s="148"/>
      <c r="I34" s="151" t="n">
        <f aca="false">G34*H34/1000</f>
        <v>0</v>
      </c>
      <c r="J34" s="152" t="n">
        <f aca="false">D34</f>
        <v>0</v>
      </c>
      <c r="K34" s="151" t="n">
        <f aca="false">J34*G34/1000</f>
        <v>0</v>
      </c>
      <c r="L34" s="139" t="e">
        <f aca="false">K34/E34*100</f>
        <v>#DIV/0!</v>
      </c>
      <c r="M34" s="13"/>
      <c r="N34" s="13"/>
      <c r="O34" s="13"/>
    </row>
    <row r="35" customFormat="false" ht="54" hidden="false" customHeight="true" outlineLevel="0" collapsed="false">
      <c r="A35" s="110" t="s">
        <v>135</v>
      </c>
      <c r="B35" s="111" t="s">
        <v>88</v>
      </c>
      <c r="C35" s="111" t="s">
        <v>88</v>
      </c>
      <c r="D35" s="111" t="s">
        <v>88</v>
      </c>
      <c r="E35" s="153" t="n">
        <f aca="false">E14+E15+E16+E17+E18</f>
        <v>1507667</v>
      </c>
      <c r="F35" s="113" t="s">
        <v>88</v>
      </c>
      <c r="G35" s="111" t="s">
        <v>88</v>
      </c>
      <c r="H35" s="111" t="s">
        <v>88</v>
      </c>
      <c r="I35" s="153" t="n">
        <f aca="false">I14+I15+I16+I17</f>
        <v>2055754</v>
      </c>
      <c r="J35" s="113" t="s">
        <v>88</v>
      </c>
      <c r="K35" s="153" t="n">
        <f aca="false">K14+K15+K16+K17</f>
        <v>1764630</v>
      </c>
      <c r="L35" s="139" t="n">
        <f aca="false">K35/E35*100</f>
        <v>117</v>
      </c>
      <c r="M35" s="13"/>
      <c r="N35" s="13"/>
      <c r="O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16" t="s">
        <v>92</v>
      </c>
      <c r="J37" s="116"/>
      <c r="K37" s="116"/>
      <c r="L37" s="116"/>
      <c r="M37" s="116"/>
      <c r="N37" s="116"/>
      <c r="O37" s="13"/>
    </row>
    <row r="38" customFormat="false" ht="12.75" hidden="false" customHeight="false" outlineLevel="0" collapsed="false">
      <c r="A38" s="13" t="s">
        <v>47</v>
      </c>
      <c r="B38" s="13"/>
      <c r="C38" s="13"/>
      <c r="D38" s="29" t="str">
        <f aca="false">D6</f>
        <v>Пригородненский с/с</v>
      </c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</row>
    <row r="39" customFormat="false" ht="12.75" hidden="false" customHeight="false" outlineLevel="0" collapsed="false">
      <c r="A39" s="61" t="s">
        <v>49</v>
      </c>
      <c r="B39" s="13"/>
      <c r="C39" s="13"/>
      <c r="D39" s="29" t="str">
        <f aca="false">D7</f>
        <v>ОАО "Щигровская МТС"</v>
      </c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</row>
    <row r="40" customFormat="false" ht="13.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</row>
    <row r="41" customFormat="false" ht="12.75" hidden="false" customHeight="true" outlineLevel="0" collapsed="false">
      <c r="A41" s="131"/>
      <c r="B41" s="63" t="s">
        <v>131</v>
      </c>
      <c r="C41" s="63"/>
      <c r="D41" s="63"/>
      <c r="E41" s="63"/>
      <c r="F41" s="63"/>
      <c r="G41" s="63"/>
      <c r="H41" s="63"/>
      <c r="I41" s="64" t="s">
        <v>7</v>
      </c>
      <c r="J41" s="64"/>
      <c r="K41" s="64"/>
      <c r="L41" s="64"/>
      <c r="M41" s="64"/>
      <c r="N41" s="64"/>
      <c r="O41" s="64"/>
    </row>
    <row r="42" customFormat="false" ht="13.5" hidden="false" customHeight="false" outlineLevel="0" collapsed="false">
      <c r="A42" s="131"/>
      <c r="B42" s="65" t="s">
        <v>95</v>
      </c>
      <c r="C42" s="65" t="s">
        <v>53</v>
      </c>
      <c r="D42" s="65" t="s">
        <v>55</v>
      </c>
      <c r="E42" s="69" t="s">
        <v>56</v>
      </c>
      <c r="F42" s="65" t="s">
        <v>57</v>
      </c>
      <c r="G42" s="69" t="s">
        <v>58</v>
      </c>
      <c r="H42" s="117" t="s">
        <v>59</v>
      </c>
      <c r="I42" s="68" t="s">
        <v>95</v>
      </c>
      <c r="J42" s="65" t="s">
        <v>53</v>
      </c>
      <c r="K42" s="65" t="s">
        <v>55</v>
      </c>
      <c r="L42" s="69" t="s">
        <v>56</v>
      </c>
      <c r="M42" s="69" t="s">
        <v>57</v>
      </c>
      <c r="N42" s="69" t="s">
        <v>58</v>
      </c>
      <c r="O42" s="117" t="s">
        <v>59</v>
      </c>
    </row>
    <row r="43" customFormat="false" ht="13.5" hidden="false" customHeight="false" outlineLevel="0" collapsed="false">
      <c r="A43" s="131"/>
      <c r="B43" s="70" t="s">
        <v>96</v>
      </c>
      <c r="C43" s="70" t="s">
        <v>61</v>
      </c>
      <c r="D43" s="70" t="s">
        <v>61</v>
      </c>
      <c r="E43" s="73" t="s">
        <v>62</v>
      </c>
      <c r="F43" s="70" t="s">
        <v>63</v>
      </c>
      <c r="G43" s="73" t="s">
        <v>64</v>
      </c>
      <c r="H43" s="118" t="s">
        <v>65</v>
      </c>
      <c r="I43" s="72" t="s">
        <v>96</v>
      </c>
      <c r="J43" s="70" t="s">
        <v>61</v>
      </c>
      <c r="K43" s="70" t="s">
        <v>61</v>
      </c>
      <c r="L43" s="73" t="s">
        <v>62</v>
      </c>
      <c r="M43" s="73" t="s">
        <v>63</v>
      </c>
      <c r="N43" s="73" t="s">
        <v>64</v>
      </c>
      <c r="O43" s="118" t="s">
        <v>65</v>
      </c>
    </row>
    <row r="44" customFormat="false" ht="13.5" hidden="false" customHeight="false" outlineLevel="0" collapsed="false">
      <c r="A44" s="131"/>
      <c r="B44" s="70" t="s">
        <v>71</v>
      </c>
      <c r="C44" s="70" t="s">
        <v>67</v>
      </c>
      <c r="D44" s="70" t="s">
        <v>67</v>
      </c>
      <c r="E44" s="73" t="s">
        <v>67</v>
      </c>
      <c r="F44" s="70" t="s">
        <v>68</v>
      </c>
      <c r="G44" s="73" t="s">
        <v>69</v>
      </c>
      <c r="H44" s="118" t="s">
        <v>70</v>
      </c>
      <c r="I44" s="72" t="s">
        <v>71</v>
      </c>
      <c r="J44" s="70" t="s">
        <v>67</v>
      </c>
      <c r="K44" s="70" t="s">
        <v>67</v>
      </c>
      <c r="L44" s="73" t="s">
        <v>67</v>
      </c>
      <c r="M44" s="73" t="s">
        <v>68</v>
      </c>
      <c r="N44" s="73" t="s">
        <v>69</v>
      </c>
      <c r="O44" s="118" t="s">
        <v>70</v>
      </c>
    </row>
    <row r="45" customFormat="false" ht="13.5" hidden="false" customHeight="false" outlineLevel="0" collapsed="false">
      <c r="A45" s="131"/>
      <c r="B45" s="119"/>
      <c r="C45" s="120" t="s">
        <v>71</v>
      </c>
      <c r="D45" s="75" t="s">
        <v>72</v>
      </c>
      <c r="E45" s="74" t="s">
        <v>73</v>
      </c>
      <c r="F45" s="75" t="s">
        <v>72</v>
      </c>
      <c r="G45" s="74" t="s">
        <v>73</v>
      </c>
      <c r="H45" s="121" t="s">
        <v>74</v>
      </c>
      <c r="I45" s="122"/>
      <c r="J45" s="120" t="s">
        <v>71</v>
      </c>
      <c r="K45" s="75" t="s">
        <v>72</v>
      </c>
      <c r="L45" s="74" t="s">
        <v>73</v>
      </c>
      <c r="M45" s="74" t="s">
        <v>72</v>
      </c>
      <c r="N45" s="74" t="s">
        <v>73</v>
      </c>
      <c r="O45" s="121" t="s">
        <v>74</v>
      </c>
    </row>
    <row r="46" customFormat="false" ht="13.5" hidden="false" customHeight="false" outlineLevel="0" collapsed="false">
      <c r="A46" s="79" t="s">
        <v>75</v>
      </c>
      <c r="B46" s="136" t="n">
        <v>91504</v>
      </c>
      <c r="C46" s="136" t="n">
        <f aca="false">B46*0.85</f>
        <v>77778.4</v>
      </c>
      <c r="D46" s="133" t="n">
        <f aca="false">F46*1.09</f>
        <v>19312</v>
      </c>
      <c r="E46" s="203" t="n">
        <f aca="false">C46*D46/1000</f>
        <v>1502056</v>
      </c>
      <c r="F46" s="137" t="n">
        <f aca="false">H14</f>
        <v>17717</v>
      </c>
      <c r="G46" s="137" t="n">
        <f aca="false">C46*F46/1000</f>
        <v>1378000</v>
      </c>
      <c r="H46" s="139" t="n">
        <f aca="false">G46/I14*100</f>
        <v>101.8</v>
      </c>
      <c r="I46" s="135" t="n">
        <v>97269</v>
      </c>
      <c r="J46" s="136" t="n">
        <f aca="false">I46*0.83</f>
        <v>80733.27</v>
      </c>
      <c r="K46" s="133" t="n">
        <f aca="false">M46*1.046</f>
        <v>20200</v>
      </c>
      <c r="L46" s="203" t="n">
        <f aca="false">J46*K46/1000</f>
        <v>1630812</v>
      </c>
      <c r="M46" s="154" t="n">
        <f aca="false">D46</f>
        <v>19312</v>
      </c>
      <c r="N46" s="137" t="n">
        <f aca="false">J46*M46/1000</f>
        <v>1559121</v>
      </c>
      <c r="O46" s="139" t="n">
        <f aca="false">N46/E46*100</f>
        <v>103.8</v>
      </c>
    </row>
    <row r="47" customFormat="false" ht="13.5" hidden="false" customHeight="false" outlineLevel="0" collapsed="false">
      <c r="A47" s="87" t="s">
        <v>123</v>
      </c>
      <c r="B47" s="142" t="n">
        <v>61449</v>
      </c>
      <c r="C47" s="142" t="n">
        <v>61449</v>
      </c>
      <c r="D47" s="133" t="n">
        <f aca="false">F47*1.09</f>
        <v>4773</v>
      </c>
      <c r="E47" s="203" t="n">
        <f aca="false">C47*D47/1000</f>
        <v>293296</v>
      </c>
      <c r="F47" s="137" t="n">
        <f aca="false">H15</f>
        <v>4379</v>
      </c>
      <c r="G47" s="137" t="n">
        <f aca="false">C47*F47/1000</f>
        <v>269085</v>
      </c>
      <c r="H47" s="139" t="n">
        <f aca="false">G47/I15*100</f>
        <v>102.5</v>
      </c>
      <c r="I47" s="141" t="n">
        <v>62370</v>
      </c>
      <c r="J47" s="142" t="n">
        <v>62370</v>
      </c>
      <c r="K47" s="133" t="n">
        <f aca="false">M47*1.046</f>
        <v>4993</v>
      </c>
      <c r="L47" s="203" t="n">
        <f aca="false">J47*K47/1000</f>
        <v>311413</v>
      </c>
      <c r="M47" s="154" t="n">
        <f aca="false">D47</f>
        <v>4773</v>
      </c>
      <c r="N47" s="137" t="n">
        <f aca="false">J47*M47/1000</f>
        <v>297692</v>
      </c>
      <c r="O47" s="139" t="n">
        <f aca="false">N47/E47*100</f>
        <v>101.5</v>
      </c>
    </row>
    <row r="48" customFormat="false" ht="13.5" hidden="false" customHeight="false" outlineLevel="0" collapsed="false">
      <c r="A48" s="87" t="s">
        <v>76</v>
      </c>
      <c r="B48" s="142" t="n">
        <v>10756</v>
      </c>
      <c r="C48" s="142" t="n">
        <f aca="false">B48*0.6</f>
        <v>6453.6</v>
      </c>
      <c r="D48" s="133" t="n">
        <f aca="false">F48*1.09</f>
        <v>51887</v>
      </c>
      <c r="E48" s="203" t="n">
        <f aca="false">C48*D48/1000</f>
        <v>334858</v>
      </c>
      <c r="F48" s="137" t="n">
        <f aca="false">H16</f>
        <v>47603</v>
      </c>
      <c r="G48" s="137" t="n">
        <f aca="false">C48*F48/1000</f>
        <v>307211</v>
      </c>
      <c r="H48" s="139" t="n">
        <f aca="false">G48/I16*100</f>
        <v>107.6</v>
      </c>
      <c r="I48" s="141" t="n">
        <v>11627</v>
      </c>
      <c r="J48" s="142" t="n">
        <f aca="false">I48*0.6</f>
        <v>6976.2</v>
      </c>
      <c r="K48" s="133" t="n">
        <f aca="false">M48*1.046</f>
        <v>54274</v>
      </c>
      <c r="L48" s="203" t="n">
        <f aca="false">J48*K48/1000</f>
        <v>378626</v>
      </c>
      <c r="M48" s="154" t="n">
        <f aca="false">D48</f>
        <v>51887</v>
      </c>
      <c r="N48" s="137" t="n">
        <f aca="false">J48*M48/1000</f>
        <v>361974</v>
      </c>
      <c r="O48" s="139" t="n">
        <f aca="false">N48/E48*100</f>
        <v>108.1</v>
      </c>
    </row>
    <row r="49" customFormat="false" ht="13.5" hidden="false" customHeight="false" outlineLevel="0" collapsed="false">
      <c r="A49" s="87" t="s">
        <v>77</v>
      </c>
      <c r="B49" s="142" t="n">
        <v>5320</v>
      </c>
      <c r="C49" s="142" t="n">
        <f aca="false">B49*0.6</f>
        <v>3192</v>
      </c>
      <c r="D49" s="133" t="n">
        <f aca="false">F49*1.09</f>
        <v>56474</v>
      </c>
      <c r="E49" s="203" t="n">
        <f aca="false">C49*D49/1000</f>
        <v>180265</v>
      </c>
      <c r="F49" s="137" t="n">
        <f aca="false">H17</f>
        <v>51811</v>
      </c>
      <c r="G49" s="137" t="n">
        <f aca="false">C49*F49/1000</f>
        <v>165381</v>
      </c>
      <c r="H49" s="139" t="n">
        <f aca="false">G49/I17*100</f>
        <v>107.6</v>
      </c>
      <c r="I49" s="141" t="n">
        <v>5756</v>
      </c>
      <c r="J49" s="142" t="n">
        <f aca="false">I49*0.6</f>
        <v>3453.6</v>
      </c>
      <c r="K49" s="133" t="n">
        <f aca="false">M49*1.046</f>
        <v>59072</v>
      </c>
      <c r="L49" s="203" t="n">
        <f aca="false">J49*K49/1000</f>
        <v>204011</v>
      </c>
      <c r="M49" s="154" t="n">
        <f aca="false">D49</f>
        <v>56474</v>
      </c>
      <c r="N49" s="137" t="n">
        <f aca="false">J49*M49/1000</f>
        <v>195039</v>
      </c>
      <c r="O49" s="139" t="n">
        <f aca="false">N49/E49*100</f>
        <v>108.2</v>
      </c>
    </row>
    <row r="50" customFormat="false" ht="13.5" hidden="true" customHeight="false" outlineLevel="0" collapsed="false">
      <c r="A50" s="87" t="s">
        <v>78</v>
      </c>
      <c r="B50" s="142"/>
      <c r="C50" s="142"/>
      <c r="D50" s="133" t="n">
        <f aca="false">F50*1.043</f>
        <v>54039</v>
      </c>
      <c r="E50" s="203" t="n">
        <f aca="false">C50*D50/1000</f>
        <v>0</v>
      </c>
      <c r="F50" s="137" t="n">
        <f aca="false">H17</f>
        <v>51811</v>
      </c>
      <c r="G50" s="137" t="n">
        <f aca="false">C50*F50/1000</f>
        <v>0</v>
      </c>
      <c r="H50" s="139" t="e">
        <f aca="false">G50/I18*100</f>
        <v>#DIV/0!</v>
      </c>
      <c r="I50" s="141"/>
      <c r="J50" s="142"/>
      <c r="K50" s="133"/>
      <c r="L50" s="203" t="n">
        <f aca="false">J50*K50/1000</f>
        <v>0</v>
      </c>
      <c r="M50" s="154"/>
      <c r="N50" s="137" t="n">
        <f aca="false">J50*M50/1000</f>
        <v>0</v>
      </c>
      <c r="O50" s="139" t="e">
        <f aca="false">N50/E50*100</f>
        <v>#DIV/0!</v>
      </c>
    </row>
    <row r="51" customFormat="false" ht="13.5" hidden="true" customHeight="false" outlineLevel="0" collapsed="false">
      <c r="A51" s="87" t="s">
        <v>79</v>
      </c>
      <c r="B51" s="142"/>
      <c r="C51" s="142"/>
      <c r="D51" s="133"/>
      <c r="E51" s="203" t="n">
        <f aca="false">C51*D51/1000</f>
        <v>0</v>
      </c>
      <c r="F51" s="137"/>
      <c r="G51" s="137" t="n">
        <f aca="false">C51*F51/1000</f>
        <v>0</v>
      </c>
      <c r="H51" s="139" t="e">
        <f aca="false">G51/I19*100</f>
        <v>#DIV/0!</v>
      </c>
      <c r="I51" s="141"/>
      <c r="J51" s="142"/>
      <c r="K51" s="133" t="n">
        <f aca="false">M51*1.044</f>
        <v>0</v>
      </c>
      <c r="L51" s="203" t="n">
        <f aca="false">J51*K51/1000</f>
        <v>0</v>
      </c>
      <c r="M51" s="154" t="n">
        <f aca="false">D51</f>
        <v>0</v>
      </c>
      <c r="N51" s="137" t="n">
        <f aca="false">J51*M51/1000</f>
        <v>0</v>
      </c>
      <c r="O51" s="139" t="e">
        <f aca="false">N51/E51*100</f>
        <v>#DIV/0!</v>
      </c>
    </row>
    <row r="52" customFormat="false" ht="13.5" hidden="true" customHeight="false" outlineLevel="0" collapsed="false">
      <c r="A52" s="87" t="s">
        <v>80</v>
      </c>
      <c r="B52" s="142"/>
      <c r="C52" s="142"/>
      <c r="D52" s="133"/>
      <c r="E52" s="203" t="n">
        <f aca="false">C52*D52/1000</f>
        <v>0</v>
      </c>
      <c r="F52" s="137" t="e">
        <f aca="false">H19</f>
        <v>#DIV/0!</v>
      </c>
      <c r="G52" s="137" t="e">
        <f aca="false">C52*F52/1000</f>
        <v>#DIV/0!</v>
      </c>
      <c r="H52" s="139" t="e">
        <f aca="false">G52/I20*100</f>
        <v>#DIV/0!</v>
      </c>
      <c r="I52" s="141"/>
      <c r="J52" s="142"/>
      <c r="K52" s="133" t="n">
        <f aca="false">M52*1.044</f>
        <v>0</v>
      </c>
      <c r="L52" s="203" t="n">
        <f aca="false">J52*K52/1000</f>
        <v>0</v>
      </c>
      <c r="M52" s="154" t="n">
        <f aca="false">D52</f>
        <v>0</v>
      </c>
      <c r="N52" s="137" t="n">
        <f aca="false">J52*M52/1000</f>
        <v>0</v>
      </c>
      <c r="O52" s="139" t="e">
        <f aca="false">N52/E52*100</f>
        <v>#DIV/0!</v>
      </c>
    </row>
    <row r="53" customFormat="false" ht="13.5" hidden="true" customHeight="false" outlineLevel="0" collapsed="false">
      <c r="A53" s="87" t="s">
        <v>81</v>
      </c>
      <c r="B53" s="142"/>
      <c r="C53" s="142"/>
      <c r="D53" s="133"/>
      <c r="E53" s="203" t="n">
        <f aca="false">C53*D53/1000</f>
        <v>0</v>
      </c>
      <c r="F53" s="137" t="e">
        <f aca="false">H20</f>
        <v>#DIV/0!</v>
      </c>
      <c r="G53" s="137" t="e">
        <f aca="false">C53*F53/1000</f>
        <v>#DIV/0!</v>
      </c>
      <c r="H53" s="139" t="e">
        <f aca="false">G53/I21*100</f>
        <v>#DIV/0!</v>
      </c>
      <c r="I53" s="141"/>
      <c r="J53" s="142"/>
      <c r="K53" s="133" t="n">
        <f aca="false">M53*1.044</f>
        <v>0</v>
      </c>
      <c r="L53" s="203" t="n">
        <f aca="false">J53*K53/1000</f>
        <v>0</v>
      </c>
      <c r="M53" s="154" t="n">
        <f aca="false">D53</f>
        <v>0</v>
      </c>
      <c r="N53" s="137" t="n">
        <f aca="false">J53*M53/1000</f>
        <v>0</v>
      </c>
      <c r="O53" s="139" t="e">
        <f aca="false">N53/E53*100</f>
        <v>#DIV/0!</v>
      </c>
    </row>
    <row r="54" customFormat="false" ht="13.5" hidden="true" customHeight="false" outlineLevel="0" collapsed="false">
      <c r="A54" s="87" t="s">
        <v>82</v>
      </c>
      <c r="B54" s="142"/>
      <c r="C54" s="142"/>
      <c r="D54" s="133"/>
      <c r="E54" s="203" t="n">
        <f aca="false">C54*D54/1000</f>
        <v>0</v>
      </c>
      <c r="F54" s="137" t="e">
        <f aca="false">H21</f>
        <v>#DIV/0!</v>
      </c>
      <c r="G54" s="137" t="e">
        <f aca="false">C54*F54/1000</f>
        <v>#DIV/0!</v>
      </c>
      <c r="H54" s="139" t="e">
        <f aca="false">G54/I22*100</f>
        <v>#DIV/0!</v>
      </c>
      <c r="I54" s="141"/>
      <c r="J54" s="142"/>
      <c r="K54" s="133" t="n">
        <f aca="false">M54*1.044</f>
        <v>0</v>
      </c>
      <c r="L54" s="203" t="n">
        <f aca="false">J54*K54/1000</f>
        <v>0</v>
      </c>
      <c r="M54" s="154" t="n">
        <f aca="false">D54</f>
        <v>0</v>
      </c>
      <c r="N54" s="137" t="n">
        <f aca="false">J54*M54/1000</f>
        <v>0</v>
      </c>
      <c r="O54" s="139" t="e">
        <f aca="false">N54/E54*100</f>
        <v>#DIV/0!</v>
      </c>
    </row>
    <row r="55" customFormat="false" ht="13.5" hidden="true" customHeight="false" outlineLevel="0" collapsed="false">
      <c r="A55" s="87" t="s">
        <v>83</v>
      </c>
      <c r="B55" s="142"/>
      <c r="C55" s="142"/>
      <c r="D55" s="133"/>
      <c r="E55" s="203" t="n">
        <f aca="false">C55*D55/1000</f>
        <v>0</v>
      </c>
      <c r="F55" s="137" t="e">
        <f aca="false">H22</f>
        <v>#DIV/0!</v>
      </c>
      <c r="G55" s="137" t="e">
        <f aca="false">C55*F55/1000</f>
        <v>#DIV/0!</v>
      </c>
      <c r="H55" s="139" t="e">
        <f aca="false">G55/I23*100</f>
        <v>#DIV/0!</v>
      </c>
      <c r="I55" s="141"/>
      <c r="J55" s="142"/>
      <c r="K55" s="133" t="n">
        <f aca="false">M55*1.044</f>
        <v>0</v>
      </c>
      <c r="L55" s="203" t="n">
        <f aca="false">J55*K55/1000</f>
        <v>0</v>
      </c>
      <c r="M55" s="154" t="n">
        <f aca="false">D55</f>
        <v>0</v>
      </c>
      <c r="N55" s="137" t="n">
        <f aca="false">J55*M55/1000</f>
        <v>0</v>
      </c>
      <c r="O55" s="139" t="e">
        <f aca="false">N55/E55*100</f>
        <v>#DIV/0!</v>
      </c>
    </row>
    <row r="56" customFormat="false" ht="13.5" hidden="true" customHeight="false" outlineLevel="0" collapsed="false">
      <c r="A56" s="87" t="s">
        <v>84</v>
      </c>
      <c r="B56" s="142"/>
      <c r="C56" s="142"/>
      <c r="D56" s="133"/>
      <c r="E56" s="203" t="n">
        <f aca="false">C56*D56/1000</f>
        <v>0</v>
      </c>
      <c r="F56" s="137" t="e">
        <f aca="false">H23</f>
        <v>#DIV/0!</v>
      </c>
      <c r="G56" s="137" t="e">
        <f aca="false">C56*F56/1000</f>
        <v>#DIV/0!</v>
      </c>
      <c r="H56" s="139" t="e">
        <f aca="false">G56/I24*100</f>
        <v>#DIV/0!</v>
      </c>
      <c r="I56" s="141"/>
      <c r="J56" s="142"/>
      <c r="K56" s="133" t="n">
        <f aca="false">M56*1.044</f>
        <v>0</v>
      </c>
      <c r="L56" s="203" t="n">
        <f aca="false">J56*K56/1000</f>
        <v>0</v>
      </c>
      <c r="M56" s="154" t="n">
        <f aca="false">D56</f>
        <v>0</v>
      </c>
      <c r="N56" s="137" t="n">
        <f aca="false">J56*M56/1000</f>
        <v>0</v>
      </c>
      <c r="O56" s="139" t="e">
        <f aca="false">N56/E56*100</f>
        <v>#DIV/0!</v>
      </c>
    </row>
    <row r="57" customFormat="false" ht="12.75" hidden="true" customHeight="false" outlineLevel="0" collapsed="false">
      <c r="A57" s="87" t="s">
        <v>85</v>
      </c>
      <c r="B57" s="144"/>
      <c r="C57" s="144"/>
      <c r="D57" s="133"/>
      <c r="E57" s="203" t="n">
        <f aca="false">C57*D57/1000</f>
        <v>0</v>
      </c>
      <c r="F57" s="137" t="e">
        <f aca="false">H24</f>
        <v>#DIV/0!</v>
      </c>
      <c r="G57" s="137" t="e">
        <f aca="false">C57*F57/1000</f>
        <v>#DIV/0!</v>
      </c>
      <c r="H57" s="139" t="e">
        <f aca="false">G57/I25*100</f>
        <v>#DIV/0!</v>
      </c>
      <c r="I57" s="145"/>
      <c r="J57" s="144"/>
      <c r="K57" s="133" t="n">
        <f aca="false">M57*1.044</f>
        <v>0</v>
      </c>
      <c r="L57" s="203" t="n">
        <f aca="false">J57*K57/1000</f>
        <v>0</v>
      </c>
      <c r="M57" s="154" t="n">
        <f aca="false">D57</f>
        <v>0</v>
      </c>
      <c r="N57" s="137" t="n">
        <f aca="false">J57*M57/1000</f>
        <v>0</v>
      </c>
      <c r="O57" s="139" t="e">
        <f aca="false">N57/E57*100</f>
        <v>#DIV/0!</v>
      </c>
    </row>
    <row r="58" customFormat="false" ht="12.75" hidden="true" customHeight="false" outlineLevel="0" collapsed="false">
      <c r="A58" s="87" t="s">
        <v>86</v>
      </c>
      <c r="B58" s="144"/>
      <c r="C58" s="144"/>
      <c r="D58" s="144"/>
      <c r="E58" s="137"/>
      <c r="F58" s="137"/>
      <c r="G58" s="137"/>
      <c r="H58" s="139" t="e">
        <f aca="false">G58/I26*100</f>
        <v>#DIV/0!</v>
      </c>
      <c r="I58" s="145"/>
      <c r="J58" s="144"/>
      <c r="K58" s="144"/>
      <c r="L58" s="137"/>
      <c r="M58" s="156"/>
      <c r="N58" s="137"/>
      <c r="O58" s="139" t="e">
        <f aca="false">N58/E58*100</f>
        <v>#DIV/0!</v>
      </c>
    </row>
    <row r="59" customFormat="false" ht="89.25" hidden="true" customHeight="false" outlineLevel="0" collapsed="false">
      <c r="A59" s="92" t="s">
        <v>87</v>
      </c>
      <c r="B59" s="93" t="s">
        <v>88</v>
      </c>
      <c r="C59" s="93" t="s">
        <v>88</v>
      </c>
      <c r="D59" s="93" t="s">
        <v>88</v>
      </c>
      <c r="E59" s="133"/>
      <c r="F59" s="93" t="s">
        <v>88</v>
      </c>
      <c r="G59" s="133"/>
      <c r="H59" s="139" t="e">
        <f aca="false">G59/I27*100</f>
        <v>#DIV/0!</v>
      </c>
      <c r="I59" s="97" t="s">
        <v>88</v>
      </c>
      <c r="J59" s="93" t="s">
        <v>88</v>
      </c>
      <c r="K59" s="93" t="s">
        <v>88</v>
      </c>
      <c r="L59" s="133"/>
      <c r="M59" s="124" t="s">
        <v>88</v>
      </c>
      <c r="N59" s="133"/>
      <c r="O59" s="139" t="e">
        <f aca="false">N59/E59*100</f>
        <v>#DIV/0!</v>
      </c>
    </row>
    <row r="60" customFormat="false" ht="37.5" hidden="true" customHeight="true" outlineLevel="0" collapsed="false">
      <c r="A60" s="98" t="s">
        <v>97</v>
      </c>
      <c r="B60" s="99" t="s">
        <v>88</v>
      </c>
      <c r="C60" s="99" t="s">
        <v>88</v>
      </c>
      <c r="D60" s="99" t="s">
        <v>88</v>
      </c>
      <c r="E60" s="133"/>
      <c r="F60" s="99" t="s">
        <v>88</v>
      </c>
      <c r="G60" s="133"/>
      <c r="H60" s="139" t="e">
        <f aca="false">G60/I28*100</f>
        <v>#DIV/0!</v>
      </c>
      <c r="I60" s="100" t="s">
        <v>88</v>
      </c>
      <c r="J60" s="99" t="s">
        <v>88</v>
      </c>
      <c r="K60" s="99" t="s">
        <v>88</v>
      </c>
      <c r="L60" s="133"/>
      <c r="M60" s="125" t="s">
        <v>88</v>
      </c>
      <c r="N60" s="133"/>
      <c r="O60" s="139" t="e">
        <f aca="false">N60/E60*100</f>
        <v>#DIV/0!</v>
      </c>
    </row>
    <row r="61" customFormat="false" ht="38.25" hidden="true" customHeight="true" outlineLevel="0" collapsed="false">
      <c r="A61" s="98" t="s">
        <v>98</v>
      </c>
      <c r="B61" s="99" t="s">
        <v>88</v>
      </c>
      <c r="C61" s="99" t="s">
        <v>88</v>
      </c>
      <c r="D61" s="99" t="s">
        <v>88</v>
      </c>
      <c r="E61" s="137" t="n">
        <f aca="false">SUM(E62:E66)</f>
        <v>0</v>
      </c>
      <c r="F61" s="99" t="s">
        <v>88</v>
      </c>
      <c r="G61" s="137" t="n">
        <f aca="false">SUM(G62:G66)</f>
        <v>0</v>
      </c>
      <c r="H61" s="139" t="e">
        <f aca="false">G61/I29*100</f>
        <v>#DIV/0!</v>
      </c>
      <c r="I61" s="100" t="s">
        <v>88</v>
      </c>
      <c r="J61" s="99" t="s">
        <v>88</v>
      </c>
      <c r="K61" s="99" t="s">
        <v>88</v>
      </c>
      <c r="L61" s="137" t="n">
        <f aca="false">SUM(L62:L66)</f>
        <v>0</v>
      </c>
      <c r="M61" s="125" t="s">
        <v>88</v>
      </c>
      <c r="N61" s="137" t="n">
        <f aca="false">SUM(N62:N66)</f>
        <v>0</v>
      </c>
      <c r="O61" s="139" t="e">
        <f aca="false">N61/E61*100</f>
        <v>#DIV/0!</v>
      </c>
    </row>
    <row r="62" customFormat="false" ht="72" hidden="true" customHeight="false" outlineLevel="0" collapsed="false">
      <c r="A62" s="102" t="s">
        <v>83</v>
      </c>
      <c r="B62" s="99"/>
      <c r="C62" s="99"/>
      <c r="D62" s="99"/>
      <c r="E62" s="137" t="n">
        <f aca="false">C62*D62/1000</f>
        <v>0</v>
      </c>
      <c r="F62" s="137" t="n">
        <f aca="false">H30</f>
        <v>0</v>
      </c>
      <c r="G62" s="137" t="n">
        <f aca="false">F62*C62/1000</f>
        <v>0</v>
      </c>
      <c r="H62" s="139" t="e">
        <f aca="false">G62/I30*100</f>
        <v>#DIV/0!</v>
      </c>
      <c r="I62" s="100"/>
      <c r="J62" s="99"/>
      <c r="K62" s="99"/>
      <c r="L62" s="137" t="n">
        <f aca="false">J62*K62/1000</f>
        <v>0</v>
      </c>
      <c r="M62" s="156" t="n">
        <f aca="false">D62</f>
        <v>0</v>
      </c>
      <c r="N62" s="137" t="n">
        <f aca="false">M62*J62/1000</f>
        <v>0</v>
      </c>
      <c r="O62" s="139" t="e">
        <f aca="false">N62/E62*100</f>
        <v>#DIV/0!</v>
      </c>
    </row>
    <row r="63" customFormat="false" ht="36" hidden="true" customHeight="false" outlineLevel="0" collapsed="false">
      <c r="A63" s="102" t="s">
        <v>79</v>
      </c>
      <c r="B63" s="99"/>
      <c r="C63" s="99"/>
      <c r="D63" s="99"/>
      <c r="E63" s="137" t="n">
        <f aca="false">C63*D63/1000</f>
        <v>0</v>
      </c>
      <c r="F63" s="137" t="n">
        <f aca="false">H31</f>
        <v>0</v>
      </c>
      <c r="G63" s="137" t="n">
        <f aca="false">F63*C63/1000</f>
        <v>0</v>
      </c>
      <c r="H63" s="139" t="e">
        <f aca="false">G63/I31*100</f>
        <v>#DIV/0!</v>
      </c>
      <c r="I63" s="100"/>
      <c r="J63" s="99"/>
      <c r="K63" s="99"/>
      <c r="L63" s="137" t="n">
        <f aca="false">J63*K63/1000</f>
        <v>0</v>
      </c>
      <c r="M63" s="156" t="n">
        <f aca="false">D63</f>
        <v>0</v>
      </c>
      <c r="N63" s="137" t="n">
        <f aca="false">M63*J63/1000</f>
        <v>0</v>
      </c>
      <c r="O63" s="139" t="e">
        <f aca="false">N63/E63*100</f>
        <v>#DIV/0!</v>
      </c>
    </row>
    <row r="64" customFormat="false" ht="72" hidden="true" customHeight="false" outlineLevel="0" collapsed="false">
      <c r="A64" s="102" t="s">
        <v>80</v>
      </c>
      <c r="B64" s="99"/>
      <c r="C64" s="99"/>
      <c r="D64" s="99"/>
      <c r="E64" s="137" t="n">
        <f aca="false">C64*D64/1000</f>
        <v>0</v>
      </c>
      <c r="F64" s="137" t="n">
        <f aca="false">H32</f>
        <v>0</v>
      </c>
      <c r="G64" s="137" t="n">
        <f aca="false">F64*C64/1000</f>
        <v>0</v>
      </c>
      <c r="H64" s="139" t="e">
        <f aca="false">G64/I32*100</f>
        <v>#DIV/0!</v>
      </c>
      <c r="I64" s="100"/>
      <c r="J64" s="99"/>
      <c r="K64" s="99"/>
      <c r="L64" s="137" t="n">
        <f aca="false">J64*K64/1000</f>
        <v>0</v>
      </c>
      <c r="M64" s="156" t="n">
        <f aca="false">D64</f>
        <v>0</v>
      </c>
      <c r="N64" s="137" t="n">
        <f aca="false">M64*J64/1000</f>
        <v>0</v>
      </c>
      <c r="O64" s="139" t="e">
        <f aca="false">N64/E64*100</f>
        <v>#DIV/0!</v>
      </c>
    </row>
    <row r="65" customFormat="false" ht="48" hidden="true" customHeight="false" outlineLevel="0" collapsed="false">
      <c r="A65" s="102" t="s">
        <v>81</v>
      </c>
      <c r="B65" s="99"/>
      <c r="C65" s="99"/>
      <c r="D65" s="99"/>
      <c r="E65" s="137" t="n">
        <f aca="false">C65*D65/1000</f>
        <v>0</v>
      </c>
      <c r="F65" s="137" t="n">
        <f aca="false">H33</f>
        <v>0</v>
      </c>
      <c r="G65" s="137" t="n">
        <f aca="false">F65*C65/1000</f>
        <v>0</v>
      </c>
      <c r="H65" s="139" t="e">
        <f aca="false">G65/I33*100</f>
        <v>#DIV/0!</v>
      </c>
      <c r="I65" s="100"/>
      <c r="J65" s="99"/>
      <c r="K65" s="99"/>
      <c r="L65" s="137" t="n">
        <f aca="false">J65*K65/1000</f>
        <v>0</v>
      </c>
      <c r="M65" s="156" t="n">
        <f aca="false">D65</f>
        <v>0</v>
      </c>
      <c r="N65" s="137" t="n">
        <f aca="false">M65*J65/1000</f>
        <v>0</v>
      </c>
      <c r="O65" s="139" t="e">
        <f aca="false">N65/E65*100</f>
        <v>#DIV/0!</v>
      </c>
    </row>
    <row r="66" customFormat="false" ht="60.75" hidden="true" customHeight="false" outlineLevel="0" collapsed="false">
      <c r="A66" s="103" t="s">
        <v>82</v>
      </c>
      <c r="B66" s="148"/>
      <c r="C66" s="148"/>
      <c r="D66" s="148"/>
      <c r="E66" s="151" t="n">
        <f aca="false">C66*D66/1000</f>
        <v>0</v>
      </c>
      <c r="F66" s="137" t="n">
        <f aca="false">H34</f>
        <v>0</v>
      </c>
      <c r="G66" s="151" t="n">
        <f aca="false">F66*C66/1000</f>
        <v>0</v>
      </c>
      <c r="H66" s="139" t="e">
        <f aca="false">G66/I34*100</f>
        <v>#DIV/0!</v>
      </c>
      <c r="I66" s="150"/>
      <c r="J66" s="148"/>
      <c r="K66" s="148"/>
      <c r="L66" s="151" t="n">
        <f aca="false">J66*K66/1000</f>
        <v>0</v>
      </c>
      <c r="M66" s="156" t="n">
        <f aca="false">D66</f>
        <v>0</v>
      </c>
      <c r="N66" s="151" t="n">
        <f aca="false">M66*J66/1000</f>
        <v>0</v>
      </c>
      <c r="O66" s="139" t="e">
        <f aca="false">N66/E66*100</f>
        <v>#DIV/0!</v>
      </c>
    </row>
    <row r="67" customFormat="false" ht="54.75" hidden="false" customHeight="true" outlineLevel="0" collapsed="false">
      <c r="A67" s="110" t="s">
        <v>99</v>
      </c>
      <c r="B67" s="111" t="s">
        <v>88</v>
      </c>
      <c r="C67" s="111" t="s">
        <v>88</v>
      </c>
      <c r="D67" s="111" t="s">
        <v>88</v>
      </c>
      <c r="E67" s="157" t="n">
        <f aca="false">E46+E47+E48+E49+E50</f>
        <v>2310475</v>
      </c>
      <c r="F67" s="111" t="s">
        <v>88</v>
      </c>
      <c r="G67" s="157" t="n">
        <f aca="false">G46+G47+G48+G49+G50</f>
        <v>2119677</v>
      </c>
      <c r="H67" s="139" t="n">
        <f aca="false">G67/I35*100</f>
        <v>103.1</v>
      </c>
      <c r="I67" s="113" t="s">
        <v>88</v>
      </c>
      <c r="J67" s="111" t="s">
        <v>88</v>
      </c>
      <c r="K67" s="111" t="s">
        <v>88</v>
      </c>
      <c r="L67" s="157" t="n">
        <f aca="false">L46+L47+L48+L49+L50</f>
        <v>2524862</v>
      </c>
      <c r="M67" s="126" t="s">
        <v>88</v>
      </c>
      <c r="N67" s="157" t="n">
        <f aca="false">N46+N47+N48+N49+N50</f>
        <v>2413826</v>
      </c>
      <c r="O67" s="139" t="n">
        <f aca="false">N67/E67*100</f>
        <v>104.5</v>
      </c>
    </row>
    <row r="68" customFormat="false" ht="12.75" hidden="false" customHeight="false" outlineLevel="0" collapsed="false">
      <c r="A68" s="13"/>
      <c r="B68" s="13"/>
      <c r="C68" s="116" t="s">
        <v>92</v>
      </c>
      <c r="D68" s="116"/>
      <c r="E68" s="116"/>
      <c r="F68" s="116"/>
      <c r="G68" s="116"/>
      <c r="H68" s="116"/>
      <c r="I68" s="13"/>
      <c r="J68" s="13"/>
      <c r="K68" s="13"/>
      <c r="L68" s="13"/>
      <c r="M68" s="13"/>
      <c r="N68" s="13"/>
      <c r="O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</row>
    <row r="70" customFormat="false" ht="12.75" hidden="false" customHeight="false" outlineLevel="0" collapsed="false">
      <c r="A70" s="13" t="s">
        <v>47</v>
      </c>
      <c r="B70" s="13"/>
      <c r="C70" s="13"/>
      <c r="D70" s="29" t="str">
        <f aca="false">D6</f>
        <v>Пригородненский с/с</v>
      </c>
      <c r="E70" s="29"/>
      <c r="F70" s="159"/>
      <c r="G70" s="159"/>
      <c r="H70" s="159"/>
      <c r="I70" s="159"/>
      <c r="J70" s="13"/>
      <c r="K70" s="13"/>
      <c r="L70" s="13"/>
      <c r="M70" s="13"/>
      <c r="N70" s="13"/>
      <c r="O70" s="13"/>
    </row>
    <row r="71" customFormat="false" ht="12.75" hidden="false" customHeight="false" outlineLevel="0" collapsed="false">
      <c r="A71" s="61" t="s">
        <v>49</v>
      </c>
      <c r="B71" s="13"/>
      <c r="C71" s="13"/>
      <c r="D71" s="29" t="str">
        <f aca="false">D7</f>
        <v>ОАО "Щигровская МТС"</v>
      </c>
      <c r="E71" s="13"/>
      <c r="F71" s="13"/>
      <c r="G71" s="13"/>
      <c r="H71" s="13"/>
      <c r="I71" s="129"/>
      <c r="J71" s="129"/>
      <c r="K71" s="13"/>
      <c r="L71" s="13"/>
      <c r="M71" s="13"/>
      <c r="N71" s="13"/>
      <c r="O71" s="13"/>
    </row>
    <row r="72" customFormat="false" ht="13.5" hidden="false" customHeight="false" outlineLevel="0" collapsed="false">
      <c r="A72" s="61"/>
      <c r="B72" s="13"/>
      <c r="C72" s="13"/>
      <c r="D72" s="13"/>
      <c r="E72" s="13"/>
      <c r="F72" s="13"/>
      <c r="G72" s="13"/>
      <c r="H72" s="13"/>
      <c r="I72" s="129"/>
      <c r="J72" s="129"/>
      <c r="K72" s="13"/>
      <c r="L72" s="13"/>
      <c r="M72" s="13"/>
      <c r="N72" s="13"/>
      <c r="O72" s="13"/>
    </row>
    <row r="73" s="166" customFormat="true" ht="12.75" hidden="false" customHeight="true" outlineLevel="0" collapsed="false">
      <c r="A73" s="131"/>
      <c r="B73" s="63" t="s">
        <v>8</v>
      </c>
      <c r="C73" s="63"/>
      <c r="D73" s="63"/>
      <c r="E73" s="63"/>
      <c r="F73" s="63"/>
      <c r="G73" s="63"/>
      <c r="H73" s="63"/>
      <c r="I73" s="129"/>
      <c r="J73" s="129"/>
      <c r="K73" s="13"/>
      <c r="L73" s="13"/>
      <c r="M73" s="13"/>
      <c r="N73" s="13"/>
      <c r="O73" s="13"/>
    </row>
    <row r="74" s="166" customFormat="true" ht="13.5" hidden="false" customHeight="false" outlineLevel="0" collapsed="false">
      <c r="A74" s="131"/>
      <c r="B74" s="65" t="s">
        <v>95</v>
      </c>
      <c r="C74" s="65" t="s">
        <v>53</v>
      </c>
      <c r="D74" s="65" t="s">
        <v>55</v>
      </c>
      <c r="E74" s="69" t="s">
        <v>56</v>
      </c>
      <c r="F74" s="65" t="s">
        <v>57</v>
      </c>
      <c r="G74" s="69" t="s">
        <v>58</v>
      </c>
      <c r="H74" s="117" t="s">
        <v>59</v>
      </c>
      <c r="I74" s="129"/>
      <c r="J74" s="129"/>
      <c r="K74" s="13"/>
      <c r="L74" s="13"/>
      <c r="M74" s="13"/>
      <c r="N74" s="13"/>
      <c r="O74" s="13"/>
    </row>
    <row r="75" s="166" customFormat="true" ht="13.5" hidden="false" customHeight="false" outlineLevel="0" collapsed="false">
      <c r="A75" s="131"/>
      <c r="B75" s="70" t="s">
        <v>96</v>
      </c>
      <c r="C75" s="70" t="s">
        <v>61</v>
      </c>
      <c r="D75" s="70" t="s">
        <v>61</v>
      </c>
      <c r="E75" s="73" t="s">
        <v>62</v>
      </c>
      <c r="F75" s="70" t="s">
        <v>63</v>
      </c>
      <c r="G75" s="73" t="s">
        <v>64</v>
      </c>
      <c r="H75" s="118" t="s">
        <v>65</v>
      </c>
      <c r="I75" s="129"/>
      <c r="J75" s="129"/>
      <c r="K75" s="13"/>
      <c r="L75" s="13"/>
      <c r="M75" s="13"/>
      <c r="N75" s="13"/>
      <c r="O75" s="13"/>
    </row>
    <row r="76" s="166" customFormat="true" ht="13.5" hidden="false" customHeight="false" outlineLevel="0" collapsed="false">
      <c r="A76" s="131"/>
      <c r="B76" s="70" t="s">
        <v>71</v>
      </c>
      <c r="C76" s="70" t="s">
        <v>67</v>
      </c>
      <c r="D76" s="70" t="s">
        <v>67</v>
      </c>
      <c r="E76" s="73" t="s">
        <v>67</v>
      </c>
      <c r="F76" s="70" t="s">
        <v>68</v>
      </c>
      <c r="G76" s="73" t="s">
        <v>69</v>
      </c>
      <c r="H76" s="118" t="s">
        <v>70</v>
      </c>
      <c r="I76" s="129"/>
      <c r="J76" s="129"/>
      <c r="K76" s="13"/>
      <c r="L76" s="13"/>
      <c r="M76" s="13"/>
      <c r="N76" s="13"/>
      <c r="O76" s="13"/>
    </row>
    <row r="77" s="166" customFormat="true" ht="13.5" hidden="false" customHeight="false" outlineLevel="0" collapsed="false">
      <c r="A77" s="131"/>
      <c r="B77" s="119"/>
      <c r="C77" s="120" t="s">
        <v>71</v>
      </c>
      <c r="D77" s="75" t="s">
        <v>72</v>
      </c>
      <c r="E77" s="74" t="s">
        <v>73</v>
      </c>
      <c r="F77" s="75" t="s">
        <v>72</v>
      </c>
      <c r="G77" s="74" t="s">
        <v>73</v>
      </c>
      <c r="H77" s="121" t="s">
        <v>74</v>
      </c>
      <c r="I77" s="129"/>
      <c r="J77" s="129"/>
      <c r="K77" s="13"/>
      <c r="L77" s="13"/>
      <c r="M77" s="13"/>
      <c r="N77" s="13"/>
      <c r="O77" s="13"/>
    </row>
    <row r="78" s="166" customFormat="true" ht="13.5" hidden="false" customHeight="false" outlineLevel="0" collapsed="false">
      <c r="A78" s="79" t="s">
        <v>75</v>
      </c>
      <c r="B78" s="136" t="n">
        <v>98728</v>
      </c>
      <c r="C78" s="136" t="n">
        <f aca="false">B78*0.85</f>
        <v>83918.8</v>
      </c>
      <c r="D78" s="133" t="n">
        <f aca="false">F78*1.04</f>
        <v>21008</v>
      </c>
      <c r="E78" s="203" t="n">
        <f aca="false">C78*D78/1000</f>
        <v>1762966</v>
      </c>
      <c r="F78" s="137" t="n">
        <f aca="false">K46</f>
        <v>20200</v>
      </c>
      <c r="G78" s="137" t="n">
        <f aca="false">C78*F78/1000</f>
        <v>1695160</v>
      </c>
      <c r="H78" s="139" t="n">
        <f aca="false">G78/L46*100</f>
        <v>103.9</v>
      </c>
      <c r="I78" s="129"/>
      <c r="J78" s="129"/>
      <c r="K78" s="13"/>
      <c r="L78" s="13"/>
      <c r="M78" s="13"/>
      <c r="N78" s="13"/>
      <c r="O78" s="13"/>
    </row>
    <row r="79" s="166" customFormat="true" ht="13.5" hidden="false" customHeight="false" outlineLevel="0" collapsed="false">
      <c r="A79" s="79" t="s">
        <v>123</v>
      </c>
      <c r="B79" s="136" t="n">
        <v>63306</v>
      </c>
      <c r="C79" s="136" t="n">
        <f aca="false">B79</f>
        <v>63306</v>
      </c>
      <c r="D79" s="133" t="n">
        <f aca="false">F79*1.04</f>
        <v>5193</v>
      </c>
      <c r="E79" s="203" t="n">
        <f aca="false">C79*D79/1000</f>
        <v>328748</v>
      </c>
      <c r="F79" s="137" t="n">
        <f aca="false">K47</f>
        <v>4993</v>
      </c>
      <c r="G79" s="137" t="n">
        <f aca="false">C79*F79/1000</f>
        <v>316087</v>
      </c>
      <c r="H79" s="139" t="n">
        <f aca="false">G79/L47*100</f>
        <v>101.5</v>
      </c>
      <c r="I79" s="129"/>
      <c r="J79" s="129"/>
      <c r="K79" s="13"/>
      <c r="L79" s="13"/>
      <c r="M79" s="13"/>
      <c r="N79" s="13"/>
      <c r="O79" s="13"/>
    </row>
    <row r="80" s="166" customFormat="true" ht="13.5" hidden="false" customHeight="false" outlineLevel="0" collapsed="false">
      <c r="A80" s="87" t="s">
        <v>76</v>
      </c>
      <c r="B80" s="142" t="n">
        <v>11801</v>
      </c>
      <c r="C80" s="136" t="n">
        <f aca="false">B80*0.65</f>
        <v>7670.65</v>
      </c>
      <c r="D80" s="133" t="n">
        <f aca="false">F80*1.04</f>
        <v>56445</v>
      </c>
      <c r="E80" s="203" t="n">
        <f aca="false">C80*D80/1000</f>
        <v>432970</v>
      </c>
      <c r="F80" s="137" t="n">
        <f aca="false">K48</f>
        <v>54274</v>
      </c>
      <c r="G80" s="137" t="n">
        <f aca="false">C80*F80/1000</f>
        <v>416317</v>
      </c>
      <c r="H80" s="139" t="n">
        <f aca="false">G80/L48*100</f>
        <v>110</v>
      </c>
      <c r="I80" s="129"/>
      <c r="J80" s="129"/>
      <c r="K80" s="13"/>
      <c r="L80" s="13"/>
      <c r="M80" s="13"/>
      <c r="N80" s="13"/>
      <c r="O80" s="13"/>
    </row>
    <row r="81" s="166" customFormat="true" ht="13.5" hidden="false" customHeight="false" outlineLevel="0" collapsed="false">
      <c r="A81" s="87" t="s">
        <v>77</v>
      </c>
      <c r="B81" s="142" t="n">
        <v>5842</v>
      </c>
      <c r="C81" s="136" t="n">
        <f aca="false">B81*0.65</f>
        <v>3797.3</v>
      </c>
      <c r="D81" s="133" t="n">
        <f aca="false">F81*1.04</f>
        <v>61435</v>
      </c>
      <c r="E81" s="203" t="n">
        <f aca="false">C81*D81/1000</f>
        <v>233287</v>
      </c>
      <c r="F81" s="137" t="n">
        <f aca="false">K49</f>
        <v>59072</v>
      </c>
      <c r="G81" s="137" t="n">
        <f aca="false">C81*F81/1000</f>
        <v>224314</v>
      </c>
      <c r="H81" s="139" t="n">
        <f aca="false">G81/L49*100</f>
        <v>110</v>
      </c>
      <c r="I81" s="129"/>
      <c r="J81" s="129"/>
      <c r="K81" s="13"/>
      <c r="L81" s="13"/>
      <c r="M81" s="13"/>
      <c r="N81" s="13"/>
      <c r="O81" s="13"/>
    </row>
    <row r="82" s="166" customFormat="true" ht="13.5" hidden="true" customHeight="false" outlineLevel="0" collapsed="false">
      <c r="A82" s="87" t="s">
        <v>78</v>
      </c>
      <c r="B82" s="142"/>
      <c r="C82" s="142"/>
      <c r="D82" s="133" t="n">
        <f aca="false">F82*1.044</f>
        <v>0</v>
      </c>
      <c r="E82" s="203" t="n">
        <f aca="false">C82*D82/1000</f>
        <v>0</v>
      </c>
      <c r="F82" s="137" t="n">
        <f aca="false">K50</f>
        <v>0</v>
      </c>
      <c r="G82" s="137" t="n">
        <f aca="false">C82*F82/1000</f>
        <v>0</v>
      </c>
      <c r="H82" s="139" t="e">
        <f aca="false">G82/L50*100</f>
        <v>#DIV/0!</v>
      </c>
      <c r="I82" s="129"/>
      <c r="J82" s="129"/>
      <c r="K82" s="13"/>
      <c r="L82" s="13"/>
      <c r="M82" s="13"/>
      <c r="N82" s="13"/>
      <c r="O82" s="13"/>
    </row>
    <row r="83" s="166" customFormat="true" ht="13.5" hidden="true" customHeight="false" outlineLevel="0" collapsed="false">
      <c r="A83" s="87" t="s">
        <v>79</v>
      </c>
      <c r="B83" s="142"/>
      <c r="C83" s="142"/>
      <c r="D83" s="133" t="n">
        <f aca="false">F83*1.044</f>
        <v>0</v>
      </c>
      <c r="E83" s="203" t="n">
        <f aca="false">C83*D83/1000</f>
        <v>0</v>
      </c>
      <c r="F83" s="137" t="n">
        <f aca="false">K51</f>
        <v>0</v>
      </c>
      <c r="G83" s="137" t="n">
        <f aca="false">C83*F83/1000</f>
        <v>0</v>
      </c>
      <c r="H83" s="139" t="e">
        <f aca="false">G83/L51*100</f>
        <v>#DIV/0!</v>
      </c>
      <c r="I83" s="129"/>
      <c r="J83" s="129"/>
      <c r="K83" s="13"/>
      <c r="L83" s="13"/>
      <c r="M83" s="13"/>
      <c r="N83" s="13"/>
      <c r="O83" s="13"/>
    </row>
    <row r="84" s="166" customFormat="true" ht="13.5" hidden="true" customHeight="false" outlineLevel="0" collapsed="false">
      <c r="A84" s="87" t="s">
        <v>80</v>
      </c>
      <c r="B84" s="142"/>
      <c r="C84" s="142"/>
      <c r="D84" s="133" t="n">
        <f aca="false">F84*1.044</f>
        <v>0</v>
      </c>
      <c r="E84" s="203" t="n">
        <f aca="false">C84*D84/1000</f>
        <v>0</v>
      </c>
      <c r="F84" s="137" t="n">
        <f aca="false">K52</f>
        <v>0</v>
      </c>
      <c r="G84" s="137" t="n">
        <f aca="false">C84*F84/1000</f>
        <v>0</v>
      </c>
      <c r="H84" s="139" t="e">
        <f aca="false">G84/L52*100</f>
        <v>#DIV/0!</v>
      </c>
      <c r="I84" s="129"/>
      <c r="J84" s="129"/>
      <c r="K84" s="13"/>
      <c r="L84" s="13"/>
      <c r="M84" s="13"/>
      <c r="N84" s="13"/>
      <c r="O84" s="13"/>
    </row>
    <row r="85" s="166" customFormat="true" ht="13.5" hidden="true" customHeight="false" outlineLevel="0" collapsed="false">
      <c r="A85" s="87" t="s">
        <v>81</v>
      </c>
      <c r="B85" s="142"/>
      <c r="C85" s="142"/>
      <c r="D85" s="133" t="n">
        <f aca="false">F85*1.044</f>
        <v>0</v>
      </c>
      <c r="E85" s="203" t="n">
        <f aca="false">C85*D85/1000</f>
        <v>0</v>
      </c>
      <c r="F85" s="137" t="n">
        <f aca="false">K53</f>
        <v>0</v>
      </c>
      <c r="G85" s="137" t="n">
        <f aca="false">C85*F85/1000</f>
        <v>0</v>
      </c>
      <c r="H85" s="139" t="e">
        <f aca="false">G85/L53*100</f>
        <v>#DIV/0!</v>
      </c>
      <c r="I85" s="129"/>
      <c r="J85" s="129"/>
      <c r="K85" s="13"/>
      <c r="L85" s="13"/>
      <c r="M85" s="13"/>
      <c r="N85" s="13"/>
      <c r="O85" s="13"/>
    </row>
    <row r="86" s="166" customFormat="true" ht="13.5" hidden="true" customHeight="false" outlineLevel="0" collapsed="false">
      <c r="A86" s="87" t="s">
        <v>82</v>
      </c>
      <c r="B86" s="142"/>
      <c r="C86" s="142"/>
      <c r="D86" s="133" t="n">
        <f aca="false">F86*1.044</f>
        <v>0</v>
      </c>
      <c r="E86" s="203" t="n">
        <f aca="false">C86*D86/1000</f>
        <v>0</v>
      </c>
      <c r="F86" s="137" t="n">
        <f aca="false">K54</f>
        <v>0</v>
      </c>
      <c r="G86" s="137" t="n">
        <f aca="false">C86*F86/1000</f>
        <v>0</v>
      </c>
      <c r="H86" s="139" t="e">
        <f aca="false">G86/L54*100</f>
        <v>#DIV/0!</v>
      </c>
      <c r="I86" s="129"/>
      <c r="J86" s="129"/>
      <c r="K86" s="13"/>
      <c r="L86" s="13"/>
      <c r="M86" s="13"/>
      <c r="N86" s="13"/>
      <c r="O86" s="13"/>
    </row>
    <row r="87" s="166" customFormat="true" ht="13.5" hidden="true" customHeight="false" outlineLevel="0" collapsed="false">
      <c r="A87" s="87" t="s">
        <v>83</v>
      </c>
      <c r="B87" s="142"/>
      <c r="C87" s="142"/>
      <c r="D87" s="133" t="n">
        <f aca="false">F87*1.044</f>
        <v>0</v>
      </c>
      <c r="E87" s="203" t="n">
        <f aca="false">C87*D87/1000</f>
        <v>0</v>
      </c>
      <c r="F87" s="137" t="n">
        <f aca="false">K55</f>
        <v>0</v>
      </c>
      <c r="G87" s="137" t="n">
        <f aca="false">C87*F87/1000</f>
        <v>0</v>
      </c>
      <c r="H87" s="139" t="e">
        <f aca="false">G87/L55*100</f>
        <v>#DIV/0!</v>
      </c>
      <c r="I87" s="129"/>
      <c r="J87" s="129"/>
      <c r="K87" s="13"/>
      <c r="L87" s="13"/>
      <c r="M87" s="13"/>
      <c r="N87" s="13"/>
      <c r="O87" s="13"/>
    </row>
    <row r="88" s="166" customFormat="true" ht="13.5" hidden="true" customHeight="false" outlineLevel="0" collapsed="false">
      <c r="A88" s="87" t="s">
        <v>84</v>
      </c>
      <c r="B88" s="142"/>
      <c r="C88" s="142"/>
      <c r="D88" s="133" t="n">
        <f aca="false">F88*1.044</f>
        <v>0</v>
      </c>
      <c r="E88" s="203" t="n">
        <f aca="false">C88*D88/1000</f>
        <v>0</v>
      </c>
      <c r="F88" s="137" t="n">
        <f aca="false">K56</f>
        <v>0</v>
      </c>
      <c r="G88" s="137" t="n">
        <f aca="false">C88*F88/1000</f>
        <v>0</v>
      </c>
      <c r="H88" s="139" t="e">
        <f aca="false">G88/L56*100</f>
        <v>#DIV/0!</v>
      </c>
      <c r="I88" s="129"/>
      <c r="J88" s="129"/>
      <c r="K88" s="13"/>
      <c r="L88" s="13"/>
      <c r="M88" s="13"/>
      <c r="N88" s="13"/>
      <c r="O88" s="13"/>
    </row>
    <row r="89" s="166" customFormat="true" ht="12.75" hidden="true" customHeight="false" outlineLevel="0" collapsed="false">
      <c r="A89" s="87" t="s">
        <v>85</v>
      </c>
      <c r="B89" s="144"/>
      <c r="C89" s="144"/>
      <c r="D89" s="133" t="n">
        <f aca="false">F89*1.044</f>
        <v>0</v>
      </c>
      <c r="E89" s="203" t="n">
        <f aca="false">C89*D89/1000</f>
        <v>0</v>
      </c>
      <c r="F89" s="137" t="n">
        <f aca="false">K57</f>
        <v>0</v>
      </c>
      <c r="G89" s="137" t="n">
        <f aca="false">C89*F89/1000</f>
        <v>0</v>
      </c>
      <c r="H89" s="139" t="e">
        <f aca="false">G89/L57*100</f>
        <v>#DIV/0!</v>
      </c>
      <c r="I89" s="129"/>
      <c r="J89" s="129"/>
      <c r="K89" s="13"/>
      <c r="L89" s="13"/>
      <c r="M89" s="13"/>
      <c r="N89" s="13"/>
      <c r="O89" s="13"/>
    </row>
    <row r="90" s="166" customFormat="true" ht="12.75" hidden="true" customHeight="false" outlineLevel="0" collapsed="false">
      <c r="A90" s="87" t="s">
        <v>86</v>
      </c>
      <c r="B90" s="144"/>
      <c r="C90" s="144"/>
      <c r="D90" s="133" t="n">
        <f aca="false">F90*1.044</f>
        <v>0</v>
      </c>
      <c r="E90" s="137"/>
      <c r="F90" s="137"/>
      <c r="G90" s="137"/>
      <c r="H90" s="139" t="e">
        <f aca="false">G90/L58*100</f>
        <v>#DIV/0!</v>
      </c>
      <c r="I90" s="129"/>
      <c r="J90" s="129"/>
      <c r="K90" s="13"/>
      <c r="L90" s="13"/>
      <c r="M90" s="13"/>
      <c r="N90" s="13"/>
      <c r="O90" s="13"/>
    </row>
    <row r="91" s="166" customFormat="true" ht="89.25" hidden="true" customHeight="false" outlineLevel="0" collapsed="false">
      <c r="A91" s="92" t="s">
        <v>87</v>
      </c>
      <c r="B91" s="93" t="s">
        <v>88</v>
      </c>
      <c r="C91" s="93" t="s">
        <v>88</v>
      </c>
      <c r="D91" s="93" t="s">
        <v>88</v>
      </c>
      <c r="E91" s="133"/>
      <c r="F91" s="93" t="s">
        <v>88</v>
      </c>
      <c r="G91" s="133"/>
      <c r="H91" s="139" t="e">
        <f aca="false">G91/L59*100</f>
        <v>#DIV/0!</v>
      </c>
      <c r="I91" s="129"/>
      <c r="J91" s="129"/>
      <c r="K91" s="13"/>
      <c r="L91" s="13"/>
      <c r="M91" s="13"/>
      <c r="N91" s="13"/>
      <c r="O91" s="13"/>
    </row>
    <row r="92" s="166" customFormat="true" ht="108" hidden="true" customHeight="false" outlineLevel="0" collapsed="false">
      <c r="A92" s="98" t="s">
        <v>97</v>
      </c>
      <c r="B92" s="99" t="s">
        <v>88</v>
      </c>
      <c r="C92" s="99" t="s">
        <v>88</v>
      </c>
      <c r="D92" s="99" t="s">
        <v>88</v>
      </c>
      <c r="E92" s="133"/>
      <c r="F92" s="99" t="s">
        <v>88</v>
      </c>
      <c r="G92" s="133"/>
      <c r="H92" s="139" t="e">
        <f aca="false">G92/L60*100</f>
        <v>#DIV/0!</v>
      </c>
      <c r="I92" s="129"/>
      <c r="J92" s="129"/>
      <c r="K92" s="13"/>
      <c r="L92" s="13"/>
      <c r="M92" s="13"/>
      <c r="N92" s="13"/>
      <c r="O92" s="13"/>
    </row>
    <row r="93" s="166" customFormat="true" ht="108" hidden="true" customHeight="false" outlineLevel="0" collapsed="false">
      <c r="A93" s="98" t="s">
        <v>101</v>
      </c>
      <c r="B93" s="99" t="s">
        <v>88</v>
      </c>
      <c r="C93" s="99" t="s">
        <v>88</v>
      </c>
      <c r="D93" s="99" t="s">
        <v>88</v>
      </c>
      <c r="E93" s="137" t="n">
        <f aca="false">SUM(E94:E98)</f>
        <v>0</v>
      </c>
      <c r="F93" s="99" t="s">
        <v>88</v>
      </c>
      <c r="G93" s="137" t="n">
        <f aca="false">SUM(G94:G98)</f>
        <v>0</v>
      </c>
      <c r="H93" s="139" t="e">
        <f aca="false">G93/L61*100</f>
        <v>#DIV/0!</v>
      </c>
      <c r="I93" s="13"/>
      <c r="J93" s="13"/>
      <c r="K93" s="13"/>
      <c r="L93" s="13"/>
      <c r="M93" s="13"/>
      <c r="N93" s="13"/>
      <c r="O93" s="13"/>
    </row>
    <row r="94" s="166" customFormat="true" ht="72" hidden="true" customHeight="false" outlineLevel="0" collapsed="false">
      <c r="A94" s="102" t="s">
        <v>83</v>
      </c>
      <c r="B94" s="99"/>
      <c r="C94" s="99"/>
      <c r="D94" s="99"/>
      <c r="E94" s="137" t="n">
        <f aca="false">C94*D94/1000</f>
        <v>0</v>
      </c>
      <c r="F94" s="137" t="n">
        <f aca="false">K62</f>
        <v>0</v>
      </c>
      <c r="G94" s="137" t="n">
        <f aca="false">F94*C94/1000</f>
        <v>0</v>
      </c>
      <c r="H94" s="139" t="e">
        <f aca="false">G94/L62*100</f>
        <v>#DIV/0!</v>
      </c>
      <c r="I94" s="13"/>
      <c r="J94" s="13"/>
      <c r="K94" s="13"/>
      <c r="L94" s="13"/>
      <c r="M94" s="13"/>
      <c r="N94" s="13"/>
      <c r="O94" s="13"/>
    </row>
    <row r="95" s="166" customFormat="true" ht="36" hidden="true" customHeight="false" outlineLevel="0" collapsed="false">
      <c r="A95" s="102" t="s">
        <v>79</v>
      </c>
      <c r="B95" s="99"/>
      <c r="C95" s="99"/>
      <c r="D95" s="99"/>
      <c r="E95" s="137" t="n">
        <f aca="false">C95*D95/1000</f>
        <v>0</v>
      </c>
      <c r="F95" s="137" t="n">
        <f aca="false">K63</f>
        <v>0</v>
      </c>
      <c r="G95" s="137" t="n">
        <f aca="false">F95*C95/1000</f>
        <v>0</v>
      </c>
      <c r="H95" s="139" t="e">
        <f aca="false">G95/L63*100</f>
        <v>#DIV/0!</v>
      </c>
      <c r="I95" s="13"/>
      <c r="J95" s="13"/>
      <c r="K95" s="13"/>
      <c r="L95" s="13"/>
      <c r="M95" s="13"/>
      <c r="N95" s="13"/>
      <c r="O95" s="13"/>
    </row>
    <row r="96" s="166" customFormat="true" ht="72" hidden="true" customHeight="false" outlineLevel="0" collapsed="false">
      <c r="A96" s="102" t="s">
        <v>80</v>
      </c>
      <c r="B96" s="99"/>
      <c r="C96" s="99"/>
      <c r="D96" s="99"/>
      <c r="E96" s="137" t="n">
        <f aca="false">C96*D96/1000</f>
        <v>0</v>
      </c>
      <c r="F96" s="137" t="n">
        <f aca="false">K64</f>
        <v>0</v>
      </c>
      <c r="G96" s="137" t="n">
        <f aca="false">F96*C96/1000</f>
        <v>0</v>
      </c>
      <c r="H96" s="139" t="e">
        <f aca="false">G96/L64*100</f>
        <v>#DIV/0!</v>
      </c>
      <c r="I96" s="13"/>
      <c r="J96" s="13"/>
      <c r="K96" s="13"/>
      <c r="L96" s="13"/>
      <c r="M96" s="13"/>
      <c r="N96" s="13"/>
      <c r="O96" s="13"/>
    </row>
    <row r="97" s="166" customFormat="true" ht="48" hidden="true" customHeight="false" outlineLevel="0" collapsed="false">
      <c r="A97" s="102" t="s">
        <v>81</v>
      </c>
      <c r="B97" s="99"/>
      <c r="C97" s="99"/>
      <c r="D97" s="99"/>
      <c r="E97" s="137" t="n">
        <f aca="false">C97*D97/1000</f>
        <v>0</v>
      </c>
      <c r="F97" s="137" t="n">
        <f aca="false">K65</f>
        <v>0</v>
      </c>
      <c r="G97" s="137" t="n">
        <f aca="false">F97*C97/1000</f>
        <v>0</v>
      </c>
      <c r="H97" s="139" t="e">
        <f aca="false">G97/L65*100</f>
        <v>#DIV/0!</v>
      </c>
      <c r="I97" s="13"/>
      <c r="J97" s="13"/>
      <c r="K97" s="13"/>
      <c r="L97" s="13"/>
      <c r="M97" s="13"/>
      <c r="N97" s="13"/>
      <c r="O97" s="13"/>
    </row>
    <row r="98" s="166" customFormat="true" ht="60.75" hidden="true" customHeight="false" outlineLevel="0" collapsed="false">
      <c r="A98" s="103" t="s">
        <v>82</v>
      </c>
      <c r="B98" s="148"/>
      <c r="C98" s="148"/>
      <c r="D98" s="148"/>
      <c r="E98" s="151" t="n">
        <f aca="false">C98*D98/1000</f>
        <v>0</v>
      </c>
      <c r="F98" s="137" t="n">
        <f aca="false">K66</f>
        <v>0</v>
      </c>
      <c r="G98" s="151" t="n">
        <f aca="false">F98*C98/1000</f>
        <v>0</v>
      </c>
      <c r="H98" s="139" t="e">
        <f aca="false">G98/L66*100</f>
        <v>#DIV/0!</v>
      </c>
      <c r="I98" s="13"/>
      <c r="J98" s="13"/>
      <c r="K98" s="13"/>
      <c r="L98" s="13"/>
      <c r="M98" s="13"/>
      <c r="N98" s="13"/>
      <c r="O98" s="13"/>
    </row>
    <row r="99" s="167" customFormat="true" ht="52.5" hidden="false" customHeight="true" outlineLevel="0" collapsed="false">
      <c r="A99" s="110" t="s">
        <v>99</v>
      </c>
      <c r="B99" s="111" t="s">
        <v>88</v>
      </c>
      <c r="C99" s="111" t="s">
        <v>88</v>
      </c>
      <c r="D99" s="111" t="s">
        <v>88</v>
      </c>
      <c r="E99" s="157" t="n">
        <f aca="false">E78+E79+E80+E81</f>
        <v>2757971</v>
      </c>
      <c r="F99" s="111" t="s">
        <v>88</v>
      </c>
      <c r="G99" s="157" t="n">
        <f aca="false">G78+G79+G80+G81</f>
        <v>2651878</v>
      </c>
      <c r="H99" s="139" t="n">
        <f aca="false">G99/L67*100</f>
        <v>105</v>
      </c>
      <c r="I99" s="129"/>
      <c r="J99" s="129"/>
      <c r="K99" s="129"/>
      <c r="L99" s="129"/>
      <c r="M99" s="129"/>
      <c r="N99" s="129"/>
      <c r="O99" s="129"/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7:N37"/>
    <mergeCell ref="A41:A45"/>
    <mergeCell ref="B41:H41"/>
    <mergeCell ref="I41:O41"/>
    <mergeCell ref="C68:H68"/>
    <mergeCell ref="A73:A77"/>
    <mergeCell ref="B73:H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false" rightToLeft="false" tabSelected="false" showOutlineSymbols="true" defaultGridColor="true" view="normal" topLeftCell="A40" colorId="64" zoomScale="100" zoomScaleNormal="100" zoomScalePageLayoutView="100" workbookViewId="0">
      <selection pane="topLeft" activeCell="C97" activeCellId="0" sqref="C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8" min="8" style="0" width="7.56"/>
    <col collapsed="false" customWidth="true" hidden="false" outlineLevel="0" max="12" min="12" style="0" width="8.28"/>
    <col collapsed="false" customWidth="true" hidden="false" outlineLevel="0" max="13" min="13" style="0" width="7.28"/>
    <col collapsed="false" customWidth="true" hidden="false" outlineLevel="0" max="14" min="14" style="0" width="8.14"/>
    <col collapsed="false" customWidth="true" hidden="false" outlineLevel="0" max="15" min="15" style="0" width="7.7"/>
  </cols>
  <sheetData>
    <row r="1" customFormat="false" ht="12.75" hidden="false" customHeight="false" outlineLevel="0" collapsed="false">
      <c r="J1" s="0" t="s">
        <v>43</v>
      </c>
    </row>
    <row r="2" customFormat="false" ht="12.75" hidden="false" customHeight="false" outlineLevel="0" collapsed="false">
      <c r="A2" s="59" t="s">
        <v>4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13"/>
      <c r="N2" s="13"/>
      <c r="O2" s="13"/>
    </row>
    <row r="3" customFormat="false" ht="12.75" hidden="false" customHeight="false" outlineLevel="0" collapsed="false">
      <c r="A3" s="59" t="s">
        <v>4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13"/>
      <c r="N3" s="13"/>
      <c r="O3" s="13"/>
    </row>
    <row r="4" customFormat="false" ht="12.75" hidden="false" customHeight="false" outlineLevel="0" collapsed="false">
      <c r="A4" s="59" t="s">
        <v>127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13"/>
      <c r="N4" s="13"/>
      <c r="O4" s="13"/>
    </row>
    <row r="5" customFormat="false" ht="10.5" hidden="fals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3"/>
      <c r="N5" s="13"/>
      <c r="O5" s="13"/>
    </row>
    <row r="6" customFormat="false" ht="12.75" hidden="false" customHeight="false" outlineLevel="0" collapsed="false">
      <c r="A6" s="61" t="s">
        <v>47</v>
      </c>
      <c r="B6" s="61"/>
      <c r="C6" s="61"/>
      <c r="D6" s="29"/>
      <c r="E6" s="13"/>
      <c r="F6" s="29"/>
      <c r="G6" s="13"/>
      <c r="H6" s="13"/>
      <c r="I6" s="13"/>
      <c r="J6" s="29"/>
      <c r="K6" s="13"/>
      <c r="L6" s="13"/>
      <c r="M6" s="13"/>
      <c r="N6" s="13"/>
      <c r="O6" s="13"/>
    </row>
    <row r="7" customFormat="false" ht="15.75" hidden="false" customHeight="false" outlineLevel="0" collapsed="false">
      <c r="A7" s="61" t="s">
        <v>49</v>
      </c>
      <c r="B7" s="61"/>
      <c r="C7" s="61"/>
      <c r="D7" s="212" t="s">
        <v>146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13.5" hidden="false" customHeight="false" outlineLevel="0" collapsed="false">
      <c r="A8" s="61"/>
      <c r="B8" s="61"/>
      <c r="C8" s="61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12.75" hidden="false" customHeight="true" outlineLevel="0" collapsed="false">
      <c r="A9" s="131"/>
      <c r="B9" s="63" t="s">
        <v>147</v>
      </c>
      <c r="C9" s="63"/>
      <c r="D9" s="63"/>
      <c r="E9" s="63"/>
      <c r="F9" s="213" t="s">
        <v>5</v>
      </c>
      <c r="G9" s="213"/>
      <c r="H9" s="213"/>
      <c r="I9" s="213"/>
      <c r="J9" s="213"/>
      <c r="K9" s="213"/>
      <c r="L9" s="213"/>
      <c r="M9" s="13"/>
      <c r="N9" s="13"/>
      <c r="O9" s="13"/>
    </row>
    <row r="10" customFormat="false" ht="12.75" hidden="false" customHeight="true" outlineLevel="0" collapsed="false">
      <c r="A10" s="131"/>
      <c r="B10" s="65" t="s">
        <v>53</v>
      </c>
      <c r="C10" s="65" t="s">
        <v>54</v>
      </c>
      <c r="D10" s="65" t="s">
        <v>55</v>
      </c>
      <c r="E10" s="66" t="s">
        <v>56</v>
      </c>
      <c r="F10" s="67" t="s">
        <v>53</v>
      </c>
      <c r="G10" s="65" t="s">
        <v>54</v>
      </c>
      <c r="H10" s="65" t="s">
        <v>55</v>
      </c>
      <c r="I10" s="65" t="s">
        <v>56</v>
      </c>
      <c r="J10" s="68" t="s">
        <v>57</v>
      </c>
      <c r="K10" s="69" t="s">
        <v>58</v>
      </c>
      <c r="L10" s="66" t="s">
        <v>59</v>
      </c>
      <c r="M10" s="13"/>
      <c r="N10" s="13"/>
      <c r="O10" s="13"/>
    </row>
    <row r="11" customFormat="false" ht="13.5" hidden="false" customHeight="false" outlineLevel="0" collapsed="false">
      <c r="A11" s="131"/>
      <c r="B11" s="70" t="s">
        <v>60</v>
      </c>
      <c r="C11" s="70" t="s">
        <v>61</v>
      </c>
      <c r="D11" s="70" t="s">
        <v>61</v>
      </c>
      <c r="E11" s="71" t="s">
        <v>62</v>
      </c>
      <c r="F11" s="72" t="s">
        <v>60</v>
      </c>
      <c r="G11" s="70" t="s">
        <v>61</v>
      </c>
      <c r="H11" s="70" t="s">
        <v>61</v>
      </c>
      <c r="I11" s="70" t="s">
        <v>62</v>
      </c>
      <c r="J11" s="72" t="s">
        <v>63</v>
      </c>
      <c r="K11" s="73" t="s">
        <v>64</v>
      </c>
      <c r="L11" s="71" t="s">
        <v>65</v>
      </c>
      <c r="M11" s="13"/>
      <c r="N11" s="13"/>
      <c r="O11" s="13"/>
    </row>
    <row r="12" customFormat="false" ht="13.5" hidden="false" customHeight="false" outlineLevel="0" collapsed="false">
      <c r="A12" s="131"/>
      <c r="B12" s="70" t="s">
        <v>66</v>
      </c>
      <c r="C12" s="70" t="s">
        <v>67</v>
      </c>
      <c r="D12" s="70" t="s">
        <v>67</v>
      </c>
      <c r="E12" s="71" t="s">
        <v>67</v>
      </c>
      <c r="F12" s="72" t="s">
        <v>66</v>
      </c>
      <c r="G12" s="70" t="s">
        <v>67</v>
      </c>
      <c r="H12" s="70" t="s">
        <v>67</v>
      </c>
      <c r="I12" s="70" t="s">
        <v>67</v>
      </c>
      <c r="J12" s="72" t="s">
        <v>68</v>
      </c>
      <c r="K12" s="73" t="s">
        <v>69</v>
      </c>
      <c r="L12" s="71" t="s">
        <v>70</v>
      </c>
      <c r="M12" s="13"/>
      <c r="N12" s="13"/>
      <c r="O12" s="13"/>
    </row>
    <row r="13" customFormat="false" ht="13.5" hidden="false" customHeight="false" outlineLevel="0" collapsed="false">
      <c r="A13" s="131"/>
      <c r="B13" s="74" t="s">
        <v>71</v>
      </c>
      <c r="C13" s="75" t="s">
        <v>71</v>
      </c>
      <c r="D13" s="75" t="s">
        <v>72</v>
      </c>
      <c r="E13" s="76" t="s">
        <v>73</v>
      </c>
      <c r="F13" s="77" t="s">
        <v>71</v>
      </c>
      <c r="G13" s="75" t="s">
        <v>71</v>
      </c>
      <c r="H13" s="75" t="s">
        <v>72</v>
      </c>
      <c r="I13" s="75" t="s">
        <v>73</v>
      </c>
      <c r="J13" s="78" t="s">
        <v>72</v>
      </c>
      <c r="K13" s="74" t="s">
        <v>73</v>
      </c>
      <c r="L13" s="76" t="s">
        <v>74</v>
      </c>
      <c r="M13" s="13"/>
      <c r="N13" s="13"/>
      <c r="O13" s="13"/>
    </row>
    <row r="14" customFormat="false" ht="12.75" hidden="false" customHeight="true" outlineLevel="0" collapsed="false">
      <c r="A14" s="79" t="s">
        <v>75</v>
      </c>
      <c r="B14" s="136" t="n">
        <v>787</v>
      </c>
      <c r="C14" s="132" t="n">
        <v>924</v>
      </c>
      <c r="D14" s="160" t="n">
        <f aca="false">E14/C14*1000</f>
        <v>10898</v>
      </c>
      <c r="E14" s="134" t="n">
        <v>10070</v>
      </c>
      <c r="F14" s="135" t="n">
        <v>292.2</v>
      </c>
      <c r="G14" s="136" t="n">
        <f aca="false">F14*0.98</f>
        <v>286.356</v>
      </c>
      <c r="H14" s="133" t="n">
        <f aca="false">J14*1.165</f>
        <v>12696</v>
      </c>
      <c r="I14" s="203" t="n">
        <f aca="false">G14*H14/1000</f>
        <v>3636</v>
      </c>
      <c r="J14" s="138" t="n">
        <f aca="false">D14</f>
        <v>10898</v>
      </c>
      <c r="K14" s="137" t="n">
        <f aca="false">G14*J14/1000</f>
        <v>3121</v>
      </c>
      <c r="L14" s="183" t="n">
        <f aca="false">IF(E14=0,0,K14/E14*100)</f>
        <v>31</v>
      </c>
      <c r="M14" s="13"/>
      <c r="N14" s="13"/>
      <c r="O14" s="13"/>
    </row>
    <row r="15" customFormat="false" ht="12.75" hidden="false" customHeight="true" outlineLevel="0" collapsed="false">
      <c r="A15" s="87" t="s">
        <v>76</v>
      </c>
      <c r="B15" s="142" t="n">
        <v>216</v>
      </c>
      <c r="C15" s="140" t="n">
        <v>216</v>
      </c>
      <c r="D15" s="160" t="n">
        <f aca="false">E15/C15*1000</f>
        <v>38389</v>
      </c>
      <c r="E15" s="134" t="n">
        <v>8292</v>
      </c>
      <c r="F15" s="141" t="n">
        <v>135</v>
      </c>
      <c r="G15" s="136" t="n">
        <f aca="false">F15*0.98</f>
        <v>132.3</v>
      </c>
      <c r="H15" s="133" t="n">
        <f aca="false">J15*1.165</f>
        <v>44723</v>
      </c>
      <c r="I15" s="203" t="n">
        <f aca="false">G15*H15/1000</f>
        <v>5917</v>
      </c>
      <c r="J15" s="138" t="n">
        <f aca="false">D15</f>
        <v>38389</v>
      </c>
      <c r="K15" s="137" t="n">
        <f aca="false">G15*J15/1000</f>
        <v>5079</v>
      </c>
      <c r="L15" s="183" t="n">
        <f aca="false">IF(E15=0,0,K15/E15*100)</f>
        <v>61.3</v>
      </c>
      <c r="M15" s="13"/>
      <c r="N15" s="13"/>
      <c r="O15" s="13"/>
    </row>
    <row r="16" customFormat="false" ht="14.25" hidden="false" customHeight="true" outlineLevel="0" collapsed="false">
      <c r="A16" s="87" t="s">
        <v>77</v>
      </c>
      <c r="B16" s="142" t="n">
        <v>51</v>
      </c>
      <c r="C16" s="142" t="n">
        <v>0</v>
      </c>
      <c r="D16" s="133" t="n">
        <v>0</v>
      </c>
      <c r="E16" s="143" t="n">
        <v>0</v>
      </c>
      <c r="F16" s="141" t="n">
        <v>34</v>
      </c>
      <c r="G16" s="136" t="n">
        <f aca="false">F16*0.98</f>
        <v>33.32</v>
      </c>
      <c r="H16" s="133" t="n">
        <v>34900</v>
      </c>
      <c r="I16" s="203" t="n">
        <f aca="false">G16*H16/1000</f>
        <v>1163</v>
      </c>
      <c r="J16" s="138" t="n">
        <v>30078</v>
      </c>
      <c r="K16" s="137" t="n">
        <f aca="false">G16*J16/1000</f>
        <v>1002</v>
      </c>
      <c r="L16" s="183" t="n">
        <f aca="false">IF(E16=0,0,K16/E16*100)</f>
        <v>0</v>
      </c>
      <c r="M16" s="13"/>
      <c r="N16" s="13"/>
      <c r="O16" s="13"/>
    </row>
    <row r="17" customFormat="false" ht="14.25" hidden="false" customHeight="true" outlineLevel="0" collapsed="false">
      <c r="A17" s="87"/>
      <c r="B17" s="142"/>
      <c r="C17" s="142"/>
      <c r="D17" s="133"/>
      <c r="E17" s="143"/>
      <c r="F17" s="141"/>
      <c r="G17" s="142"/>
      <c r="H17" s="133"/>
      <c r="I17" s="203"/>
      <c r="J17" s="138"/>
      <c r="K17" s="137"/>
      <c r="L17" s="139"/>
      <c r="M17" s="13"/>
      <c r="N17" s="13"/>
      <c r="O17" s="13"/>
    </row>
    <row r="18" customFormat="false" ht="14.25" hidden="true" customHeight="true" outlineLevel="0" collapsed="false">
      <c r="A18" s="87" t="s">
        <v>79</v>
      </c>
      <c r="B18" s="142"/>
      <c r="C18" s="142"/>
      <c r="D18" s="133" t="e">
        <f aca="false">E18/C18*1000</f>
        <v>#DIV/0!</v>
      </c>
      <c r="E18" s="143"/>
      <c r="F18" s="141"/>
      <c r="G18" s="142"/>
      <c r="H18" s="133"/>
      <c r="I18" s="203" t="n">
        <f aca="false">G18*H18/1000</f>
        <v>0</v>
      </c>
      <c r="J18" s="138" t="e">
        <f aca="false">D18</f>
        <v>#DIV/0!</v>
      </c>
      <c r="K18" s="137" t="e">
        <f aca="false">G18*J18/1000</f>
        <v>#DIV/0!</v>
      </c>
      <c r="L18" s="139" t="e">
        <f aca="false">I18/K18*100</f>
        <v>#DIV/0!</v>
      </c>
      <c r="M18" s="13"/>
      <c r="N18" s="13"/>
      <c r="O18" s="13"/>
    </row>
    <row r="19" customFormat="false" ht="14.25" hidden="true" customHeight="true" outlineLevel="0" collapsed="false">
      <c r="A19" s="87" t="s">
        <v>80</v>
      </c>
      <c r="B19" s="142"/>
      <c r="C19" s="142"/>
      <c r="D19" s="133" t="e">
        <f aca="false">E19/C19*1000</f>
        <v>#DIV/0!</v>
      </c>
      <c r="E19" s="143"/>
      <c r="F19" s="141"/>
      <c r="G19" s="142"/>
      <c r="H19" s="133"/>
      <c r="I19" s="203" t="n">
        <f aca="false">G19*H19/1000</f>
        <v>0</v>
      </c>
      <c r="J19" s="138" t="e">
        <f aca="false">D19</f>
        <v>#DIV/0!</v>
      </c>
      <c r="K19" s="137" t="e">
        <f aca="false">G19*J19/1000</f>
        <v>#DIV/0!</v>
      </c>
      <c r="L19" s="139" t="e">
        <f aca="false">I19/K19*100</f>
        <v>#DIV/0!</v>
      </c>
      <c r="M19" s="13"/>
      <c r="N19" s="13"/>
      <c r="O19" s="13"/>
    </row>
    <row r="20" customFormat="false" ht="12.75" hidden="true" customHeight="true" outlineLevel="0" collapsed="false">
      <c r="A20" s="87" t="s">
        <v>81</v>
      </c>
      <c r="B20" s="142"/>
      <c r="C20" s="142"/>
      <c r="D20" s="133" t="e">
        <f aca="false">E20/C20*1000</f>
        <v>#DIV/0!</v>
      </c>
      <c r="E20" s="143"/>
      <c r="F20" s="141"/>
      <c r="G20" s="142"/>
      <c r="H20" s="133"/>
      <c r="I20" s="203" t="n">
        <f aca="false">G20*H20/1000</f>
        <v>0</v>
      </c>
      <c r="J20" s="138" t="e">
        <f aca="false">D20</f>
        <v>#DIV/0!</v>
      </c>
      <c r="K20" s="137" t="e">
        <f aca="false">G20*J20/1000</f>
        <v>#DIV/0!</v>
      </c>
      <c r="L20" s="139" t="e">
        <f aca="false">I20/K20*100</f>
        <v>#DIV/0!</v>
      </c>
      <c r="M20" s="13"/>
      <c r="N20" s="13"/>
      <c r="O20" s="13"/>
    </row>
    <row r="21" customFormat="false" ht="12.75" hidden="true" customHeight="true" outlineLevel="0" collapsed="false">
      <c r="A21" s="87" t="s">
        <v>82</v>
      </c>
      <c r="B21" s="142"/>
      <c r="C21" s="142"/>
      <c r="D21" s="133" t="e">
        <f aca="false">E21/C21*1000</f>
        <v>#DIV/0!</v>
      </c>
      <c r="E21" s="143"/>
      <c r="F21" s="141"/>
      <c r="G21" s="142"/>
      <c r="H21" s="133"/>
      <c r="I21" s="203" t="n">
        <f aca="false">G21*H21/1000</f>
        <v>0</v>
      </c>
      <c r="J21" s="138" t="e">
        <f aca="false">D21</f>
        <v>#DIV/0!</v>
      </c>
      <c r="K21" s="137" t="e">
        <f aca="false">G21*J21/1000</f>
        <v>#DIV/0!</v>
      </c>
      <c r="L21" s="139" t="e">
        <f aca="false">I21/K21*100</f>
        <v>#DIV/0!</v>
      </c>
      <c r="M21" s="13"/>
      <c r="N21" s="13"/>
      <c r="O21" s="13"/>
    </row>
    <row r="22" customFormat="false" ht="14.25" hidden="true" customHeight="true" outlineLevel="0" collapsed="false">
      <c r="A22" s="87" t="s">
        <v>83</v>
      </c>
      <c r="B22" s="142"/>
      <c r="C22" s="142"/>
      <c r="D22" s="133" t="e">
        <f aca="false">E22/C22*1000</f>
        <v>#DIV/0!</v>
      </c>
      <c r="E22" s="143"/>
      <c r="F22" s="141"/>
      <c r="G22" s="142"/>
      <c r="H22" s="133"/>
      <c r="I22" s="203" t="n">
        <f aca="false">G22*H22/1000</f>
        <v>0</v>
      </c>
      <c r="J22" s="138" t="e">
        <f aca="false">D22</f>
        <v>#DIV/0!</v>
      </c>
      <c r="K22" s="137" t="e">
        <f aca="false">G22*J22/1000</f>
        <v>#DIV/0!</v>
      </c>
      <c r="L22" s="139" t="e">
        <f aca="false">I22/K22*100</f>
        <v>#DIV/0!</v>
      </c>
      <c r="M22" s="13"/>
      <c r="N22" s="13"/>
      <c r="O22" s="13"/>
    </row>
    <row r="23" customFormat="false" ht="14.25" hidden="true" customHeight="true" outlineLevel="0" collapsed="false">
      <c r="A23" s="87" t="s">
        <v>84</v>
      </c>
      <c r="B23" s="142"/>
      <c r="C23" s="142"/>
      <c r="D23" s="133" t="e">
        <f aca="false">E23/C23*1000</f>
        <v>#DIV/0!</v>
      </c>
      <c r="E23" s="143"/>
      <c r="F23" s="141"/>
      <c r="G23" s="142"/>
      <c r="H23" s="133"/>
      <c r="I23" s="203" t="n">
        <f aca="false">G23*H23/1000</f>
        <v>0</v>
      </c>
      <c r="J23" s="138" t="e">
        <f aca="false">D23</f>
        <v>#DIV/0!</v>
      </c>
      <c r="K23" s="137" t="e">
        <f aca="false">G23*J23/1000</f>
        <v>#DIV/0!</v>
      </c>
      <c r="L23" s="139" t="e">
        <f aca="false">I23/K23*100</f>
        <v>#DIV/0!</v>
      </c>
      <c r="M23" s="13"/>
      <c r="N23" s="13"/>
      <c r="O23" s="13"/>
    </row>
    <row r="24" customFormat="false" ht="14.25" hidden="true" customHeight="true" outlineLevel="0" collapsed="false">
      <c r="A24" s="87" t="s">
        <v>85</v>
      </c>
      <c r="B24" s="144"/>
      <c r="C24" s="144"/>
      <c r="D24" s="133" t="e">
        <f aca="false">E24/C24*1000</f>
        <v>#DIV/0!</v>
      </c>
      <c r="E24" s="143"/>
      <c r="F24" s="145"/>
      <c r="G24" s="144"/>
      <c r="H24" s="133"/>
      <c r="I24" s="203" t="n">
        <f aca="false">G24*H24/1000</f>
        <v>0</v>
      </c>
      <c r="J24" s="138" t="e">
        <f aca="false">D24</f>
        <v>#DIV/0!</v>
      </c>
      <c r="K24" s="137" t="e">
        <f aca="false">G24*J24/1000</f>
        <v>#DIV/0!</v>
      </c>
      <c r="L24" s="139" t="e">
        <f aca="false">I24/K24*100</f>
        <v>#DIV/0!</v>
      </c>
      <c r="M24" s="13"/>
      <c r="N24" s="13"/>
      <c r="O24" s="13"/>
    </row>
    <row r="25" customFormat="false" ht="14.25" hidden="true" customHeight="true" outlineLevel="0" collapsed="false">
      <c r="A25" s="87" t="s">
        <v>86</v>
      </c>
      <c r="B25" s="144"/>
      <c r="C25" s="144"/>
      <c r="D25" s="144"/>
      <c r="E25" s="143"/>
      <c r="F25" s="145"/>
      <c r="G25" s="144"/>
      <c r="H25" s="144"/>
      <c r="I25" s="137"/>
      <c r="J25" s="147"/>
      <c r="K25" s="137"/>
      <c r="L25" s="139"/>
      <c r="M25" s="13"/>
      <c r="N25" s="13"/>
      <c r="O25" s="13"/>
    </row>
    <row r="26" customFormat="false" ht="51.75" hidden="true" customHeight="false" outlineLevel="0" collapsed="false">
      <c r="A26" s="92" t="s">
        <v>87</v>
      </c>
      <c r="B26" s="93" t="s">
        <v>88</v>
      </c>
      <c r="C26" s="93" t="s">
        <v>88</v>
      </c>
      <c r="D26" s="93" t="s">
        <v>88</v>
      </c>
      <c r="E26" s="146"/>
      <c r="F26" s="95" t="s">
        <v>88</v>
      </c>
      <c r="G26" s="93" t="s">
        <v>88</v>
      </c>
      <c r="H26" s="93" t="s">
        <v>88</v>
      </c>
      <c r="I26" s="133"/>
      <c r="J26" s="97" t="s">
        <v>88</v>
      </c>
      <c r="K26" s="133"/>
      <c r="L26" s="139" t="n">
        <f aca="false">IF(E26=0,0,K26/E26*100)</f>
        <v>0</v>
      </c>
      <c r="M26" s="13"/>
      <c r="N26" s="13"/>
      <c r="O26" s="13"/>
    </row>
    <row r="27" customFormat="false" ht="36.75" hidden="true" customHeight="true" outlineLevel="0" collapsed="false">
      <c r="A27" s="98" t="s">
        <v>89</v>
      </c>
      <c r="B27" s="99" t="s">
        <v>88</v>
      </c>
      <c r="C27" s="99" t="s">
        <v>88</v>
      </c>
      <c r="D27" s="99" t="s">
        <v>88</v>
      </c>
      <c r="E27" s="146"/>
      <c r="F27" s="100" t="s">
        <v>88</v>
      </c>
      <c r="G27" s="99" t="s">
        <v>88</v>
      </c>
      <c r="H27" s="99" t="s">
        <v>88</v>
      </c>
      <c r="I27" s="133"/>
      <c r="J27" s="100" t="s">
        <v>88</v>
      </c>
      <c r="K27" s="133"/>
      <c r="L27" s="139" t="n">
        <f aca="false">IF(E27=0,0,K27/E27*100)</f>
        <v>0</v>
      </c>
      <c r="M27" s="13"/>
      <c r="N27" s="13"/>
      <c r="O27" s="13"/>
    </row>
    <row r="28" customFormat="false" ht="38.25" hidden="true" customHeight="true" outlineLevel="0" collapsed="false">
      <c r="A28" s="101" t="s">
        <v>90</v>
      </c>
      <c r="B28" s="99" t="s">
        <v>88</v>
      </c>
      <c r="C28" s="99" t="s">
        <v>88</v>
      </c>
      <c r="D28" s="99" t="s">
        <v>88</v>
      </c>
      <c r="E28" s="143" t="n">
        <f aca="false">SUM(E29:E33)</f>
        <v>0</v>
      </c>
      <c r="F28" s="100" t="s">
        <v>88</v>
      </c>
      <c r="G28" s="99" t="s">
        <v>88</v>
      </c>
      <c r="H28" s="99" t="s">
        <v>88</v>
      </c>
      <c r="I28" s="137" t="n">
        <f aca="false">SUM(I29:I33)</f>
        <v>0</v>
      </c>
      <c r="J28" s="100" t="s">
        <v>88</v>
      </c>
      <c r="K28" s="137" t="n">
        <f aca="false">SUM(K29:K33)</f>
        <v>0</v>
      </c>
      <c r="L28" s="139" t="n">
        <f aca="false">IF(E28=0,0,K28/E28*100)</f>
        <v>0</v>
      </c>
      <c r="M28" s="13"/>
      <c r="N28" s="13"/>
      <c r="O28" s="13"/>
    </row>
    <row r="29" customFormat="false" ht="72.75" hidden="true" customHeight="false" outlineLevel="0" collapsed="false">
      <c r="A29" s="102" t="s">
        <v>83</v>
      </c>
      <c r="B29" s="99"/>
      <c r="C29" s="99"/>
      <c r="D29" s="99"/>
      <c r="E29" s="143" t="n">
        <f aca="false">C29*D29/1000</f>
        <v>0</v>
      </c>
      <c r="F29" s="100"/>
      <c r="G29" s="99"/>
      <c r="H29" s="99"/>
      <c r="I29" s="137" t="n">
        <f aca="false">G29*H29/1000</f>
        <v>0</v>
      </c>
      <c r="J29" s="147" t="n">
        <f aca="false">D29</f>
        <v>0</v>
      </c>
      <c r="K29" s="137" t="n">
        <f aca="false">J29*G29/1000</f>
        <v>0</v>
      </c>
      <c r="L29" s="139" t="n">
        <f aca="false">IF(E29=0,0,K29/E29*100)</f>
        <v>0</v>
      </c>
      <c r="M29" s="13"/>
      <c r="N29" s="13"/>
      <c r="O29" s="13"/>
    </row>
    <row r="30" customFormat="false" ht="36.75" hidden="true" customHeight="false" outlineLevel="0" collapsed="false">
      <c r="A30" s="102" t="s">
        <v>79</v>
      </c>
      <c r="B30" s="99"/>
      <c r="C30" s="99"/>
      <c r="D30" s="99"/>
      <c r="E30" s="143" t="n">
        <f aca="false">C30*D30/1000</f>
        <v>0</v>
      </c>
      <c r="F30" s="100"/>
      <c r="G30" s="99"/>
      <c r="H30" s="99"/>
      <c r="I30" s="137" t="n">
        <f aca="false">G30*H30/1000</f>
        <v>0</v>
      </c>
      <c r="J30" s="147" t="n">
        <f aca="false">D30</f>
        <v>0</v>
      </c>
      <c r="K30" s="137" t="n">
        <f aca="false">J30*G30/1000</f>
        <v>0</v>
      </c>
      <c r="L30" s="139" t="n">
        <f aca="false">IF(E30=0,0,K30/E30*100)</f>
        <v>0</v>
      </c>
      <c r="M30" s="13"/>
      <c r="N30" s="13"/>
      <c r="O30" s="13"/>
    </row>
    <row r="31" customFormat="false" ht="72.75" hidden="true" customHeight="false" outlineLevel="0" collapsed="false">
      <c r="A31" s="102" t="s">
        <v>80</v>
      </c>
      <c r="B31" s="99"/>
      <c r="C31" s="99"/>
      <c r="D31" s="99"/>
      <c r="E31" s="143" t="n">
        <f aca="false">C31*D31/1000</f>
        <v>0</v>
      </c>
      <c r="F31" s="100"/>
      <c r="G31" s="99"/>
      <c r="H31" s="99"/>
      <c r="I31" s="137" t="n">
        <f aca="false">G31*H31/1000</f>
        <v>0</v>
      </c>
      <c r="J31" s="147" t="n">
        <f aca="false">D31</f>
        <v>0</v>
      </c>
      <c r="K31" s="137" t="n">
        <f aca="false">J31*G31/1000</f>
        <v>0</v>
      </c>
      <c r="L31" s="139" t="n">
        <f aca="false">IF(E31=0,0,K31/E31*100)</f>
        <v>0</v>
      </c>
      <c r="M31" s="13"/>
      <c r="N31" s="13"/>
      <c r="O31" s="13"/>
    </row>
    <row r="32" customFormat="false" ht="48.75" hidden="true" customHeight="false" outlineLevel="0" collapsed="false">
      <c r="A32" s="102" t="s">
        <v>81</v>
      </c>
      <c r="B32" s="99"/>
      <c r="C32" s="99"/>
      <c r="D32" s="99"/>
      <c r="E32" s="143" t="n">
        <f aca="false">C32*D32/1000</f>
        <v>0</v>
      </c>
      <c r="F32" s="100"/>
      <c r="G32" s="99"/>
      <c r="H32" s="99"/>
      <c r="I32" s="137" t="n">
        <f aca="false">G32*H32/1000</f>
        <v>0</v>
      </c>
      <c r="J32" s="147" t="n">
        <f aca="false">D32</f>
        <v>0</v>
      </c>
      <c r="K32" s="137" t="n">
        <f aca="false">J32*G32/1000</f>
        <v>0</v>
      </c>
      <c r="L32" s="139" t="n">
        <f aca="false">IF(E32=0,0,K32/E32*100)</f>
        <v>0</v>
      </c>
      <c r="M32" s="13"/>
      <c r="N32" s="13"/>
      <c r="O32" s="13"/>
    </row>
    <row r="33" customFormat="false" ht="60.75" hidden="true" customHeight="false" outlineLevel="0" collapsed="false">
      <c r="A33" s="103" t="s">
        <v>82</v>
      </c>
      <c r="B33" s="148"/>
      <c r="C33" s="148"/>
      <c r="D33" s="148"/>
      <c r="E33" s="149" t="n">
        <f aca="false">C33*D33/1000</f>
        <v>0</v>
      </c>
      <c r="F33" s="150"/>
      <c r="G33" s="148"/>
      <c r="H33" s="148"/>
      <c r="I33" s="151" t="n">
        <f aca="false">G33*H33/1000</f>
        <v>0</v>
      </c>
      <c r="J33" s="152" t="n">
        <f aca="false">D33</f>
        <v>0</v>
      </c>
      <c r="K33" s="151" t="n">
        <f aca="false">J33*G33/1000</f>
        <v>0</v>
      </c>
      <c r="L33" s="202" t="n">
        <f aca="false">IF(E33=0,0,K33/E33*100)</f>
        <v>0</v>
      </c>
      <c r="M33" s="13"/>
      <c r="N33" s="13"/>
      <c r="O33" s="13"/>
    </row>
    <row r="34" customFormat="false" ht="75.75" hidden="false" customHeight="true" outlineLevel="0" collapsed="false">
      <c r="A34" s="110" t="s">
        <v>125</v>
      </c>
      <c r="B34" s="111" t="s">
        <v>88</v>
      </c>
      <c r="C34" s="111" t="s">
        <v>88</v>
      </c>
      <c r="D34" s="111" t="s">
        <v>88</v>
      </c>
      <c r="E34" s="153" t="n">
        <f aca="false">E14+E15+E16+E18+E19+E20+E21+E22+E23+E26+E27+E28+E25+E17+E24</f>
        <v>18362</v>
      </c>
      <c r="F34" s="113" t="s">
        <v>88</v>
      </c>
      <c r="G34" s="111" t="s">
        <v>88</v>
      </c>
      <c r="H34" s="111" t="s">
        <v>88</v>
      </c>
      <c r="I34" s="157" t="n">
        <f aca="false">I14+I15+I16</f>
        <v>10716</v>
      </c>
      <c r="J34" s="113" t="s">
        <v>88</v>
      </c>
      <c r="K34" s="157" t="n">
        <f aca="false">K14+K15+K16</f>
        <v>9202</v>
      </c>
      <c r="L34" s="183" t="n">
        <f aca="false">IF(E34=0,0,K34/E34*100)</f>
        <v>50.1</v>
      </c>
      <c r="M34" s="13"/>
      <c r="N34" s="13"/>
      <c r="O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16" t="s">
        <v>92</v>
      </c>
      <c r="J36" s="116"/>
      <c r="K36" s="116"/>
      <c r="L36" s="116"/>
      <c r="M36" s="116"/>
      <c r="N36" s="116"/>
      <c r="O36" s="13"/>
    </row>
    <row r="37" customFormat="false" ht="12.75" hidden="false" customHeight="false" outlineLevel="0" collapsed="false">
      <c r="A37" s="13" t="s">
        <v>47</v>
      </c>
      <c r="B37" s="13"/>
      <c r="C37" s="13"/>
      <c r="D37" s="29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</row>
    <row r="38" customFormat="false" ht="12.75" hidden="false" customHeight="false" outlineLevel="0" collapsed="false">
      <c r="A38" s="61" t="s">
        <v>49</v>
      </c>
      <c r="B38" s="13"/>
      <c r="C38" s="13"/>
      <c r="D38" s="29" t="str">
        <f aca="false">D7</f>
        <v>ООО Агротехсервис</v>
      </c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</row>
    <row r="39" customFormat="false" ht="13.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</row>
    <row r="40" customFormat="false" ht="12.75" hidden="false" customHeight="true" outlineLevel="0" collapsed="false">
      <c r="A40" s="131"/>
      <c r="B40" s="63" t="s">
        <v>6</v>
      </c>
      <c r="C40" s="63"/>
      <c r="D40" s="63"/>
      <c r="E40" s="63"/>
      <c r="F40" s="63"/>
      <c r="G40" s="63"/>
      <c r="H40" s="63"/>
      <c r="I40" s="64" t="s">
        <v>7</v>
      </c>
      <c r="J40" s="64"/>
      <c r="K40" s="64"/>
      <c r="L40" s="64"/>
      <c r="M40" s="64"/>
      <c r="N40" s="64"/>
      <c r="O40" s="64"/>
    </row>
    <row r="41" customFormat="false" ht="13.5" hidden="false" customHeight="false" outlineLevel="0" collapsed="false">
      <c r="A41" s="131"/>
      <c r="B41" s="65" t="s">
        <v>95</v>
      </c>
      <c r="C41" s="65" t="s">
        <v>53</v>
      </c>
      <c r="D41" s="65" t="s">
        <v>55</v>
      </c>
      <c r="E41" s="69" t="s">
        <v>56</v>
      </c>
      <c r="F41" s="65" t="s">
        <v>57</v>
      </c>
      <c r="G41" s="69" t="s">
        <v>58</v>
      </c>
      <c r="H41" s="117" t="s">
        <v>59</v>
      </c>
      <c r="I41" s="68" t="s">
        <v>95</v>
      </c>
      <c r="J41" s="65" t="s">
        <v>53</v>
      </c>
      <c r="K41" s="65" t="s">
        <v>55</v>
      </c>
      <c r="L41" s="69" t="s">
        <v>56</v>
      </c>
      <c r="M41" s="69" t="s">
        <v>57</v>
      </c>
      <c r="N41" s="69" t="s">
        <v>58</v>
      </c>
      <c r="O41" s="117" t="s">
        <v>59</v>
      </c>
    </row>
    <row r="42" customFormat="false" ht="13.5" hidden="false" customHeight="false" outlineLevel="0" collapsed="false">
      <c r="A42" s="131"/>
      <c r="B42" s="70" t="s">
        <v>96</v>
      </c>
      <c r="C42" s="70" t="s">
        <v>61</v>
      </c>
      <c r="D42" s="70" t="s">
        <v>61</v>
      </c>
      <c r="E42" s="73" t="s">
        <v>62</v>
      </c>
      <c r="F42" s="70" t="s">
        <v>63</v>
      </c>
      <c r="G42" s="73" t="s">
        <v>64</v>
      </c>
      <c r="H42" s="118" t="s">
        <v>65</v>
      </c>
      <c r="I42" s="72" t="s">
        <v>96</v>
      </c>
      <c r="J42" s="70" t="s">
        <v>61</v>
      </c>
      <c r="K42" s="70" t="s">
        <v>61</v>
      </c>
      <c r="L42" s="73" t="s">
        <v>62</v>
      </c>
      <c r="M42" s="73" t="s">
        <v>63</v>
      </c>
      <c r="N42" s="73" t="s">
        <v>64</v>
      </c>
      <c r="O42" s="118" t="s">
        <v>65</v>
      </c>
    </row>
    <row r="43" customFormat="false" ht="13.5" hidden="false" customHeight="false" outlineLevel="0" collapsed="false">
      <c r="A43" s="131"/>
      <c r="B43" s="70" t="s">
        <v>71</v>
      </c>
      <c r="C43" s="70" t="s">
        <v>67</v>
      </c>
      <c r="D43" s="70" t="s">
        <v>67</v>
      </c>
      <c r="E43" s="73" t="s">
        <v>67</v>
      </c>
      <c r="F43" s="70" t="s">
        <v>68</v>
      </c>
      <c r="G43" s="73" t="s">
        <v>69</v>
      </c>
      <c r="H43" s="118" t="s">
        <v>70</v>
      </c>
      <c r="I43" s="72" t="s">
        <v>71</v>
      </c>
      <c r="J43" s="70" t="s">
        <v>67</v>
      </c>
      <c r="K43" s="70" t="s">
        <v>67</v>
      </c>
      <c r="L43" s="73" t="s">
        <v>67</v>
      </c>
      <c r="M43" s="73" t="s">
        <v>68</v>
      </c>
      <c r="N43" s="73" t="s">
        <v>69</v>
      </c>
      <c r="O43" s="118" t="s">
        <v>70</v>
      </c>
    </row>
    <row r="44" customFormat="false" ht="13.5" hidden="false" customHeight="false" outlineLevel="0" collapsed="false">
      <c r="A44" s="131"/>
      <c r="B44" s="119"/>
      <c r="C44" s="120" t="s">
        <v>71</v>
      </c>
      <c r="D44" s="75" t="s">
        <v>72</v>
      </c>
      <c r="E44" s="74" t="s">
        <v>73</v>
      </c>
      <c r="F44" s="75" t="s">
        <v>72</v>
      </c>
      <c r="G44" s="74" t="s">
        <v>73</v>
      </c>
      <c r="H44" s="121" t="s">
        <v>74</v>
      </c>
      <c r="I44" s="122"/>
      <c r="J44" s="120" t="s">
        <v>71</v>
      </c>
      <c r="K44" s="75" t="s">
        <v>72</v>
      </c>
      <c r="L44" s="74" t="s">
        <v>73</v>
      </c>
      <c r="M44" s="74" t="s">
        <v>72</v>
      </c>
      <c r="N44" s="74" t="s">
        <v>73</v>
      </c>
      <c r="O44" s="121" t="s">
        <v>74</v>
      </c>
    </row>
    <row r="45" customFormat="false" ht="13.5" hidden="false" customHeight="false" outlineLevel="0" collapsed="false">
      <c r="A45" s="79" t="s">
        <v>75</v>
      </c>
      <c r="B45" s="136" t="n">
        <v>297</v>
      </c>
      <c r="C45" s="136" t="n">
        <f aca="false">B45*0.96</f>
        <v>285.12</v>
      </c>
      <c r="D45" s="133" t="n">
        <f aca="false">F45*1.09</f>
        <v>13839</v>
      </c>
      <c r="E45" s="203" t="n">
        <f aca="false">C45*D45/1000</f>
        <v>3946</v>
      </c>
      <c r="F45" s="137" t="n">
        <f aca="false">H14</f>
        <v>12696</v>
      </c>
      <c r="G45" s="137" t="n">
        <f aca="false">C45*F45/1000</f>
        <v>3620</v>
      </c>
      <c r="H45" s="139" t="n">
        <f aca="false">G45/I14*100</f>
        <v>99.6</v>
      </c>
      <c r="I45" s="135" t="n">
        <v>316</v>
      </c>
      <c r="J45" s="136" t="n">
        <f aca="false">I45*0.9</f>
        <v>284.4</v>
      </c>
      <c r="K45" s="133" t="n">
        <f aca="false">M45*1.046</f>
        <v>14476</v>
      </c>
      <c r="L45" s="203" t="n">
        <f aca="false">J45*K45/1000</f>
        <v>4117</v>
      </c>
      <c r="M45" s="154" t="n">
        <f aca="false">D45</f>
        <v>13839</v>
      </c>
      <c r="N45" s="137" t="n">
        <f aca="false">J45*M45/1000</f>
        <v>3936</v>
      </c>
      <c r="O45" s="139" t="n">
        <f aca="false">N45/E45*100</f>
        <v>99.7</v>
      </c>
    </row>
    <row r="46" customFormat="false" ht="13.5" hidden="false" customHeight="false" outlineLevel="0" collapsed="false">
      <c r="A46" s="87" t="s">
        <v>76</v>
      </c>
      <c r="B46" s="142" t="n">
        <v>145</v>
      </c>
      <c r="C46" s="142" t="n">
        <f aca="false">B46*0.92</f>
        <v>133.4</v>
      </c>
      <c r="D46" s="133" t="n">
        <f aca="false">F46*1.09</f>
        <v>48748</v>
      </c>
      <c r="E46" s="203" t="n">
        <f aca="false">C46*D46/1000</f>
        <v>6503</v>
      </c>
      <c r="F46" s="137" t="n">
        <f aca="false">H15</f>
        <v>44723</v>
      </c>
      <c r="G46" s="137" t="n">
        <f aca="false">C46*F46/1000</f>
        <v>5966</v>
      </c>
      <c r="H46" s="139" t="n">
        <f aca="false">G46/I15*100</f>
        <v>100.8</v>
      </c>
      <c r="I46" s="141" t="n">
        <v>157</v>
      </c>
      <c r="J46" s="136" t="n">
        <f aca="false">I46*0.87</f>
        <v>136.59</v>
      </c>
      <c r="K46" s="133" t="n">
        <f aca="false">M46*1.046</f>
        <v>50990</v>
      </c>
      <c r="L46" s="203" t="n">
        <f aca="false">J46*K46/1000</f>
        <v>6965</v>
      </c>
      <c r="M46" s="154" t="n">
        <f aca="false">D46</f>
        <v>48748</v>
      </c>
      <c r="N46" s="137" t="n">
        <f aca="false">J46*M46/1000</f>
        <v>6658</v>
      </c>
      <c r="O46" s="139" t="n">
        <f aca="false">N46/E46*100</f>
        <v>102.4</v>
      </c>
    </row>
    <row r="47" customFormat="false" ht="13.5" hidden="true" customHeight="false" outlineLevel="0" collapsed="false">
      <c r="A47" s="87" t="s">
        <v>77</v>
      </c>
      <c r="B47" s="142"/>
      <c r="C47" s="142"/>
      <c r="D47" s="133" t="n">
        <f aca="false">F47*1.09</f>
        <v>38041</v>
      </c>
      <c r="E47" s="203" t="n">
        <f aca="false">C47*D47/1000</f>
        <v>0</v>
      </c>
      <c r="F47" s="137" t="n">
        <f aca="false">H16</f>
        <v>34900</v>
      </c>
      <c r="G47" s="137" t="n">
        <f aca="false">C47*F47/1000</f>
        <v>0</v>
      </c>
      <c r="H47" s="139" t="n">
        <f aca="false">G47/I16*100</f>
        <v>0</v>
      </c>
      <c r="I47" s="141" t="n">
        <v>391</v>
      </c>
      <c r="J47" s="136" t="n">
        <f aca="false">I47*0.87</f>
        <v>340.17</v>
      </c>
      <c r="K47" s="133" t="n">
        <f aca="false">M47*1.046</f>
        <v>39791</v>
      </c>
      <c r="L47" s="203" t="n">
        <f aca="false">J47*K47/1000</f>
        <v>13536</v>
      </c>
      <c r="M47" s="154" t="n">
        <f aca="false">D47</f>
        <v>38041</v>
      </c>
      <c r="N47" s="137" t="n">
        <f aca="false">J47*M47/1000</f>
        <v>12940</v>
      </c>
      <c r="O47" s="139" t="e">
        <f aca="false">N47/E47*100</f>
        <v>#DIV/0!</v>
      </c>
    </row>
    <row r="48" customFormat="false" ht="13.5" hidden="true" customHeight="false" outlineLevel="0" collapsed="false">
      <c r="A48" s="87" t="s">
        <v>78</v>
      </c>
      <c r="B48" s="142"/>
      <c r="C48" s="142"/>
      <c r="D48" s="133" t="n">
        <f aca="false">F48*1.09</f>
        <v>0</v>
      </c>
      <c r="E48" s="203" t="n">
        <f aca="false">C48*D48/1000</f>
        <v>0</v>
      </c>
      <c r="F48" s="137" t="n">
        <f aca="false">H17</f>
        <v>0</v>
      </c>
      <c r="G48" s="137" t="n">
        <f aca="false">C48*F48/1000</f>
        <v>0</v>
      </c>
      <c r="H48" s="139" t="e">
        <f aca="false">G48/I17*100</f>
        <v>#DIV/0!</v>
      </c>
      <c r="I48" s="141" t="n">
        <v>391</v>
      </c>
      <c r="J48" s="136" t="n">
        <f aca="false">I48*0.87</f>
        <v>340.17</v>
      </c>
      <c r="K48" s="133" t="n">
        <f aca="false">M48*1.046</f>
        <v>0</v>
      </c>
      <c r="L48" s="203" t="n">
        <f aca="false">J48*K48/1000</f>
        <v>0</v>
      </c>
      <c r="M48" s="154" t="n">
        <f aca="false">D48</f>
        <v>0</v>
      </c>
      <c r="N48" s="137" t="n">
        <f aca="false">J48*M48/1000</f>
        <v>0</v>
      </c>
      <c r="O48" s="139" t="e">
        <f aca="false">N48/E48*100</f>
        <v>#DIV/0!</v>
      </c>
    </row>
    <row r="49" customFormat="false" ht="13.5" hidden="true" customHeight="false" outlineLevel="0" collapsed="false">
      <c r="A49" s="87" t="s">
        <v>79</v>
      </c>
      <c r="B49" s="142"/>
      <c r="C49" s="142"/>
      <c r="D49" s="133" t="n">
        <f aca="false">F49*1.09</f>
        <v>0</v>
      </c>
      <c r="E49" s="203" t="n">
        <f aca="false">C49*D49/1000</f>
        <v>0</v>
      </c>
      <c r="F49" s="137" t="n">
        <f aca="false">H18</f>
        <v>0</v>
      </c>
      <c r="G49" s="137" t="n">
        <f aca="false">C49*F49/1000</f>
        <v>0</v>
      </c>
      <c r="H49" s="139" t="e">
        <f aca="false">G49/I18*100</f>
        <v>#DIV/0!</v>
      </c>
      <c r="I49" s="141" t="n">
        <v>391</v>
      </c>
      <c r="J49" s="136" t="n">
        <f aca="false">I49*0.87</f>
        <v>340.17</v>
      </c>
      <c r="K49" s="133" t="n">
        <f aca="false">M49*1.046</f>
        <v>0</v>
      </c>
      <c r="L49" s="203" t="n">
        <f aca="false">J49*K49/1000</f>
        <v>0</v>
      </c>
      <c r="M49" s="154" t="n">
        <f aca="false">D49</f>
        <v>0</v>
      </c>
      <c r="N49" s="137" t="n">
        <f aca="false">J49*M49/1000</f>
        <v>0</v>
      </c>
      <c r="O49" s="139" t="e">
        <f aca="false">N49/E49*100</f>
        <v>#DIV/0!</v>
      </c>
    </row>
    <row r="50" customFormat="false" ht="13.5" hidden="true" customHeight="false" outlineLevel="0" collapsed="false">
      <c r="A50" s="87" t="s">
        <v>80</v>
      </c>
      <c r="B50" s="142"/>
      <c r="C50" s="142"/>
      <c r="D50" s="133" t="n">
        <f aca="false">F50*1.09</f>
        <v>0</v>
      </c>
      <c r="E50" s="203" t="n">
        <f aca="false">C50*D50/1000</f>
        <v>0</v>
      </c>
      <c r="F50" s="137" t="n">
        <f aca="false">H19</f>
        <v>0</v>
      </c>
      <c r="G50" s="137" t="n">
        <f aca="false">C50*F50/1000</f>
        <v>0</v>
      </c>
      <c r="H50" s="139" t="e">
        <f aca="false">G50/I19*100</f>
        <v>#DIV/0!</v>
      </c>
      <c r="I50" s="141" t="n">
        <v>391</v>
      </c>
      <c r="J50" s="136" t="n">
        <f aca="false">I50*0.87</f>
        <v>340.17</v>
      </c>
      <c r="K50" s="133" t="n">
        <f aca="false">M50*1.046</f>
        <v>0</v>
      </c>
      <c r="L50" s="203" t="n">
        <f aca="false">J50*K50/1000</f>
        <v>0</v>
      </c>
      <c r="M50" s="154" t="n">
        <f aca="false">D50</f>
        <v>0</v>
      </c>
      <c r="N50" s="137" t="n">
        <f aca="false">J50*M50/1000</f>
        <v>0</v>
      </c>
      <c r="O50" s="139" t="e">
        <f aca="false">N50/E50*100</f>
        <v>#DIV/0!</v>
      </c>
    </row>
    <row r="51" customFormat="false" ht="13.5" hidden="true" customHeight="false" outlineLevel="0" collapsed="false">
      <c r="A51" s="87" t="s">
        <v>81</v>
      </c>
      <c r="B51" s="142"/>
      <c r="C51" s="142"/>
      <c r="D51" s="133" t="n">
        <f aca="false">F51*1.09</f>
        <v>0</v>
      </c>
      <c r="E51" s="203" t="n">
        <f aca="false">C51*D51/1000</f>
        <v>0</v>
      </c>
      <c r="F51" s="137" t="n">
        <f aca="false">H20</f>
        <v>0</v>
      </c>
      <c r="G51" s="137" t="n">
        <f aca="false">C51*F51/1000</f>
        <v>0</v>
      </c>
      <c r="H51" s="139" t="e">
        <f aca="false">G51/I20*100</f>
        <v>#DIV/0!</v>
      </c>
      <c r="I51" s="141" t="n">
        <v>391</v>
      </c>
      <c r="J51" s="136" t="n">
        <f aca="false">I51*0.87</f>
        <v>340.17</v>
      </c>
      <c r="K51" s="133" t="n">
        <f aca="false">M51*1.046</f>
        <v>0</v>
      </c>
      <c r="L51" s="203" t="n">
        <f aca="false">J51*K51/1000</f>
        <v>0</v>
      </c>
      <c r="M51" s="154" t="n">
        <f aca="false">D51</f>
        <v>0</v>
      </c>
      <c r="N51" s="137" t="n">
        <f aca="false">J51*M51/1000</f>
        <v>0</v>
      </c>
      <c r="O51" s="139" t="e">
        <f aca="false">N51/E51*100</f>
        <v>#DIV/0!</v>
      </c>
    </row>
    <row r="52" customFormat="false" ht="13.5" hidden="true" customHeight="false" outlineLevel="0" collapsed="false">
      <c r="A52" s="87" t="s">
        <v>82</v>
      </c>
      <c r="B52" s="142"/>
      <c r="C52" s="142"/>
      <c r="D52" s="133" t="n">
        <f aca="false">F52*1.09</f>
        <v>0</v>
      </c>
      <c r="E52" s="203" t="n">
        <f aca="false">C52*D52/1000</f>
        <v>0</v>
      </c>
      <c r="F52" s="137" t="n">
        <f aca="false">H21</f>
        <v>0</v>
      </c>
      <c r="G52" s="137" t="n">
        <f aca="false">C52*F52/1000</f>
        <v>0</v>
      </c>
      <c r="H52" s="139" t="e">
        <f aca="false">G52/I21*100</f>
        <v>#DIV/0!</v>
      </c>
      <c r="I52" s="141" t="n">
        <v>391</v>
      </c>
      <c r="J52" s="136" t="n">
        <f aca="false">I52*0.87</f>
        <v>340.17</v>
      </c>
      <c r="K52" s="133" t="n">
        <f aca="false">M52*1.046</f>
        <v>0</v>
      </c>
      <c r="L52" s="203" t="n">
        <f aca="false">J52*K52/1000</f>
        <v>0</v>
      </c>
      <c r="M52" s="154" t="n">
        <f aca="false">D52</f>
        <v>0</v>
      </c>
      <c r="N52" s="137" t="n">
        <f aca="false">J52*M52/1000</f>
        <v>0</v>
      </c>
      <c r="O52" s="139" t="e">
        <f aca="false">N52/E52*100</f>
        <v>#DIV/0!</v>
      </c>
    </row>
    <row r="53" customFormat="false" ht="13.5" hidden="true" customHeight="false" outlineLevel="0" collapsed="false">
      <c r="A53" s="87" t="s">
        <v>83</v>
      </c>
      <c r="B53" s="142"/>
      <c r="C53" s="142"/>
      <c r="D53" s="133" t="n">
        <f aca="false">F53*1.09</f>
        <v>0</v>
      </c>
      <c r="E53" s="203" t="n">
        <f aca="false">C53*D53/1000</f>
        <v>0</v>
      </c>
      <c r="F53" s="137" t="n">
        <f aca="false">H22</f>
        <v>0</v>
      </c>
      <c r="G53" s="137" t="n">
        <f aca="false">C53*F53/1000</f>
        <v>0</v>
      </c>
      <c r="H53" s="139" t="e">
        <f aca="false">G53/I22*100</f>
        <v>#DIV/0!</v>
      </c>
      <c r="I53" s="141" t="n">
        <v>391</v>
      </c>
      <c r="J53" s="136" t="n">
        <f aca="false">I53*0.87</f>
        <v>340.17</v>
      </c>
      <c r="K53" s="133" t="n">
        <f aca="false">M53*1.046</f>
        <v>0</v>
      </c>
      <c r="L53" s="203" t="n">
        <f aca="false">J53*K53/1000</f>
        <v>0</v>
      </c>
      <c r="M53" s="154" t="n">
        <f aca="false">D53</f>
        <v>0</v>
      </c>
      <c r="N53" s="137" t="n">
        <f aca="false">J53*M53/1000</f>
        <v>0</v>
      </c>
      <c r="O53" s="139" t="e">
        <f aca="false">N53/E53*100</f>
        <v>#DIV/0!</v>
      </c>
    </row>
    <row r="54" customFormat="false" ht="13.5" hidden="true" customHeight="false" outlineLevel="0" collapsed="false">
      <c r="A54" s="87" t="s">
        <v>84</v>
      </c>
      <c r="B54" s="142"/>
      <c r="C54" s="142"/>
      <c r="D54" s="133" t="n">
        <f aca="false">F54*1.09</f>
        <v>0</v>
      </c>
      <c r="E54" s="203" t="n">
        <f aca="false">C54*D54/1000</f>
        <v>0</v>
      </c>
      <c r="F54" s="137" t="n">
        <f aca="false">H23</f>
        <v>0</v>
      </c>
      <c r="G54" s="137" t="n">
        <f aca="false">C54*F54/1000</f>
        <v>0</v>
      </c>
      <c r="H54" s="139" t="e">
        <f aca="false">G54/I23*100</f>
        <v>#DIV/0!</v>
      </c>
      <c r="I54" s="141" t="n">
        <v>391</v>
      </c>
      <c r="J54" s="136" t="n">
        <f aca="false">I54*0.87</f>
        <v>340.17</v>
      </c>
      <c r="K54" s="133" t="n">
        <f aca="false">M54*1.046</f>
        <v>0</v>
      </c>
      <c r="L54" s="203" t="n">
        <f aca="false">J54*K54/1000</f>
        <v>0</v>
      </c>
      <c r="M54" s="154" t="n">
        <f aca="false">D54</f>
        <v>0</v>
      </c>
      <c r="N54" s="137" t="n">
        <f aca="false">J54*M54/1000</f>
        <v>0</v>
      </c>
      <c r="O54" s="139" t="e">
        <f aca="false">N54/E54*100</f>
        <v>#DIV/0!</v>
      </c>
    </row>
    <row r="55" customFormat="false" ht="13.5" hidden="true" customHeight="false" outlineLevel="0" collapsed="false">
      <c r="A55" s="87" t="s">
        <v>85</v>
      </c>
      <c r="B55" s="144"/>
      <c r="C55" s="144"/>
      <c r="D55" s="133" t="n">
        <f aca="false">F55*1.09</f>
        <v>0</v>
      </c>
      <c r="E55" s="203" t="n">
        <f aca="false">C55*D55/1000</f>
        <v>0</v>
      </c>
      <c r="F55" s="137" t="n">
        <f aca="false">H24</f>
        <v>0</v>
      </c>
      <c r="G55" s="137" t="n">
        <f aca="false">C55*F55/1000</f>
        <v>0</v>
      </c>
      <c r="H55" s="139" t="e">
        <f aca="false">G55/I24*100</f>
        <v>#DIV/0!</v>
      </c>
      <c r="I55" s="141" t="n">
        <v>391</v>
      </c>
      <c r="J55" s="136" t="n">
        <f aca="false">I55*0.87</f>
        <v>340.17</v>
      </c>
      <c r="K55" s="133" t="n">
        <f aca="false">M55*1.046</f>
        <v>0</v>
      </c>
      <c r="L55" s="203" t="n">
        <f aca="false">J55*K55/1000</f>
        <v>0</v>
      </c>
      <c r="M55" s="154" t="n">
        <f aca="false">D55</f>
        <v>0</v>
      </c>
      <c r="N55" s="137" t="n">
        <f aca="false">J55*M55/1000</f>
        <v>0</v>
      </c>
      <c r="O55" s="139" t="e">
        <f aca="false">N55/E55*100</f>
        <v>#DIV/0!</v>
      </c>
    </row>
    <row r="56" customFormat="false" ht="13.5" hidden="true" customHeight="false" outlineLevel="0" collapsed="false">
      <c r="A56" s="87" t="s">
        <v>86</v>
      </c>
      <c r="B56" s="144"/>
      <c r="C56" s="144"/>
      <c r="D56" s="133" t="n">
        <f aca="false">F56*1.09</f>
        <v>0</v>
      </c>
      <c r="E56" s="203" t="n">
        <f aca="false">C56*D56/1000</f>
        <v>0</v>
      </c>
      <c r="F56" s="137" t="n">
        <f aca="false">H25</f>
        <v>0</v>
      </c>
      <c r="G56" s="137" t="n">
        <f aca="false">C56*F56/1000</f>
        <v>0</v>
      </c>
      <c r="H56" s="139" t="e">
        <f aca="false">G56/I25*100</f>
        <v>#DIV/0!</v>
      </c>
      <c r="I56" s="141" t="n">
        <v>391</v>
      </c>
      <c r="J56" s="136" t="n">
        <f aca="false">I56*0.87</f>
        <v>340.17</v>
      </c>
      <c r="K56" s="133" t="n">
        <f aca="false">M56*1.046</f>
        <v>0</v>
      </c>
      <c r="L56" s="203" t="n">
        <f aca="false">J56*K56/1000</f>
        <v>0</v>
      </c>
      <c r="M56" s="154" t="n">
        <f aca="false">D56</f>
        <v>0</v>
      </c>
      <c r="N56" s="137" t="n">
        <f aca="false">J56*M56/1000</f>
        <v>0</v>
      </c>
      <c r="O56" s="139" t="e">
        <f aca="false">N56/E56*100</f>
        <v>#DIV/0!</v>
      </c>
    </row>
    <row r="57" customFormat="false" ht="51.75" hidden="true" customHeight="false" outlineLevel="0" collapsed="false">
      <c r="A57" s="92" t="s">
        <v>87</v>
      </c>
      <c r="B57" s="93" t="s">
        <v>88</v>
      </c>
      <c r="C57" s="93" t="s">
        <v>88</v>
      </c>
      <c r="D57" s="133" t="e">
        <f aca="false">F57*1.09</f>
        <v>#VALUE!</v>
      </c>
      <c r="E57" s="203" t="e">
        <f aca="false">C57*D57/1000</f>
        <v>#VALUE!</v>
      </c>
      <c r="F57" s="137" t="str">
        <f aca="false">H26</f>
        <v>х</v>
      </c>
      <c r="G57" s="137" t="e">
        <f aca="false">C57*F57/1000</f>
        <v>#VALUE!</v>
      </c>
      <c r="H57" s="139" t="e">
        <f aca="false">G57/I26*100</f>
        <v>#VALUE!</v>
      </c>
      <c r="I57" s="141" t="n">
        <v>391</v>
      </c>
      <c r="J57" s="136" t="n">
        <f aca="false">I57*0.87</f>
        <v>340.17</v>
      </c>
      <c r="K57" s="133" t="e">
        <f aca="false">M57*1.046</f>
        <v>#VALUE!</v>
      </c>
      <c r="L57" s="203" t="e">
        <f aca="false">J57*K57/1000</f>
        <v>#VALUE!</v>
      </c>
      <c r="M57" s="154" t="e">
        <f aca="false">D57</f>
        <v>#VALUE!</v>
      </c>
      <c r="N57" s="137" t="e">
        <f aca="false">J57*M57/1000</f>
        <v>#VALUE!</v>
      </c>
      <c r="O57" s="139" t="e">
        <f aca="false">N57/E57*100</f>
        <v>#VALUE!</v>
      </c>
    </row>
    <row r="58" customFormat="false" ht="37.5" hidden="true" customHeight="true" outlineLevel="0" collapsed="false">
      <c r="A58" s="98" t="s">
        <v>97</v>
      </c>
      <c r="B58" s="99" t="s">
        <v>88</v>
      </c>
      <c r="C58" s="99" t="s">
        <v>88</v>
      </c>
      <c r="D58" s="133" t="e">
        <f aca="false">F58*1.09</f>
        <v>#VALUE!</v>
      </c>
      <c r="E58" s="203" t="e">
        <f aca="false">C58*D58/1000</f>
        <v>#VALUE!</v>
      </c>
      <c r="F58" s="137" t="str">
        <f aca="false">H27</f>
        <v>х</v>
      </c>
      <c r="G58" s="137" t="e">
        <f aca="false">C58*F58/1000</f>
        <v>#VALUE!</v>
      </c>
      <c r="H58" s="139" t="e">
        <f aca="false">G58/I27*100</f>
        <v>#VALUE!</v>
      </c>
      <c r="I58" s="141" t="n">
        <v>391</v>
      </c>
      <c r="J58" s="136" t="n">
        <f aca="false">I58*0.87</f>
        <v>340.17</v>
      </c>
      <c r="K58" s="133" t="e">
        <f aca="false">M58*1.046</f>
        <v>#VALUE!</v>
      </c>
      <c r="L58" s="203" t="e">
        <f aca="false">J58*K58/1000</f>
        <v>#VALUE!</v>
      </c>
      <c r="M58" s="154" t="e">
        <f aca="false">D58</f>
        <v>#VALUE!</v>
      </c>
      <c r="N58" s="137" t="e">
        <f aca="false">J58*M58/1000</f>
        <v>#VALUE!</v>
      </c>
      <c r="O58" s="139" t="e">
        <f aca="false">N58/E58*100</f>
        <v>#VALUE!</v>
      </c>
    </row>
    <row r="59" customFormat="false" ht="38.25" hidden="true" customHeight="true" outlineLevel="0" collapsed="false">
      <c r="A59" s="98" t="s">
        <v>98</v>
      </c>
      <c r="B59" s="99" t="s">
        <v>88</v>
      </c>
      <c r="C59" s="99" t="s">
        <v>88</v>
      </c>
      <c r="D59" s="133" t="e">
        <f aca="false">F59*1.09</f>
        <v>#VALUE!</v>
      </c>
      <c r="E59" s="203" t="e">
        <f aca="false">C59*D59/1000</f>
        <v>#VALUE!</v>
      </c>
      <c r="F59" s="137" t="str">
        <f aca="false">H28</f>
        <v>х</v>
      </c>
      <c r="G59" s="137" t="e">
        <f aca="false">C59*F59/1000</f>
        <v>#VALUE!</v>
      </c>
      <c r="H59" s="139" t="e">
        <f aca="false">G59/I28*100</f>
        <v>#VALUE!</v>
      </c>
      <c r="I59" s="141" t="n">
        <v>391</v>
      </c>
      <c r="J59" s="136" t="n">
        <f aca="false">I59*0.87</f>
        <v>340.17</v>
      </c>
      <c r="K59" s="133" t="e">
        <f aca="false">M59*1.046</f>
        <v>#VALUE!</v>
      </c>
      <c r="L59" s="203" t="e">
        <f aca="false">J59*K59/1000</f>
        <v>#VALUE!</v>
      </c>
      <c r="M59" s="154" t="e">
        <f aca="false">D59</f>
        <v>#VALUE!</v>
      </c>
      <c r="N59" s="137" t="e">
        <f aca="false">J59*M59/1000</f>
        <v>#VALUE!</v>
      </c>
      <c r="O59" s="139" t="e">
        <f aca="false">N59/E59*100</f>
        <v>#VALUE!</v>
      </c>
    </row>
    <row r="60" customFormat="false" ht="72.75" hidden="true" customHeight="false" outlineLevel="0" collapsed="false">
      <c r="A60" s="102" t="s">
        <v>83</v>
      </c>
      <c r="B60" s="99"/>
      <c r="C60" s="99"/>
      <c r="D60" s="133" t="n">
        <f aca="false">F60*1.09</f>
        <v>0</v>
      </c>
      <c r="E60" s="203" t="n">
        <f aca="false">C60*D60/1000</f>
        <v>0</v>
      </c>
      <c r="F60" s="137" t="n">
        <f aca="false">H29</f>
        <v>0</v>
      </c>
      <c r="G60" s="137" t="n">
        <f aca="false">C60*F60/1000</f>
        <v>0</v>
      </c>
      <c r="H60" s="139" t="e">
        <f aca="false">G60/I29*100</f>
        <v>#DIV/0!</v>
      </c>
      <c r="I60" s="141" t="n">
        <v>391</v>
      </c>
      <c r="J60" s="136" t="n">
        <f aca="false">I60*0.87</f>
        <v>340.17</v>
      </c>
      <c r="K60" s="133" t="n">
        <f aca="false">M60*1.046</f>
        <v>0</v>
      </c>
      <c r="L60" s="203" t="n">
        <f aca="false">J60*K60/1000</f>
        <v>0</v>
      </c>
      <c r="M60" s="154" t="n">
        <f aca="false">D60</f>
        <v>0</v>
      </c>
      <c r="N60" s="137" t="n">
        <f aca="false">J60*M60/1000</f>
        <v>0</v>
      </c>
      <c r="O60" s="139" t="e">
        <f aca="false">N60/E60*100</f>
        <v>#DIV/0!</v>
      </c>
    </row>
    <row r="61" customFormat="false" ht="36.75" hidden="true" customHeight="false" outlineLevel="0" collapsed="false">
      <c r="A61" s="102" t="s">
        <v>79</v>
      </c>
      <c r="B61" s="99"/>
      <c r="C61" s="99"/>
      <c r="D61" s="133" t="n">
        <f aca="false">F61*1.09</f>
        <v>0</v>
      </c>
      <c r="E61" s="203" t="n">
        <f aca="false">C61*D61/1000</f>
        <v>0</v>
      </c>
      <c r="F61" s="137" t="n">
        <f aca="false">H30</f>
        <v>0</v>
      </c>
      <c r="G61" s="137" t="n">
        <f aca="false">C61*F61/1000</f>
        <v>0</v>
      </c>
      <c r="H61" s="139" t="e">
        <f aca="false">G61/I30*100</f>
        <v>#DIV/0!</v>
      </c>
      <c r="I61" s="141" t="n">
        <v>391</v>
      </c>
      <c r="J61" s="136" t="n">
        <f aca="false">I61*0.87</f>
        <v>340.17</v>
      </c>
      <c r="K61" s="133" t="n">
        <f aca="false">M61*1.046</f>
        <v>0</v>
      </c>
      <c r="L61" s="203" t="n">
        <f aca="false">J61*K61/1000</f>
        <v>0</v>
      </c>
      <c r="M61" s="154" t="n">
        <f aca="false">D61</f>
        <v>0</v>
      </c>
      <c r="N61" s="137" t="n">
        <f aca="false">J61*M61/1000</f>
        <v>0</v>
      </c>
      <c r="O61" s="139" t="e">
        <f aca="false">N61/E61*100</f>
        <v>#DIV/0!</v>
      </c>
    </row>
    <row r="62" customFormat="false" ht="72.75" hidden="true" customHeight="false" outlineLevel="0" collapsed="false">
      <c r="A62" s="102" t="s">
        <v>80</v>
      </c>
      <c r="B62" s="99"/>
      <c r="C62" s="99"/>
      <c r="D62" s="133" t="n">
        <f aca="false">F62*1.09</f>
        <v>0</v>
      </c>
      <c r="E62" s="203" t="n">
        <f aca="false">C62*D62/1000</f>
        <v>0</v>
      </c>
      <c r="F62" s="137" t="n">
        <f aca="false">H31</f>
        <v>0</v>
      </c>
      <c r="G62" s="137" t="n">
        <f aca="false">C62*F62/1000</f>
        <v>0</v>
      </c>
      <c r="H62" s="139" t="e">
        <f aca="false">G62/I31*100</f>
        <v>#DIV/0!</v>
      </c>
      <c r="I62" s="141" t="n">
        <v>391</v>
      </c>
      <c r="J62" s="136" t="n">
        <f aca="false">I62*0.87</f>
        <v>340.17</v>
      </c>
      <c r="K62" s="133" t="n">
        <f aca="false">M62*1.046</f>
        <v>0</v>
      </c>
      <c r="L62" s="203" t="n">
        <f aca="false">J62*K62/1000</f>
        <v>0</v>
      </c>
      <c r="M62" s="154" t="n">
        <f aca="false">D62</f>
        <v>0</v>
      </c>
      <c r="N62" s="137" t="n">
        <f aca="false">J62*M62/1000</f>
        <v>0</v>
      </c>
      <c r="O62" s="139" t="e">
        <f aca="false">N62/E62*100</f>
        <v>#DIV/0!</v>
      </c>
    </row>
    <row r="63" customFormat="false" ht="48.75" hidden="true" customHeight="false" outlineLevel="0" collapsed="false">
      <c r="A63" s="102" t="s">
        <v>81</v>
      </c>
      <c r="B63" s="99"/>
      <c r="C63" s="99"/>
      <c r="D63" s="133" t="n">
        <f aca="false">F63*1.09</f>
        <v>0</v>
      </c>
      <c r="E63" s="203" t="n">
        <f aca="false">C63*D63/1000</f>
        <v>0</v>
      </c>
      <c r="F63" s="137" t="n">
        <f aca="false">H32</f>
        <v>0</v>
      </c>
      <c r="G63" s="137" t="n">
        <f aca="false">C63*F63/1000</f>
        <v>0</v>
      </c>
      <c r="H63" s="139" t="e">
        <f aca="false">G63/I32*100</f>
        <v>#DIV/0!</v>
      </c>
      <c r="I63" s="141" t="n">
        <v>391</v>
      </c>
      <c r="J63" s="136" t="n">
        <f aca="false">I63*0.87</f>
        <v>340.17</v>
      </c>
      <c r="K63" s="133" t="n">
        <f aca="false">M63*1.046</f>
        <v>0</v>
      </c>
      <c r="L63" s="203" t="n">
        <f aca="false">J63*K63/1000</f>
        <v>0</v>
      </c>
      <c r="M63" s="154" t="n">
        <f aca="false">D63</f>
        <v>0</v>
      </c>
      <c r="N63" s="137" t="n">
        <f aca="false">J63*M63/1000</f>
        <v>0</v>
      </c>
      <c r="O63" s="139" t="e">
        <f aca="false">N63/E63*100</f>
        <v>#DIV/0!</v>
      </c>
    </row>
    <row r="64" customFormat="false" ht="60.75" hidden="true" customHeight="false" outlineLevel="0" collapsed="false">
      <c r="A64" s="103" t="s">
        <v>82</v>
      </c>
      <c r="B64" s="148"/>
      <c r="C64" s="148"/>
      <c r="D64" s="133" t="n">
        <f aca="false">F64*1.09</f>
        <v>0</v>
      </c>
      <c r="E64" s="203" t="n">
        <f aca="false">C64*D64/1000</f>
        <v>0</v>
      </c>
      <c r="F64" s="137" t="n">
        <f aca="false">H33</f>
        <v>0</v>
      </c>
      <c r="G64" s="137" t="n">
        <f aca="false">C64*F64/1000</f>
        <v>0</v>
      </c>
      <c r="H64" s="139" t="e">
        <f aca="false">G64/I33*100</f>
        <v>#DIV/0!</v>
      </c>
      <c r="I64" s="141" t="n">
        <v>391</v>
      </c>
      <c r="J64" s="136" t="n">
        <f aca="false">I64*0.87</f>
        <v>340.17</v>
      </c>
      <c r="K64" s="133" t="n">
        <f aca="false">M64*1.046</f>
        <v>0</v>
      </c>
      <c r="L64" s="203" t="n">
        <f aca="false">J64*K64/1000</f>
        <v>0</v>
      </c>
      <c r="M64" s="154" t="n">
        <f aca="false">D64</f>
        <v>0</v>
      </c>
      <c r="N64" s="137" t="n">
        <f aca="false">J64*M64/1000</f>
        <v>0</v>
      </c>
      <c r="O64" s="139" t="e">
        <f aca="false">N64/E64*100</f>
        <v>#DIV/0!</v>
      </c>
    </row>
    <row r="65" customFormat="false" ht="13.5" hidden="false" customHeight="false" outlineLevel="0" collapsed="false">
      <c r="A65" s="214" t="s">
        <v>77</v>
      </c>
      <c r="B65" s="148" t="n">
        <v>37</v>
      </c>
      <c r="C65" s="148" t="n">
        <f aca="false">B65*0.92</f>
        <v>34.04</v>
      </c>
      <c r="D65" s="133" t="n">
        <f aca="false">F65*1.09</f>
        <v>38041</v>
      </c>
      <c r="E65" s="203" t="n">
        <f aca="false">C65*D65/1000</f>
        <v>1295</v>
      </c>
      <c r="F65" s="137" t="n">
        <f aca="false">H16</f>
        <v>34900</v>
      </c>
      <c r="G65" s="137" t="n">
        <f aca="false">C65*F65/1000</f>
        <v>1188</v>
      </c>
      <c r="H65" s="139" t="n">
        <f aca="false">G65/I16*100</f>
        <v>102.1</v>
      </c>
      <c r="I65" s="141" t="n">
        <v>40</v>
      </c>
      <c r="J65" s="136" t="n">
        <f aca="false">I65*0.87</f>
        <v>34.8</v>
      </c>
      <c r="K65" s="133" t="n">
        <f aca="false">M65*1.046</f>
        <v>39791</v>
      </c>
      <c r="L65" s="203" t="n">
        <f aca="false">J65*K65/1000</f>
        <v>1385</v>
      </c>
      <c r="M65" s="154" t="n">
        <f aca="false">D65</f>
        <v>38041</v>
      </c>
      <c r="N65" s="137" t="n">
        <f aca="false">J65*M65/1000</f>
        <v>1324</v>
      </c>
      <c r="O65" s="139" t="n">
        <f aca="false">N65/E65*100</f>
        <v>102.2</v>
      </c>
    </row>
    <row r="66" customFormat="false" ht="54.75" hidden="false" customHeight="true" outlineLevel="0" collapsed="false">
      <c r="A66" s="110" t="s">
        <v>99</v>
      </c>
      <c r="B66" s="111" t="s">
        <v>88</v>
      </c>
      <c r="C66" s="111" t="s">
        <v>88</v>
      </c>
      <c r="D66" s="111" t="s">
        <v>88</v>
      </c>
      <c r="E66" s="157" t="n">
        <f aca="false">E45+E46+E65</f>
        <v>11744</v>
      </c>
      <c r="F66" s="111" t="s">
        <v>88</v>
      </c>
      <c r="G66" s="157" t="n">
        <f aca="false">G45+G46+G65</f>
        <v>10774</v>
      </c>
      <c r="H66" s="183" t="n">
        <f aca="false">IF(I34=0,0,G66/I34*100)</f>
        <v>100.5</v>
      </c>
      <c r="I66" s="113" t="s">
        <v>88</v>
      </c>
      <c r="J66" s="111" t="s">
        <v>88</v>
      </c>
      <c r="K66" s="111" t="s">
        <v>88</v>
      </c>
      <c r="L66" s="157" t="n">
        <f aca="false">L45+L46+L65</f>
        <v>12467</v>
      </c>
      <c r="M66" s="126" t="s">
        <v>88</v>
      </c>
      <c r="N66" s="157" t="n">
        <f aca="false">N45+N46+N65</f>
        <v>11918</v>
      </c>
      <c r="O66" s="139" t="n">
        <f aca="false">N66/E66*100</f>
        <v>101.5</v>
      </c>
    </row>
    <row r="67" customFormat="false" ht="12.75" hidden="false" customHeight="false" outlineLevel="0" collapsed="false">
      <c r="A67" s="13"/>
      <c r="B67" s="13"/>
      <c r="C67" s="116" t="s">
        <v>92</v>
      </c>
      <c r="D67" s="116"/>
      <c r="E67" s="116"/>
      <c r="F67" s="116"/>
      <c r="G67" s="116"/>
      <c r="H67" s="116"/>
      <c r="I67" s="13"/>
      <c r="J67" s="13"/>
      <c r="K67" s="13"/>
      <c r="L67" s="13"/>
      <c r="M67" s="13"/>
      <c r="N67" s="13"/>
      <c r="O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</row>
    <row r="69" customFormat="false" ht="12.75" hidden="false" customHeight="false" outlineLevel="0" collapsed="false">
      <c r="A69" s="13" t="s">
        <v>47</v>
      </c>
      <c r="B69" s="13"/>
      <c r="C69" s="13"/>
      <c r="D69" s="29" t="n">
        <f aca="false">D6</f>
        <v>0</v>
      </c>
      <c r="E69" s="29"/>
      <c r="F69" s="159"/>
      <c r="G69" s="159"/>
      <c r="H69" s="159"/>
      <c r="I69" s="159"/>
      <c r="J69" s="13"/>
      <c r="K69" s="13"/>
      <c r="L69" s="13"/>
      <c r="M69" s="13"/>
      <c r="N69" s="13"/>
      <c r="O69" s="13"/>
    </row>
    <row r="70" customFormat="false" ht="12.75" hidden="false" customHeight="false" outlineLevel="0" collapsed="false">
      <c r="A70" s="61" t="s">
        <v>49</v>
      </c>
      <c r="B70" s="13"/>
      <c r="C70" s="13"/>
      <c r="D70" s="29" t="str">
        <f aca="false">D7</f>
        <v>ООО Агротехсервис</v>
      </c>
      <c r="E70" s="13"/>
      <c r="F70" s="13"/>
      <c r="G70" s="13"/>
      <c r="H70" s="13"/>
      <c r="I70" s="129"/>
      <c r="J70" s="129"/>
      <c r="K70" s="13"/>
      <c r="L70" s="13"/>
      <c r="M70" s="13"/>
      <c r="N70" s="13"/>
      <c r="O70" s="13"/>
    </row>
    <row r="71" customFormat="false" ht="13.5" hidden="false" customHeight="false" outlineLevel="0" collapsed="false">
      <c r="A71" s="61"/>
      <c r="B71" s="13"/>
      <c r="C71" s="13"/>
      <c r="D71" s="13"/>
      <c r="E71" s="13"/>
      <c r="F71" s="13"/>
      <c r="G71" s="13"/>
      <c r="H71" s="13"/>
      <c r="I71" s="129"/>
      <c r="J71" s="129"/>
      <c r="K71" s="13"/>
      <c r="L71" s="13"/>
      <c r="M71" s="13"/>
      <c r="N71" s="13"/>
      <c r="O71" s="13"/>
    </row>
    <row r="72" s="166" customFormat="true" ht="12.75" hidden="false" customHeight="true" outlineLevel="0" collapsed="false">
      <c r="A72" s="131"/>
      <c r="B72" s="63" t="s">
        <v>8</v>
      </c>
      <c r="C72" s="63"/>
      <c r="D72" s="63"/>
      <c r="E72" s="63"/>
      <c r="F72" s="63"/>
      <c r="G72" s="63"/>
      <c r="H72" s="63"/>
      <c r="I72" s="129"/>
      <c r="J72" s="129"/>
      <c r="K72" s="13"/>
      <c r="L72" s="13"/>
      <c r="M72" s="13"/>
      <c r="N72" s="13"/>
      <c r="O72" s="13"/>
    </row>
    <row r="73" s="166" customFormat="true" ht="13.5" hidden="false" customHeight="false" outlineLevel="0" collapsed="false">
      <c r="A73" s="131"/>
      <c r="B73" s="65" t="s">
        <v>95</v>
      </c>
      <c r="C73" s="65" t="s">
        <v>53</v>
      </c>
      <c r="D73" s="65" t="s">
        <v>55</v>
      </c>
      <c r="E73" s="69" t="s">
        <v>56</v>
      </c>
      <c r="F73" s="65" t="s">
        <v>57</v>
      </c>
      <c r="G73" s="69" t="s">
        <v>58</v>
      </c>
      <c r="H73" s="117" t="s">
        <v>59</v>
      </c>
      <c r="I73" s="129"/>
      <c r="J73" s="129"/>
      <c r="K73" s="13"/>
      <c r="L73" s="13"/>
      <c r="M73" s="13"/>
      <c r="N73" s="13"/>
      <c r="O73" s="13"/>
    </row>
    <row r="74" s="166" customFormat="true" ht="13.5" hidden="false" customHeight="false" outlineLevel="0" collapsed="false">
      <c r="A74" s="131"/>
      <c r="B74" s="70" t="s">
        <v>96</v>
      </c>
      <c r="C74" s="70" t="s">
        <v>61</v>
      </c>
      <c r="D74" s="70" t="s">
        <v>61</v>
      </c>
      <c r="E74" s="73" t="s">
        <v>62</v>
      </c>
      <c r="F74" s="70" t="s">
        <v>63</v>
      </c>
      <c r="G74" s="73" t="s">
        <v>64</v>
      </c>
      <c r="H74" s="118" t="s">
        <v>65</v>
      </c>
      <c r="I74" s="129"/>
      <c r="J74" s="129"/>
      <c r="K74" s="13"/>
      <c r="L74" s="13"/>
      <c r="M74" s="13"/>
      <c r="N74" s="13"/>
      <c r="O74" s="13"/>
    </row>
    <row r="75" s="166" customFormat="true" ht="13.5" hidden="false" customHeight="false" outlineLevel="0" collapsed="false">
      <c r="A75" s="131"/>
      <c r="B75" s="70" t="s">
        <v>71</v>
      </c>
      <c r="C75" s="70" t="s">
        <v>67</v>
      </c>
      <c r="D75" s="70" t="s">
        <v>67</v>
      </c>
      <c r="E75" s="73" t="s">
        <v>67</v>
      </c>
      <c r="F75" s="70" t="s">
        <v>68</v>
      </c>
      <c r="G75" s="73" t="s">
        <v>69</v>
      </c>
      <c r="H75" s="118" t="s">
        <v>70</v>
      </c>
      <c r="I75" s="129"/>
      <c r="J75" s="129"/>
      <c r="K75" s="13"/>
      <c r="L75" s="13"/>
      <c r="M75" s="13"/>
      <c r="N75" s="13"/>
      <c r="O75" s="13"/>
    </row>
    <row r="76" s="166" customFormat="true" ht="13.5" hidden="false" customHeight="false" outlineLevel="0" collapsed="false">
      <c r="A76" s="131"/>
      <c r="B76" s="119"/>
      <c r="C76" s="120" t="s">
        <v>71</v>
      </c>
      <c r="D76" s="75" t="s">
        <v>72</v>
      </c>
      <c r="E76" s="74" t="s">
        <v>73</v>
      </c>
      <c r="F76" s="75" t="s">
        <v>72</v>
      </c>
      <c r="G76" s="74" t="s">
        <v>73</v>
      </c>
      <c r="H76" s="121" t="s">
        <v>74</v>
      </c>
      <c r="I76" s="129"/>
      <c r="J76" s="129"/>
      <c r="K76" s="13"/>
      <c r="L76" s="13"/>
      <c r="M76" s="13"/>
      <c r="N76" s="13"/>
      <c r="O76" s="13"/>
    </row>
    <row r="77" s="166" customFormat="true" ht="12.75" hidden="false" customHeight="true" outlineLevel="0" collapsed="false">
      <c r="A77" s="79" t="s">
        <v>75</v>
      </c>
      <c r="B77" s="136" t="n">
        <v>321</v>
      </c>
      <c r="C77" s="136" t="n">
        <f aca="false">B77*0.9</f>
        <v>288.9</v>
      </c>
      <c r="D77" s="133" t="n">
        <f aca="false">F77*1.04</f>
        <v>15055</v>
      </c>
      <c r="E77" s="203" t="n">
        <f aca="false">C77*D77/1000</f>
        <v>4349</v>
      </c>
      <c r="F77" s="137" t="n">
        <f aca="false">K45</f>
        <v>14476</v>
      </c>
      <c r="G77" s="137" t="n">
        <f aca="false">C77*F77/1000</f>
        <v>4182</v>
      </c>
      <c r="H77" s="139" t="n">
        <f aca="false">G77/L45*100</f>
        <v>101.6</v>
      </c>
      <c r="I77" s="129"/>
      <c r="J77" s="129"/>
      <c r="K77" s="13"/>
      <c r="L77" s="13"/>
      <c r="M77" s="13"/>
      <c r="N77" s="13"/>
      <c r="O77" s="13"/>
    </row>
    <row r="78" s="166" customFormat="true" ht="13.5" hidden="false" customHeight="false" outlineLevel="0" collapsed="false">
      <c r="A78" s="87" t="s">
        <v>76</v>
      </c>
      <c r="B78" s="142" t="n">
        <v>159</v>
      </c>
      <c r="C78" s="136" t="n">
        <f aca="false">B78*0.88</f>
        <v>139.92</v>
      </c>
      <c r="D78" s="133" t="n">
        <f aca="false">F78*1.04</f>
        <v>53030</v>
      </c>
      <c r="E78" s="203" t="n">
        <f aca="false">C78*D78/1000</f>
        <v>7420</v>
      </c>
      <c r="F78" s="137" t="n">
        <f aca="false">K46</f>
        <v>50990</v>
      </c>
      <c r="G78" s="137" t="n">
        <f aca="false">C78*F78/1000</f>
        <v>7135</v>
      </c>
      <c r="H78" s="139" t="n">
        <f aca="false">G78/L46*100</f>
        <v>102.4</v>
      </c>
      <c r="I78" s="129"/>
      <c r="J78" s="129"/>
      <c r="K78" s="13"/>
      <c r="L78" s="13"/>
      <c r="M78" s="13"/>
      <c r="N78" s="13"/>
      <c r="O78" s="13"/>
    </row>
    <row r="79" s="166" customFormat="true" ht="13.5" hidden="true" customHeight="false" outlineLevel="0" collapsed="false">
      <c r="A79" s="87" t="s">
        <v>77</v>
      </c>
      <c r="B79" s="142"/>
      <c r="C79" s="136" t="n">
        <f aca="false">B79*0.87</f>
        <v>0</v>
      </c>
      <c r="D79" s="133" t="n">
        <f aca="false">F79*1.04</f>
        <v>41383</v>
      </c>
      <c r="E79" s="203" t="n">
        <f aca="false">C79*D79/1000</f>
        <v>0</v>
      </c>
      <c r="F79" s="137" t="n">
        <f aca="false">K47</f>
        <v>39791</v>
      </c>
      <c r="G79" s="137" t="n">
        <f aca="false">C79*F79/1000</f>
        <v>0</v>
      </c>
      <c r="H79" s="139" t="n">
        <f aca="false">G79/L47*100</f>
        <v>0</v>
      </c>
      <c r="I79" s="129"/>
      <c r="J79" s="129"/>
      <c r="K79" s="13"/>
      <c r="L79" s="13"/>
      <c r="M79" s="13"/>
      <c r="N79" s="13"/>
      <c r="O79" s="13"/>
    </row>
    <row r="80" s="166" customFormat="true" ht="13.5" hidden="true" customHeight="false" outlineLevel="0" collapsed="false">
      <c r="A80" s="87" t="s">
        <v>78</v>
      </c>
      <c r="B80" s="142"/>
      <c r="C80" s="136" t="n">
        <f aca="false">B80*0.87</f>
        <v>0</v>
      </c>
      <c r="D80" s="133" t="n">
        <f aca="false">F80*1.04</f>
        <v>0</v>
      </c>
      <c r="E80" s="203" t="n">
        <f aca="false">C80*D80/1000</f>
        <v>0</v>
      </c>
      <c r="F80" s="137" t="n">
        <f aca="false">K48</f>
        <v>0</v>
      </c>
      <c r="G80" s="137" t="n">
        <f aca="false">C80*F80/1000</f>
        <v>0</v>
      </c>
      <c r="H80" s="139" t="e">
        <f aca="false">G80/L48*100</f>
        <v>#DIV/0!</v>
      </c>
      <c r="I80" s="129"/>
      <c r="J80" s="129"/>
      <c r="K80" s="13"/>
      <c r="L80" s="13"/>
      <c r="M80" s="13"/>
      <c r="N80" s="13"/>
      <c r="O80" s="13"/>
    </row>
    <row r="81" s="166" customFormat="true" ht="13.5" hidden="true" customHeight="false" outlineLevel="0" collapsed="false">
      <c r="A81" s="87" t="s">
        <v>79</v>
      </c>
      <c r="B81" s="142"/>
      <c r="C81" s="136" t="n">
        <f aca="false">B81*0.87</f>
        <v>0</v>
      </c>
      <c r="D81" s="133" t="n">
        <f aca="false">F81*1.04</f>
        <v>0</v>
      </c>
      <c r="E81" s="203" t="n">
        <f aca="false">C81*D81/1000</f>
        <v>0</v>
      </c>
      <c r="F81" s="137" t="n">
        <f aca="false">K49</f>
        <v>0</v>
      </c>
      <c r="G81" s="137" t="n">
        <f aca="false">C81*F81/1000</f>
        <v>0</v>
      </c>
      <c r="H81" s="139" t="e">
        <f aca="false">G81/L49*100</f>
        <v>#DIV/0!</v>
      </c>
      <c r="I81" s="129"/>
      <c r="J81" s="129"/>
      <c r="K81" s="13"/>
      <c r="L81" s="13"/>
      <c r="M81" s="13"/>
      <c r="N81" s="13"/>
      <c r="O81" s="13"/>
    </row>
    <row r="82" s="166" customFormat="true" ht="13.5" hidden="true" customHeight="false" outlineLevel="0" collapsed="false">
      <c r="A82" s="87" t="s">
        <v>80</v>
      </c>
      <c r="B82" s="142"/>
      <c r="C82" s="136" t="n">
        <f aca="false">B82*0.87</f>
        <v>0</v>
      </c>
      <c r="D82" s="133" t="n">
        <f aca="false">F82*1.04</f>
        <v>0</v>
      </c>
      <c r="E82" s="203" t="n">
        <f aca="false">C82*D82/1000</f>
        <v>0</v>
      </c>
      <c r="F82" s="137" t="n">
        <f aca="false">K50</f>
        <v>0</v>
      </c>
      <c r="G82" s="137" t="n">
        <f aca="false">C82*F82/1000</f>
        <v>0</v>
      </c>
      <c r="H82" s="139" t="e">
        <f aca="false">G82/L50*100</f>
        <v>#DIV/0!</v>
      </c>
      <c r="I82" s="129"/>
      <c r="J82" s="129"/>
      <c r="K82" s="13"/>
      <c r="L82" s="13"/>
      <c r="M82" s="13"/>
      <c r="N82" s="13"/>
      <c r="O82" s="13"/>
    </row>
    <row r="83" s="166" customFormat="true" ht="13.5" hidden="true" customHeight="false" outlineLevel="0" collapsed="false">
      <c r="A83" s="87" t="s">
        <v>81</v>
      </c>
      <c r="B83" s="142"/>
      <c r="C83" s="136" t="n">
        <f aca="false">B83*0.87</f>
        <v>0</v>
      </c>
      <c r="D83" s="133" t="n">
        <f aca="false">F83*1.04</f>
        <v>0</v>
      </c>
      <c r="E83" s="203" t="n">
        <f aca="false">C83*D83/1000</f>
        <v>0</v>
      </c>
      <c r="F83" s="137" t="n">
        <f aca="false">K51</f>
        <v>0</v>
      </c>
      <c r="G83" s="137" t="n">
        <f aca="false">C83*F83/1000</f>
        <v>0</v>
      </c>
      <c r="H83" s="139" t="e">
        <f aca="false">G83/L51*100</f>
        <v>#DIV/0!</v>
      </c>
      <c r="I83" s="129"/>
      <c r="J83" s="129"/>
      <c r="K83" s="13"/>
      <c r="L83" s="13"/>
      <c r="M83" s="13"/>
      <c r="N83" s="13"/>
      <c r="O83" s="13"/>
    </row>
    <row r="84" s="166" customFormat="true" ht="13.5" hidden="true" customHeight="false" outlineLevel="0" collapsed="false">
      <c r="A84" s="87" t="s">
        <v>82</v>
      </c>
      <c r="B84" s="142"/>
      <c r="C84" s="136" t="n">
        <f aca="false">B84*0.87</f>
        <v>0</v>
      </c>
      <c r="D84" s="133" t="n">
        <f aca="false">F84*1.04</f>
        <v>0</v>
      </c>
      <c r="E84" s="203" t="n">
        <f aca="false">C84*D84/1000</f>
        <v>0</v>
      </c>
      <c r="F84" s="137" t="n">
        <f aca="false">K52</f>
        <v>0</v>
      </c>
      <c r="G84" s="137" t="n">
        <f aca="false">C84*F84/1000</f>
        <v>0</v>
      </c>
      <c r="H84" s="139" t="e">
        <f aca="false">G84/L52*100</f>
        <v>#DIV/0!</v>
      </c>
      <c r="I84" s="129"/>
      <c r="J84" s="129"/>
      <c r="K84" s="13"/>
      <c r="L84" s="13"/>
      <c r="M84" s="13"/>
      <c r="N84" s="13"/>
      <c r="O84" s="13"/>
    </row>
    <row r="85" s="166" customFormat="true" ht="13.5" hidden="true" customHeight="false" outlineLevel="0" collapsed="false">
      <c r="A85" s="87" t="s">
        <v>83</v>
      </c>
      <c r="B85" s="142"/>
      <c r="C85" s="136" t="n">
        <f aca="false">B85*0.87</f>
        <v>0</v>
      </c>
      <c r="D85" s="133" t="n">
        <f aca="false">F85*1.04</f>
        <v>0</v>
      </c>
      <c r="E85" s="203" t="n">
        <f aca="false">C85*D85/1000</f>
        <v>0</v>
      </c>
      <c r="F85" s="137" t="n">
        <f aca="false">K53</f>
        <v>0</v>
      </c>
      <c r="G85" s="137" t="n">
        <f aca="false">C85*F85/1000</f>
        <v>0</v>
      </c>
      <c r="H85" s="139" t="e">
        <f aca="false">G85/L53*100</f>
        <v>#DIV/0!</v>
      </c>
      <c r="I85" s="129"/>
      <c r="J85" s="129"/>
      <c r="K85" s="13"/>
      <c r="L85" s="13"/>
      <c r="M85" s="13"/>
      <c r="N85" s="13"/>
      <c r="O85" s="13"/>
    </row>
    <row r="86" s="166" customFormat="true" ht="13.5" hidden="true" customHeight="false" outlineLevel="0" collapsed="false">
      <c r="A86" s="87" t="s">
        <v>84</v>
      </c>
      <c r="B86" s="142"/>
      <c r="C86" s="136" t="n">
        <f aca="false">B86*0.87</f>
        <v>0</v>
      </c>
      <c r="D86" s="133" t="n">
        <f aca="false">F86*1.04</f>
        <v>0</v>
      </c>
      <c r="E86" s="203" t="n">
        <f aca="false">C86*D86/1000</f>
        <v>0</v>
      </c>
      <c r="F86" s="137" t="n">
        <f aca="false">K54</f>
        <v>0</v>
      </c>
      <c r="G86" s="137" t="n">
        <f aca="false">C86*F86/1000</f>
        <v>0</v>
      </c>
      <c r="H86" s="139" t="e">
        <f aca="false">G86/L54*100</f>
        <v>#DIV/0!</v>
      </c>
      <c r="I86" s="129"/>
      <c r="J86" s="129"/>
      <c r="K86" s="13"/>
      <c r="L86" s="13"/>
      <c r="M86" s="13"/>
      <c r="N86" s="13"/>
      <c r="O86" s="13"/>
    </row>
    <row r="87" s="166" customFormat="true" ht="13.5" hidden="true" customHeight="false" outlineLevel="0" collapsed="false">
      <c r="A87" s="87" t="s">
        <v>85</v>
      </c>
      <c r="B87" s="144"/>
      <c r="C87" s="136" t="n">
        <f aca="false">B87*0.87</f>
        <v>0</v>
      </c>
      <c r="D87" s="133" t="n">
        <f aca="false">F87*1.04</f>
        <v>0</v>
      </c>
      <c r="E87" s="203" t="n">
        <f aca="false">C87*D87/1000</f>
        <v>0</v>
      </c>
      <c r="F87" s="137" t="n">
        <f aca="false">K55</f>
        <v>0</v>
      </c>
      <c r="G87" s="137" t="n">
        <f aca="false">C87*F87/1000</f>
        <v>0</v>
      </c>
      <c r="H87" s="139" t="e">
        <f aca="false">G87/L55*100</f>
        <v>#DIV/0!</v>
      </c>
      <c r="I87" s="129"/>
      <c r="J87" s="129"/>
      <c r="K87" s="13"/>
      <c r="L87" s="13"/>
      <c r="M87" s="13"/>
      <c r="N87" s="13"/>
      <c r="O87" s="13"/>
    </row>
    <row r="88" s="166" customFormat="true" ht="13.5" hidden="true" customHeight="false" outlineLevel="0" collapsed="false">
      <c r="A88" s="87" t="s">
        <v>86</v>
      </c>
      <c r="B88" s="144"/>
      <c r="C88" s="136" t="n">
        <f aca="false">B88*0.87</f>
        <v>0</v>
      </c>
      <c r="D88" s="133" t="n">
        <f aca="false">F88*1.04</f>
        <v>0</v>
      </c>
      <c r="E88" s="203" t="n">
        <f aca="false">C88*D88/1000</f>
        <v>0</v>
      </c>
      <c r="F88" s="137" t="n">
        <f aca="false">K56</f>
        <v>0</v>
      </c>
      <c r="G88" s="137" t="n">
        <f aca="false">C88*F88/1000</f>
        <v>0</v>
      </c>
      <c r="H88" s="139" t="e">
        <f aca="false">G88/L56*100</f>
        <v>#DIV/0!</v>
      </c>
      <c r="I88" s="129"/>
      <c r="J88" s="129"/>
      <c r="K88" s="13"/>
      <c r="L88" s="13"/>
      <c r="M88" s="13"/>
      <c r="N88" s="13"/>
      <c r="O88" s="13"/>
    </row>
    <row r="89" s="166" customFormat="true" ht="51.75" hidden="true" customHeight="false" outlineLevel="0" collapsed="false">
      <c r="A89" s="92" t="s">
        <v>87</v>
      </c>
      <c r="B89" s="93" t="s">
        <v>88</v>
      </c>
      <c r="C89" s="136" t="e">
        <f aca="false">B89*0.87</f>
        <v>#VALUE!</v>
      </c>
      <c r="D89" s="133" t="e">
        <f aca="false">F89*1.04</f>
        <v>#VALUE!</v>
      </c>
      <c r="E89" s="203" t="e">
        <f aca="false">C89*D89/1000</f>
        <v>#VALUE!</v>
      </c>
      <c r="F89" s="137" t="e">
        <f aca="false">K57</f>
        <v>#VALUE!</v>
      </c>
      <c r="G89" s="137" t="e">
        <f aca="false">C89*F89/1000</f>
        <v>#VALUE!</v>
      </c>
      <c r="H89" s="139" t="e">
        <f aca="false">G89/L57*100</f>
        <v>#VALUE!</v>
      </c>
      <c r="I89" s="129"/>
      <c r="J89" s="129"/>
      <c r="K89" s="13"/>
      <c r="L89" s="13"/>
      <c r="M89" s="13"/>
      <c r="N89" s="13"/>
      <c r="O89" s="13"/>
    </row>
    <row r="90" s="166" customFormat="true" ht="84.75" hidden="true" customHeight="false" outlineLevel="0" collapsed="false">
      <c r="A90" s="98" t="s">
        <v>97</v>
      </c>
      <c r="B90" s="99" t="s">
        <v>88</v>
      </c>
      <c r="C90" s="136" t="e">
        <f aca="false">B90*0.87</f>
        <v>#VALUE!</v>
      </c>
      <c r="D90" s="133" t="e">
        <f aca="false">F90*1.04</f>
        <v>#VALUE!</v>
      </c>
      <c r="E90" s="203" t="e">
        <f aca="false">C90*D90/1000</f>
        <v>#VALUE!</v>
      </c>
      <c r="F90" s="137" t="e">
        <f aca="false">K58</f>
        <v>#VALUE!</v>
      </c>
      <c r="G90" s="137" t="e">
        <f aca="false">C90*F90/1000</f>
        <v>#VALUE!</v>
      </c>
      <c r="H90" s="139" t="e">
        <f aca="false">G90/L58*100</f>
        <v>#VALUE!</v>
      </c>
      <c r="I90" s="129"/>
      <c r="J90" s="129"/>
      <c r="K90" s="13"/>
      <c r="L90" s="13"/>
      <c r="M90" s="13"/>
      <c r="N90" s="13"/>
      <c r="O90" s="13"/>
    </row>
    <row r="91" s="166" customFormat="true" ht="84.75" hidden="true" customHeight="false" outlineLevel="0" collapsed="false">
      <c r="A91" s="98" t="s">
        <v>101</v>
      </c>
      <c r="B91" s="99" t="s">
        <v>88</v>
      </c>
      <c r="C91" s="136" t="e">
        <f aca="false">B91*0.87</f>
        <v>#VALUE!</v>
      </c>
      <c r="D91" s="133" t="e">
        <f aca="false">F91*1.04</f>
        <v>#VALUE!</v>
      </c>
      <c r="E91" s="203" t="e">
        <f aca="false">C91*D91/1000</f>
        <v>#VALUE!</v>
      </c>
      <c r="F91" s="137" t="e">
        <f aca="false">K59</f>
        <v>#VALUE!</v>
      </c>
      <c r="G91" s="137" t="e">
        <f aca="false">C91*F91/1000</f>
        <v>#VALUE!</v>
      </c>
      <c r="H91" s="139" t="e">
        <f aca="false">G91/L59*100</f>
        <v>#VALUE!</v>
      </c>
      <c r="I91" s="13"/>
      <c r="J91" s="13"/>
      <c r="K91" s="13"/>
      <c r="L91" s="13"/>
      <c r="M91" s="13"/>
      <c r="N91" s="13"/>
      <c r="O91" s="13"/>
    </row>
    <row r="92" s="166" customFormat="true" ht="72.75" hidden="true" customHeight="false" outlineLevel="0" collapsed="false">
      <c r="A92" s="102" t="s">
        <v>83</v>
      </c>
      <c r="B92" s="99"/>
      <c r="C92" s="136" t="n">
        <f aca="false">B92*0.87</f>
        <v>0</v>
      </c>
      <c r="D92" s="133" t="n">
        <f aca="false">F92*1.04</f>
        <v>0</v>
      </c>
      <c r="E92" s="203" t="n">
        <f aca="false">C92*D92/1000</f>
        <v>0</v>
      </c>
      <c r="F92" s="137" t="n">
        <f aca="false">K60</f>
        <v>0</v>
      </c>
      <c r="G92" s="137" t="n">
        <f aca="false">C92*F92/1000</f>
        <v>0</v>
      </c>
      <c r="H92" s="139" t="e">
        <f aca="false">G92/L60*100</f>
        <v>#DIV/0!</v>
      </c>
      <c r="I92" s="13"/>
      <c r="J92" s="13"/>
      <c r="K92" s="13"/>
      <c r="L92" s="13"/>
      <c r="M92" s="13"/>
      <c r="N92" s="13"/>
      <c r="O92" s="13"/>
    </row>
    <row r="93" s="166" customFormat="true" ht="36.75" hidden="true" customHeight="false" outlineLevel="0" collapsed="false">
      <c r="A93" s="102" t="s">
        <v>79</v>
      </c>
      <c r="B93" s="99"/>
      <c r="C93" s="136" t="n">
        <f aca="false">B93*0.87</f>
        <v>0</v>
      </c>
      <c r="D93" s="133" t="n">
        <f aca="false">F93*1.04</f>
        <v>0</v>
      </c>
      <c r="E93" s="203" t="n">
        <f aca="false">C93*D93/1000</f>
        <v>0</v>
      </c>
      <c r="F93" s="137" t="n">
        <f aca="false">K61</f>
        <v>0</v>
      </c>
      <c r="G93" s="137" t="n">
        <f aca="false">C93*F93/1000</f>
        <v>0</v>
      </c>
      <c r="H93" s="139" t="e">
        <f aca="false">G93/L61*100</f>
        <v>#DIV/0!</v>
      </c>
      <c r="I93" s="13"/>
      <c r="J93" s="13"/>
      <c r="K93" s="13"/>
      <c r="L93" s="13"/>
      <c r="M93" s="13"/>
      <c r="N93" s="13"/>
      <c r="O93" s="13"/>
    </row>
    <row r="94" s="166" customFormat="true" ht="72.75" hidden="true" customHeight="false" outlineLevel="0" collapsed="false">
      <c r="A94" s="102" t="s">
        <v>80</v>
      </c>
      <c r="B94" s="99"/>
      <c r="C94" s="136" t="n">
        <f aca="false">B94*0.87</f>
        <v>0</v>
      </c>
      <c r="D94" s="133" t="n">
        <f aca="false">F94*1.04</f>
        <v>0</v>
      </c>
      <c r="E94" s="203" t="n">
        <f aca="false">C94*D94/1000</f>
        <v>0</v>
      </c>
      <c r="F94" s="137" t="n">
        <f aca="false">K62</f>
        <v>0</v>
      </c>
      <c r="G94" s="137" t="n">
        <f aca="false">C94*F94/1000</f>
        <v>0</v>
      </c>
      <c r="H94" s="139" t="e">
        <f aca="false">G94/L62*100</f>
        <v>#DIV/0!</v>
      </c>
      <c r="I94" s="13"/>
      <c r="J94" s="13"/>
      <c r="K94" s="13"/>
      <c r="L94" s="13"/>
      <c r="M94" s="13"/>
      <c r="N94" s="13"/>
      <c r="O94" s="13"/>
    </row>
    <row r="95" s="166" customFormat="true" ht="48.75" hidden="true" customHeight="false" outlineLevel="0" collapsed="false">
      <c r="A95" s="102" t="s">
        <v>81</v>
      </c>
      <c r="B95" s="99"/>
      <c r="C95" s="136" t="n">
        <f aca="false">B95*0.87</f>
        <v>0</v>
      </c>
      <c r="D95" s="133" t="n">
        <f aca="false">F95*1.04</f>
        <v>0</v>
      </c>
      <c r="E95" s="203" t="n">
        <f aca="false">C95*D95/1000</f>
        <v>0</v>
      </c>
      <c r="F95" s="137" t="n">
        <f aca="false">K63</f>
        <v>0</v>
      </c>
      <c r="G95" s="137" t="n">
        <f aca="false">C95*F95/1000</f>
        <v>0</v>
      </c>
      <c r="H95" s="139" t="e">
        <f aca="false">G95/L63*100</f>
        <v>#DIV/0!</v>
      </c>
      <c r="I95" s="13"/>
      <c r="J95" s="13"/>
      <c r="K95" s="13"/>
      <c r="L95" s="13"/>
      <c r="M95" s="13"/>
      <c r="N95" s="13"/>
      <c r="O95" s="13"/>
    </row>
    <row r="96" s="166" customFormat="true" ht="60.75" hidden="true" customHeight="false" outlineLevel="0" collapsed="false">
      <c r="A96" s="103" t="s">
        <v>82</v>
      </c>
      <c r="B96" s="148"/>
      <c r="C96" s="136" t="n">
        <f aca="false">B96*0.87</f>
        <v>0</v>
      </c>
      <c r="D96" s="133" t="n">
        <f aca="false">F96*1.04</f>
        <v>0</v>
      </c>
      <c r="E96" s="203" t="n">
        <f aca="false">C96*D96/1000</f>
        <v>0</v>
      </c>
      <c r="F96" s="137" t="n">
        <f aca="false">K64</f>
        <v>0</v>
      </c>
      <c r="G96" s="137" t="n">
        <f aca="false">C96*F96/1000</f>
        <v>0</v>
      </c>
      <c r="H96" s="139" t="e">
        <f aca="false">G96/L64*100</f>
        <v>#DIV/0!</v>
      </c>
      <c r="I96" s="13"/>
      <c r="J96" s="13"/>
      <c r="K96" s="13"/>
      <c r="L96" s="13"/>
      <c r="M96" s="13"/>
      <c r="N96" s="13"/>
      <c r="O96" s="13"/>
    </row>
    <row r="97" s="166" customFormat="true" ht="13.5" hidden="false" customHeight="false" outlineLevel="0" collapsed="false">
      <c r="A97" s="214" t="s">
        <v>77</v>
      </c>
      <c r="B97" s="148" t="n">
        <v>40</v>
      </c>
      <c r="C97" s="136" t="n">
        <f aca="false">B97*0.88</f>
        <v>35.2</v>
      </c>
      <c r="D97" s="133" t="n">
        <f aca="false">F97*1.04</f>
        <v>41383</v>
      </c>
      <c r="E97" s="203" t="n">
        <f aca="false">C97*D97/1000</f>
        <v>1457</v>
      </c>
      <c r="F97" s="137" t="n">
        <f aca="false">K65</f>
        <v>39791</v>
      </c>
      <c r="G97" s="137" t="n">
        <f aca="false">C97*F97/1000</f>
        <v>1401</v>
      </c>
      <c r="H97" s="139" t="n">
        <f aca="false">G97/L65*100</f>
        <v>101.2</v>
      </c>
      <c r="I97" s="13"/>
      <c r="J97" s="13"/>
      <c r="K97" s="13"/>
      <c r="L97" s="13"/>
      <c r="M97" s="13"/>
      <c r="N97" s="13"/>
      <c r="O97" s="13"/>
    </row>
    <row r="98" s="167" customFormat="true" ht="52.5" hidden="false" customHeight="true" outlineLevel="0" collapsed="false">
      <c r="A98" s="110" t="s">
        <v>99</v>
      </c>
      <c r="B98" s="111" t="s">
        <v>88</v>
      </c>
      <c r="C98" s="111" t="s">
        <v>88</v>
      </c>
      <c r="D98" s="111" t="s">
        <v>88</v>
      </c>
      <c r="E98" s="157" t="n">
        <f aca="false">E77+E78+E97</f>
        <v>13226</v>
      </c>
      <c r="F98" s="111" t="s">
        <v>88</v>
      </c>
      <c r="G98" s="157" t="n">
        <f aca="false">G77+G78+G97</f>
        <v>12718</v>
      </c>
      <c r="H98" s="183" t="n">
        <f aca="false">IF(L66=0,0,G98/L66*100)</f>
        <v>102</v>
      </c>
      <c r="I98" s="129"/>
      <c r="J98" s="129"/>
      <c r="K98" s="129"/>
      <c r="L98" s="129"/>
      <c r="M98" s="129"/>
      <c r="N98" s="129"/>
      <c r="O98" s="129"/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6:N36"/>
    <mergeCell ref="A40:A44"/>
    <mergeCell ref="B40:H40"/>
    <mergeCell ref="I40:O40"/>
    <mergeCell ref="C67:H67"/>
    <mergeCell ref="A72:A76"/>
    <mergeCell ref="B72:H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3</v>
      </c>
    </row>
    <row r="2" customFormat="false" ht="12.75" hidden="false" customHeight="false" outlineLevel="0" collapsed="false">
      <c r="A2" s="59" t="s">
        <v>4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2.75" hidden="false" customHeight="false" outlineLevel="0" collapsed="false">
      <c r="A3" s="59" t="s">
        <v>4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2.75" hidden="false" customHeight="false" outlineLevel="0" collapsed="false">
      <c r="A4" s="59" t="s">
        <v>46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</row>
    <row r="6" customFormat="false" ht="12.75" hidden="false" customHeight="false" outlineLevel="0" collapsed="false">
      <c r="A6" s="61" t="s">
        <v>47</v>
      </c>
      <c r="B6" s="61"/>
      <c r="C6" s="61"/>
      <c r="D6" s="29" t="s">
        <v>102</v>
      </c>
      <c r="F6" s="29"/>
      <c r="J6" s="29"/>
    </row>
    <row r="7" customFormat="false" ht="12.75" hidden="false" customHeight="false" outlineLevel="0" collapsed="false">
      <c r="A7" s="61" t="s">
        <v>49</v>
      </c>
      <c r="B7" s="61"/>
      <c r="C7" s="61"/>
      <c r="D7" s="29" t="s">
        <v>103</v>
      </c>
    </row>
    <row r="8" customFormat="false" ht="12.75" hidden="false" customHeight="false" outlineLevel="0" collapsed="false">
      <c r="A8" s="61"/>
      <c r="B8" s="61"/>
      <c r="C8" s="61"/>
    </row>
    <row r="9" customFormat="false" ht="12.75" hidden="false" customHeight="true" outlineLevel="0" collapsed="false">
      <c r="A9" s="62"/>
      <c r="B9" s="63" t="s">
        <v>51</v>
      </c>
      <c r="C9" s="63"/>
      <c r="D9" s="63"/>
      <c r="E9" s="63"/>
      <c r="F9" s="64" t="s">
        <v>52</v>
      </c>
      <c r="G9" s="64"/>
      <c r="H9" s="64"/>
      <c r="I9" s="64"/>
      <c r="J9" s="64"/>
      <c r="K9" s="64"/>
      <c r="L9" s="64"/>
    </row>
    <row r="10" customFormat="false" ht="12.75" hidden="false" customHeight="true" outlineLevel="0" collapsed="false">
      <c r="A10" s="62"/>
      <c r="B10" s="65" t="s">
        <v>53</v>
      </c>
      <c r="C10" s="65" t="s">
        <v>54</v>
      </c>
      <c r="D10" s="65" t="s">
        <v>55</v>
      </c>
      <c r="E10" s="66" t="s">
        <v>56</v>
      </c>
      <c r="F10" s="67" t="s">
        <v>53</v>
      </c>
      <c r="G10" s="65" t="s">
        <v>54</v>
      </c>
      <c r="H10" s="65" t="s">
        <v>55</v>
      </c>
      <c r="I10" s="65" t="s">
        <v>56</v>
      </c>
      <c r="J10" s="68" t="s">
        <v>57</v>
      </c>
      <c r="K10" s="69" t="s">
        <v>58</v>
      </c>
      <c r="L10" s="66" t="s">
        <v>59</v>
      </c>
    </row>
    <row r="11" customFormat="false" ht="12.75" hidden="false" customHeight="false" outlineLevel="0" collapsed="false">
      <c r="A11" s="62"/>
      <c r="B11" s="70" t="s">
        <v>60</v>
      </c>
      <c r="C11" s="70" t="s">
        <v>61</v>
      </c>
      <c r="D11" s="70" t="s">
        <v>61</v>
      </c>
      <c r="E11" s="71" t="s">
        <v>62</v>
      </c>
      <c r="F11" s="72" t="s">
        <v>60</v>
      </c>
      <c r="G11" s="70" t="s">
        <v>61</v>
      </c>
      <c r="H11" s="70" t="s">
        <v>61</v>
      </c>
      <c r="I11" s="70" t="s">
        <v>62</v>
      </c>
      <c r="J11" s="72" t="s">
        <v>63</v>
      </c>
      <c r="K11" s="73" t="s">
        <v>64</v>
      </c>
      <c r="L11" s="71" t="s">
        <v>65</v>
      </c>
    </row>
    <row r="12" customFormat="false" ht="12.75" hidden="false" customHeight="false" outlineLevel="0" collapsed="false">
      <c r="A12" s="62"/>
      <c r="B12" s="70" t="s">
        <v>66</v>
      </c>
      <c r="C12" s="70" t="s">
        <v>67</v>
      </c>
      <c r="D12" s="70" t="s">
        <v>67</v>
      </c>
      <c r="E12" s="71" t="s">
        <v>67</v>
      </c>
      <c r="F12" s="72" t="s">
        <v>66</v>
      </c>
      <c r="G12" s="70" t="s">
        <v>67</v>
      </c>
      <c r="H12" s="70" t="s">
        <v>67</v>
      </c>
      <c r="I12" s="70" t="s">
        <v>67</v>
      </c>
      <c r="J12" s="72" t="s">
        <v>68</v>
      </c>
      <c r="K12" s="73" t="s">
        <v>69</v>
      </c>
      <c r="L12" s="71" t="s">
        <v>70</v>
      </c>
    </row>
    <row r="13" customFormat="false" ht="12.75" hidden="false" customHeight="false" outlineLevel="0" collapsed="false">
      <c r="A13" s="62"/>
      <c r="B13" s="74" t="s">
        <v>71</v>
      </c>
      <c r="C13" s="75" t="s">
        <v>71</v>
      </c>
      <c r="D13" s="75" t="s">
        <v>72</v>
      </c>
      <c r="E13" s="76" t="s">
        <v>73</v>
      </c>
      <c r="F13" s="77" t="s">
        <v>71</v>
      </c>
      <c r="G13" s="75" t="s">
        <v>71</v>
      </c>
      <c r="H13" s="75" t="s">
        <v>72</v>
      </c>
      <c r="I13" s="75" t="s">
        <v>73</v>
      </c>
      <c r="J13" s="78" t="s">
        <v>72</v>
      </c>
      <c r="K13" s="74" t="s">
        <v>73</v>
      </c>
      <c r="L13" s="76" t="s">
        <v>74</v>
      </c>
    </row>
    <row r="14" customFormat="false" ht="12.75" hidden="false" customHeight="true" outlineLevel="0" collapsed="false">
      <c r="A14" s="79" t="s">
        <v>75</v>
      </c>
      <c r="B14" s="80"/>
      <c r="C14" s="80"/>
      <c r="D14" s="80"/>
      <c r="E14" s="81" t="n">
        <f aca="false">C14*D14/1000</f>
        <v>0</v>
      </c>
      <c r="F14" s="82"/>
      <c r="G14" s="80"/>
      <c r="H14" s="80"/>
      <c r="I14" s="83" t="n">
        <f aca="false">G14*H14/1000</f>
        <v>0</v>
      </c>
      <c r="J14" s="84" t="n">
        <f aca="false">D14</f>
        <v>0</v>
      </c>
      <c r="K14" s="85" t="n">
        <f aca="false">J14*G14/1000</f>
        <v>0</v>
      </c>
      <c r="L14" s="86" t="n">
        <f aca="false">IF(E14=0,0,K14/E14*100)</f>
        <v>0</v>
      </c>
    </row>
    <row r="15" customFormat="false" ht="12.75" hidden="false" customHeight="true" outlineLevel="0" collapsed="false">
      <c r="A15" s="87" t="s">
        <v>76</v>
      </c>
      <c r="B15" s="88"/>
      <c r="C15" s="88"/>
      <c r="D15" s="88"/>
      <c r="E15" s="81" t="n">
        <f aca="false">C15*D15/1000</f>
        <v>0</v>
      </c>
      <c r="F15" s="89"/>
      <c r="G15" s="88"/>
      <c r="H15" s="88"/>
      <c r="I15" s="85" t="n">
        <f aca="false">G15*H15/1000</f>
        <v>0</v>
      </c>
      <c r="J15" s="84" t="n">
        <f aca="false">D15</f>
        <v>0</v>
      </c>
      <c r="K15" s="85" t="n">
        <f aca="false">J15*G15/1000</f>
        <v>0</v>
      </c>
      <c r="L15" s="86" t="n">
        <f aca="false">IF(E15=0,0,K15/E15*100)</f>
        <v>0</v>
      </c>
    </row>
    <row r="16" customFormat="false" ht="14.25" hidden="false" customHeight="true" outlineLevel="0" collapsed="false">
      <c r="A16" s="87" t="s">
        <v>77</v>
      </c>
      <c r="B16" s="88"/>
      <c r="C16" s="88"/>
      <c r="D16" s="88"/>
      <c r="E16" s="81" t="n">
        <f aca="false">C16*D16/1000</f>
        <v>0</v>
      </c>
      <c r="F16" s="89"/>
      <c r="G16" s="88"/>
      <c r="H16" s="88"/>
      <c r="I16" s="85" t="n">
        <f aca="false">G16*H16/1000</f>
        <v>0</v>
      </c>
      <c r="J16" s="84" t="n">
        <f aca="false">D16</f>
        <v>0</v>
      </c>
      <c r="K16" s="85" t="n">
        <f aca="false">J16*G16/1000</f>
        <v>0</v>
      </c>
      <c r="L16" s="86" t="n">
        <f aca="false">IF(E16=0,0,K16/E16*100)</f>
        <v>0</v>
      </c>
    </row>
    <row r="17" customFormat="false" ht="14.25" hidden="false" customHeight="true" outlineLevel="0" collapsed="false">
      <c r="A17" s="87" t="s">
        <v>78</v>
      </c>
      <c r="B17" s="88"/>
      <c r="C17" s="88"/>
      <c r="D17" s="88"/>
      <c r="E17" s="81" t="n">
        <f aca="false">C17*D17/1000</f>
        <v>0</v>
      </c>
      <c r="F17" s="89"/>
      <c r="G17" s="88"/>
      <c r="H17" s="88"/>
      <c r="I17" s="85" t="n">
        <f aca="false">G17*H17/1000</f>
        <v>0</v>
      </c>
      <c r="J17" s="84" t="n">
        <f aca="false">D17</f>
        <v>0</v>
      </c>
      <c r="K17" s="85" t="n">
        <f aca="false">J17*G17/1000</f>
        <v>0</v>
      </c>
      <c r="L17" s="86" t="n">
        <f aca="false">IF(E17=0,0,K17/E17*100)</f>
        <v>0</v>
      </c>
    </row>
    <row r="18" customFormat="false" ht="14.25" hidden="false" customHeight="true" outlineLevel="0" collapsed="false">
      <c r="A18" s="87" t="s">
        <v>79</v>
      </c>
      <c r="B18" s="88"/>
      <c r="C18" s="88"/>
      <c r="D18" s="88"/>
      <c r="E18" s="81" t="n">
        <f aca="false">C18*D18/1000</f>
        <v>0</v>
      </c>
      <c r="F18" s="89"/>
      <c r="G18" s="88"/>
      <c r="H18" s="88"/>
      <c r="I18" s="85" t="n">
        <f aca="false">G18*H18/1000</f>
        <v>0</v>
      </c>
      <c r="J18" s="84" t="n">
        <f aca="false">D18</f>
        <v>0</v>
      </c>
      <c r="K18" s="85" t="n">
        <f aca="false">J18*G18/1000</f>
        <v>0</v>
      </c>
      <c r="L18" s="86" t="n">
        <f aca="false">IF(E18=0,0,K18/E18*100)</f>
        <v>0</v>
      </c>
    </row>
    <row r="19" customFormat="false" ht="14.25" hidden="false" customHeight="true" outlineLevel="0" collapsed="false">
      <c r="A19" s="87" t="s">
        <v>80</v>
      </c>
      <c r="B19" s="88"/>
      <c r="C19" s="88"/>
      <c r="D19" s="88"/>
      <c r="E19" s="81" t="n">
        <f aca="false">C19*D19/1000</f>
        <v>0</v>
      </c>
      <c r="F19" s="89"/>
      <c r="G19" s="88"/>
      <c r="H19" s="88"/>
      <c r="I19" s="85" t="n">
        <f aca="false">G19*H19/1000</f>
        <v>0</v>
      </c>
      <c r="J19" s="84" t="n">
        <f aca="false">D19</f>
        <v>0</v>
      </c>
      <c r="K19" s="85" t="n">
        <f aca="false">J19*G19/1000</f>
        <v>0</v>
      </c>
      <c r="L19" s="86" t="n">
        <f aca="false">IF(E19=0,0,K19/E19*100)</f>
        <v>0</v>
      </c>
    </row>
    <row r="20" customFormat="false" ht="12.75" hidden="false" customHeight="true" outlineLevel="0" collapsed="false">
      <c r="A20" s="87" t="s">
        <v>81</v>
      </c>
      <c r="B20" s="88"/>
      <c r="C20" s="88"/>
      <c r="D20" s="88"/>
      <c r="E20" s="81" t="n">
        <f aca="false">C20*D20/1000</f>
        <v>0</v>
      </c>
      <c r="F20" s="89"/>
      <c r="G20" s="88"/>
      <c r="H20" s="88"/>
      <c r="I20" s="85" t="n">
        <f aca="false">G20*H20/1000</f>
        <v>0</v>
      </c>
      <c r="J20" s="84" t="n">
        <f aca="false">D20</f>
        <v>0</v>
      </c>
      <c r="K20" s="85" t="n">
        <f aca="false">J20*G20/1000</f>
        <v>0</v>
      </c>
      <c r="L20" s="86" t="n">
        <f aca="false">IF(E20=0,0,K20/E20*100)</f>
        <v>0</v>
      </c>
    </row>
    <row r="21" customFormat="false" ht="12.75" hidden="false" customHeight="true" outlineLevel="0" collapsed="false">
      <c r="A21" s="87" t="s">
        <v>82</v>
      </c>
      <c r="B21" s="88"/>
      <c r="C21" s="88"/>
      <c r="D21" s="88"/>
      <c r="E21" s="81" t="n">
        <f aca="false">C21*D21/1000</f>
        <v>0</v>
      </c>
      <c r="F21" s="89"/>
      <c r="G21" s="88"/>
      <c r="H21" s="88"/>
      <c r="I21" s="85" t="n">
        <f aca="false">G21*H21/1000</f>
        <v>0</v>
      </c>
      <c r="J21" s="84" t="n">
        <f aca="false">D21</f>
        <v>0</v>
      </c>
      <c r="K21" s="85" t="n">
        <f aca="false">J21*G21/1000</f>
        <v>0</v>
      </c>
      <c r="L21" s="86" t="n">
        <f aca="false">IF(E21=0,0,K21/E21*100)</f>
        <v>0</v>
      </c>
    </row>
    <row r="22" customFormat="false" ht="14.25" hidden="false" customHeight="true" outlineLevel="0" collapsed="false">
      <c r="A22" s="87" t="s">
        <v>83</v>
      </c>
      <c r="B22" s="88"/>
      <c r="C22" s="88"/>
      <c r="D22" s="88"/>
      <c r="E22" s="81" t="n">
        <f aca="false">C22*D22/1000</f>
        <v>0</v>
      </c>
      <c r="F22" s="89"/>
      <c r="G22" s="88"/>
      <c r="H22" s="88"/>
      <c r="I22" s="85" t="n">
        <f aca="false">G22*H22/1000</f>
        <v>0</v>
      </c>
      <c r="J22" s="84" t="n">
        <f aca="false">D22</f>
        <v>0</v>
      </c>
      <c r="K22" s="85" t="n">
        <f aca="false">J22*G22/1000</f>
        <v>0</v>
      </c>
      <c r="L22" s="86" t="n">
        <f aca="false">IF(E22=0,0,K22/E22*100)</f>
        <v>0</v>
      </c>
    </row>
    <row r="23" customFormat="false" ht="14.25" hidden="false" customHeight="true" outlineLevel="0" collapsed="false">
      <c r="A23" s="87" t="s">
        <v>84</v>
      </c>
      <c r="B23" s="88"/>
      <c r="C23" s="88"/>
      <c r="D23" s="88"/>
      <c r="E23" s="81" t="n">
        <f aca="false">C23*D23/1000</f>
        <v>0</v>
      </c>
      <c r="F23" s="89"/>
      <c r="G23" s="88"/>
      <c r="H23" s="88"/>
      <c r="I23" s="85" t="n">
        <f aca="false">G23*H23/1000</f>
        <v>0</v>
      </c>
      <c r="J23" s="84" t="n">
        <f aca="false">D23</f>
        <v>0</v>
      </c>
      <c r="K23" s="85" t="n">
        <f aca="false">J23*G23/1000</f>
        <v>0</v>
      </c>
      <c r="L23" s="86" t="n">
        <f aca="false">IF(E23=0,0,K23/E23*100)</f>
        <v>0</v>
      </c>
    </row>
    <row r="24" customFormat="false" ht="14.25" hidden="false" customHeight="true" outlineLevel="0" collapsed="false">
      <c r="A24" s="87" t="s">
        <v>85</v>
      </c>
      <c r="B24" s="90"/>
      <c r="C24" s="90"/>
      <c r="D24" s="90"/>
      <c r="E24" s="81" t="n">
        <f aca="false">C24*D24/1000</f>
        <v>0</v>
      </c>
      <c r="F24" s="91"/>
      <c r="G24" s="90"/>
      <c r="H24" s="90"/>
      <c r="I24" s="85" t="n">
        <f aca="false">G24*H24/1000</f>
        <v>0</v>
      </c>
      <c r="J24" s="84" t="n">
        <f aca="false">D24</f>
        <v>0</v>
      </c>
      <c r="K24" s="85" t="n">
        <f aca="false">J24*G24/1000</f>
        <v>0</v>
      </c>
      <c r="L24" s="86" t="n">
        <f aca="false">IF(E24=0,0,K24/E24*100)</f>
        <v>0</v>
      </c>
    </row>
    <row r="25" customFormat="false" ht="14.25" hidden="false" customHeight="true" outlineLevel="0" collapsed="false">
      <c r="A25" s="87" t="s">
        <v>86</v>
      </c>
      <c r="B25" s="90"/>
      <c r="C25" s="90"/>
      <c r="D25" s="90"/>
      <c r="E25" s="81" t="n">
        <f aca="false">C25*D25/1000</f>
        <v>0</v>
      </c>
      <c r="F25" s="91"/>
      <c r="G25" s="90"/>
      <c r="H25" s="90"/>
      <c r="I25" s="85" t="n">
        <f aca="false">G25*H25/1000</f>
        <v>0</v>
      </c>
      <c r="J25" s="84" t="n">
        <f aca="false">D25</f>
        <v>0</v>
      </c>
      <c r="K25" s="85" t="n">
        <f aca="false">J25*G25/1000</f>
        <v>0</v>
      </c>
      <c r="L25" s="86" t="n">
        <f aca="false">IF(E25=0,0,K25/E25*100)</f>
        <v>0</v>
      </c>
    </row>
    <row r="26" customFormat="false" ht="25.5" hidden="false" customHeight="false" outlineLevel="0" collapsed="false">
      <c r="A26" s="92" t="s">
        <v>87</v>
      </c>
      <c r="B26" s="93" t="s">
        <v>88</v>
      </c>
      <c r="C26" s="93" t="s">
        <v>88</v>
      </c>
      <c r="D26" s="93" t="s">
        <v>88</v>
      </c>
      <c r="E26" s="94"/>
      <c r="F26" s="95" t="s">
        <v>88</v>
      </c>
      <c r="G26" s="93" t="s">
        <v>88</v>
      </c>
      <c r="H26" s="93" t="s">
        <v>88</v>
      </c>
      <c r="I26" s="96"/>
      <c r="J26" s="97" t="s">
        <v>88</v>
      </c>
      <c r="K26" s="96"/>
      <c r="L26" s="86" t="n">
        <f aca="false">IF(E26=0,0,K26/E26*100)</f>
        <v>0</v>
      </c>
    </row>
    <row r="27" customFormat="false" ht="36.75" hidden="false" customHeight="true" outlineLevel="0" collapsed="false">
      <c r="A27" s="98" t="s">
        <v>89</v>
      </c>
      <c r="B27" s="99" t="s">
        <v>88</v>
      </c>
      <c r="C27" s="99" t="s">
        <v>88</v>
      </c>
      <c r="D27" s="99" t="s">
        <v>88</v>
      </c>
      <c r="E27" s="94"/>
      <c r="F27" s="100" t="s">
        <v>88</v>
      </c>
      <c r="G27" s="99" t="s">
        <v>88</v>
      </c>
      <c r="H27" s="99" t="s">
        <v>88</v>
      </c>
      <c r="I27" s="96"/>
      <c r="J27" s="100" t="s">
        <v>88</v>
      </c>
      <c r="K27" s="96"/>
      <c r="L27" s="86" t="n">
        <f aca="false">IF(E27=0,0,K27/E27*100)</f>
        <v>0</v>
      </c>
    </row>
    <row r="28" customFormat="false" ht="38.25" hidden="false" customHeight="true" outlineLevel="0" collapsed="false">
      <c r="A28" s="101" t="s">
        <v>90</v>
      </c>
      <c r="B28" s="99" t="s">
        <v>88</v>
      </c>
      <c r="C28" s="99" t="s">
        <v>88</v>
      </c>
      <c r="D28" s="99" t="s">
        <v>88</v>
      </c>
      <c r="E28" s="81" t="n">
        <f aca="false">SUM(E29:E33)</f>
        <v>0</v>
      </c>
      <c r="F28" s="100" t="s">
        <v>88</v>
      </c>
      <c r="G28" s="99" t="s">
        <v>88</v>
      </c>
      <c r="H28" s="99" t="s">
        <v>88</v>
      </c>
      <c r="I28" s="85" t="n">
        <f aca="false">SUM(I29:I33)</f>
        <v>0</v>
      </c>
      <c r="J28" s="100" t="s">
        <v>88</v>
      </c>
      <c r="K28" s="85" t="n">
        <f aca="false">SUM(K29:K33)</f>
        <v>0</v>
      </c>
      <c r="L28" s="86" t="n">
        <f aca="false">IF(E28=0,0,K28/E28*100)</f>
        <v>0</v>
      </c>
    </row>
    <row r="29" customFormat="false" ht="12.75" hidden="false" customHeight="false" outlineLevel="0" collapsed="false">
      <c r="A29" s="102" t="s">
        <v>83</v>
      </c>
      <c r="B29" s="99"/>
      <c r="C29" s="99"/>
      <c r="D29" s="99"/>
      <c r="E29" s="81" t="n">
        <f aca="false">C29*D29/1000</f>
        <v>0</v>
      </c>
      <c r="F29" s="100"/>
      <c r="G29" s="99"/>
      <c r="H29" s="99"/>
      <c r="I29" s="85" t="n">
        <f aca="false">G29*H29/1000</f>
        <v>0</v>
      </c>
      <c r="J29" s="84" t="n">
        <f aca="false">D29</f>
        <v>0</v>
      </c>
      <c r="K29" s="85" t="n">
        <f aca="false">J29*G29/1000</f>
        <v>0</v>
      </c>
      <c r="L29" s="86" t="n">
        <f aca="false">IF(E29=0,0,K29/E29*100)</f>
        <v>0</v>
      </c>
    </row>
    <row r="30" customFormat="false" ht="12.75" hidden="false" customHeight="false" outlineLevel="0" collapsed="false">
      <c r="A30" s="102" t="s">
        <v>79</v>
      </c>
      <c r="B30" s="99"/>
      <c r="C30" s="99"/>
      <c r="D30" s="99"/>
      <c r="E30" s="81" t="n">
        <f aca="false">C30*D30/1000</f>
        <v>0</v>
      </c>
      <c r="F30" s="100"/>
      <c r="G30" s="99"/>
      <c r="H30" s="99"/>
      <c r="I30" s="85" t="n">
        <f aca="false">G30*H30/1000</f>
        <v>0</v>
      </c>
      <c r="J30" s="84" t="n">
        <f aca="false">D30</f>
        <v>0</v>
      </c>
      <c r="K30" s="85" t="n">
        <f aca="false">J30*G30/1000</f>
        <v>0</v>
      </c>
      <c r="L30" s="86" t="n">
        <f aca="false">IF(E30=0,0,K30/E30*100)</f>
        <v>0</v>
      </c>
    </row>
    <row r="31" customFormat="false" ht="12.75" hidden="false" customHeight="false" outlineLevel="0" collapsed="false">
      <c r="A31" s="102" t="s">
        <v>80</v>
      </c>
      <c r="B31" s="99"/>
      <c r="C31" s="99"/>
      <c r="D31" s="99"/>
      <c r="E31" s="81" t="n">
        <f aca="false">C31*D31/1000</f>
        <v>0</v>
      </c>
      <c r="F31" s="100"/>
      <c r="G31" s="99"/>
      <c r="H31" s="99"/>
      <c r="I31" s="85" t="n">
        <f aca="false">G31*H31/1000</f>
        <v>0</v>
      </c>
      <c r="J31" s="84" t="n">
        <f aca="false">D31</f>
        <v>0</v>
      </c>
      <c r="K31" s="85" t="n">
        <f aca="false">J31*G31/1000</f>
        <v>0</v>
      </c>
      <c r="L31" s="86" t="n">
        <f aca="false">IF(E31=0,0,K31/E31*100)</f>
        <v>0</v>
      </c>
    </row>
    <row r="32" customFormat="false" ht="12.75" hidden="false" customHeight="false" outlineLevel="0" collapsed="false">
      <c r="A32" s="102" t="s">
        <v>81</v>
      </c>
      <c r="B32" s="99"/>
      <c r="C32" s="99"/>
      <c r="D32" s="99"/>
      <c r="E32" s="81" t="n">
        <f aca="false">C32*D32/1000</f>
        <v>0</v>
      </c>
      <c r="F32" s="100"/>
      <c r="G32" s="99"/>
      <c r="H32" s="99"/>
      <c r="I32" s="85" t="n">
        <f aca="false">G32*H32/1000</f>
        <v>0</v>
      </c>
      <c r="J32" s="84" t="n">
        <f aca="false">D32</f>
        <v>0</v>
      </c>
      <c r="K32" s="85" t="n">
        <f aca="false">J32*G32/1000</f>
        <v>0</v>
      </c>
      <c r="L32" s="86" t="n">
        <f aca="false">IF(E32=0,0,K32/E32*100)</f>
        <v>0</v>
      </c>
    </row>
    <row r="33" customFormat="false" ht="12.75" hidden="false" customHeight="false" outlineLevel="0" collapsed="false">
      <c r="A33" s="103" t="s">
        <v>82</v>
      </c>
      <c r="B33" s="104"/>
      <c r="C33" s="104"/>
      <c r="D33" s="104"/>
      <c r="E33" s="105" t="n">
        <f aca="false">C33*D33/1000</f>
        <v>0</v>
      </c>
      <c r="F33" s="106"/>
      <c r="G33" s="104"/>
      <c r="H33" s="104"/>
      <c r="I33" s="107" t="n">
        <f aca="false">G33*H33/1000</f>
        <v>0</v>
      </c>
      <c r="J33" s="108" t="n">
        <f aca="false">D33</f>
        <v>0</v>
      </c>
      <c r="K33" s="107" t="n">
        <f aca="false">J33*G33/1000</f>
        <v>0</v>
      </c>
      <c r="L33" s="109" t="n">
        <f aca="false">IF(E33=0,0,K33/E33*100)</f>
        <v>0</v>
      </c>
    </row>
    <row r="34" customFormat="false" ht="54" hidden="false" customHeight="true" outlineLevel="0" collapsed="false">
      <c r="A34" s="110" t="s">
        <v>91</v>
      </c>
      <c r="B34" s="111" t="s">
        <v>88</v>
      </c>
      <c r="C34" s="111" t="s">
        <v>88</v>
      </c>
      <c r="D34" s="111" t="s">
        <v>88</v>
      </c>
      <c r="E34" s="112" t="n">
        <f aca="false">E14+E15+E16+E18+E19+E20+E21+E22+E23+E26+E27+E28+E25+E17+E24</f>
        <v>0</v>
      </c>
      <c r="F34" s="113" t="s">
        <v>88</v>
      </c>
      <c r="G34" s="111" t="s">
        <v>88</v>
      </c>
      <c r="H34" s="111" t="s">
        <v>88</v>
      </c>
      <c r="I34" s="114" t="n">
        <f aca="false">I14+I15+I16+I18+I19+I20+I21+I22+I23+I26+I27+I28+I25+I17+I24</f>
        <v>0</v>
      </c>
      <c r="J34" s="113" t="s">
        <v>88</v>
      </c>
      <c r="K34" s="114" t="n">
        <f aca="false">K14+K15+K16+K18+K19+K20+K21+K22+K23+K26+K27+K28+K25+K17+K24</f>
        <v>0</v>
      </c>
      <c r="L34" s="115" t="n">
        <f aca="false">IF(E34=0,0,K34/E34*100)</f>
        <v>0</v>
      </c>
    </row>
    <row r="40" customFormat="false" ht="12.75" hidden="false" customHeight="false" outlineLevel="0" collapsed="false">
      <c r="I40" s="116" t="s">
        <v>92</v>
      </c>
      <c r="J40" s="116"/>
      <c r="K40" s="116"/>
      <c r="L40" s="116"/>
      <c r="M40" s="116"/>
      <c r="N40" s="116"/>
    </row>
    <row r="41" customFormat="false" ht="12.75" hidden="false" customHeight="false" outlineLevel="0" collapsed="false">
      <c r="A41" s="13" t="s">
        <v>47</v>
      </c>
      <c r="B41" s="13"/>
      <c r="C41" s="13"/>
      <c r="D41" s="29" t="str">
        <f aca="false">D6</f>
        <v>Басовский с/с</v>
      </c>
    </row>
    <row r="42" customFormat="false" ht="12.75" hidden="false" customHeight="false" outlineLevel="0" collapsed="false">
      <c r="A42" s="61" t="s">
        <v>49</v>
      </c>
      <c r="D42" s="29" t="str">
        <f aca="false">D7</f>
        <v>ЗАО ФХК "Наше Черноземье"</v>
      </c>
    </row>
    <row r="44" customFormat="false" ht="12.75" hidden="false" customHeight="true" outlineLevel="0" collapsed="false">
      <c r="A44" s="62"/>
      <c r="B44" s="63" t="s">
        <v>93</v>
      </c>
      <c r="C44" s="63"/>
      <c r="D44" s="63"/>
      <c r="E44" s="63"/>
      <c r="F44" s="63"/>
      <c r="G44" s="63"/>
      <c r="H44" s="63"/>
      <c r="I44" s="64" t="s">
        <v>94</v>
      </c>
      <c r="J44" s="64"/>
      <c r="K44" s="64"/>
      <c r="L44" s="64"/>
      <c r="M44" s="64"/>
      <c r="N44" s="64"/>
      <c r="O44" s="64"/>
    </row>
    <row r="45" customFormat="false" ht="12.75" hidden="false" customHeight="false" outlineLevel="0" collapsed="false">
      <c r="A45" s="62"/>
      <c r="B45" s="65" t="s">
        <v>95</v>
      </c>
      <c r="C45" s="65" t="s">
        <v>53</v>
      </c>
      <c r="D45" s="65" t="s">
        <v>55</v>
      </c>
      <c r="E45" s="69" t="s">
        <v>56</v>
      </c>
      <c r="F45" s="65" t="s">
        <v>57</v>
      </c>
      <c r="G45" s="69" t="s">
        <v>58</v>
      </c>
      <c r="H45" s="117" t="s">
        <v>59</v>
      </c>
      <c r="I45" s="68" t="s">
        <v>95</v>
      </c>
      <c r="J45" s="65" t="s">
        <v>53</v>
      </c>
      <c r="K45" s="65" t="s">
        <v>55</v>
      </c>
      <c r="L45" s="69" t="s">
        <v>56</v>
      </c>
      <c r="M45" s="69" t="s">
        <v>57</v>
      </c>
      <c r="N45" s="69" t="s">
        <v>58</v>
      </c>
      <c r="O45" s="117" t="s">
        <v>59</v>
      </c>
    </row>
    <row r="46" customFormat="false" ht="12.75" hidden="false" customHeight="false" outlineLevel="0" collapsed="false">
      <c r="A46" s="62"/>
      <c r="B46" s="70" t="s">
        <v>96</v>
      </c>
      <c r="C46" s="70" t="s">
        <v>61</v>
      </c>
      <c r="D46" s="70" t="s">
        <v>61</v>
      </c>
      <c r="E46" s="73" t="s">
        <v>62</v>
      </c>
      <c r="F46" s="70" t="s">
        <v>63</v>
      </c>
      <c r="G46" s="73" t="s">
        <v>64</v>
      </c>
      <c r="H46" s="118" t="s">
        <v>65</v>
      </c>
      <c r="I46" s="72" t="s">
        <v>96</v>
      </c>
      <c r="J46" s="70" t="s">
        <v>61</v>
      </c>
      <c r="K46" s="70" t="s">
        <v>61</v>
      </c>
      <c r="L46" s="73" t="s">
        <v>62</v>
      </c>
      <c r="M46" s="73" t="s">
        <v>63</v>
      </c>
      <c r="N46" s="73" t="s">
        <v>64</v>
      </c>
      <c r="O46" s="118" t="s">
        <v>65</v>
      </c>
    </row>
    <row r="47" customFormat="false" ht="12.75" hidden="false" customHeight="false" outlineLevel="0" collapsed="false">
      <c r="A47" s="62"/>
      <c r="B47" s="70" t="s">
        <v>71</v>
      </c>
      <c r="C47" s="70" t="s">
        <v>67</v>
      </c>
      <c r="D47" s="70" t="s">
        <v>67</v>
      </c>
      <c r="E47" s="73" t="s">
        <v>67</v>
      </c>
      <c r="F47" s="70" t="s">
        <v>68</v>
      </c>
      <c r="G47" s="73" t="s">
        <v>69</v>
      </c>
      <c r="H47" s="118" t="s">
        <v>70</v>
      </c>
      <c r="I47" s="72" t="s">
        <v>71</v>
      </c>
      <c r="J47" s="70" t="s">
        <v>67</v>
      </c>
      <c r="K47" s="70" t="s">
        <v>67</v>
      </c>
      <c r="L47" s="73" t="s">
        <v>67</v>
      </c>
      <c r="M47" s="73" t="s">
        <v>68</v>
      </c>
      <c r="N47" s="73" t="s">
        <v>69</v>
      </c>
      <c r="O47" s="118" t="s">
        <v>70</v>
      </c>
    </row>
    <row r="48" customFormat="false" ht="12.75" hidden="false" customHeight="false" outlineLevel="0" collapsed="false">
      <c r="A48" s="62"/>
      <c r="B48" s="119"/>
      <c r="C48" s="120" t="s">
        <v>71</v>
      </c>
      <c r="D48" s="75" t="s">
        <v>72</v>
      </c>
      <c r="E48" s="74" t="s">
        <v>73</v>
      </c>
      <c r="F48" s="75" t="s">
        <v>72</v>
      </c>
      <c r="G48" s="74" t="s">
        <v>73</v>
      </c>
      <c r="H48" s="121" t="s">
        <v>74</v>
      </c>
      <c r="I48" s="122"/>
      <c r="J48" s="120" t="s">
        <v>71</v>
      </c>
      <c r="K48" s="75" t="s">
        <v>72</v>
      </c>
      <c r="L48" s="74" t="s">
        <v>73</v>
      </c>
      <c r="M48" s="74" t="s">
        <v>72</v>
      </c>
      <c r="N48" s="74" t="s">
        <v>73</v>
      </c>
      <c r="O48" s="121" t="s">
        <v>74</v>
      </c>
    </row>
    <row r="49" customFormat="false" ht="12.75" hidden="false" customHeight="false" outlineLevel="0" collapsed="false">
      <c r="A49" s="79" t="s">
        <v>75</v>
      </c>
      <c r="B49" s="80"/>
      <c r="C49" s="80"/>
      <c r="D49" s="80"/>
      <c r="E49" s="83" t="n">
        <f aca="false">C49*D49/1000</f>
        <v>0</v>
      </c>
      <c r="F49" s="85" t="n">
        <f aca="false">H14</f>
        <v>0</v>
      </c>
      <c r="G49" s="85" t="n">
        <f aca="false">F49*C49/1000</f>
        <v>0</v>
      </c>
      <c r="H49" s="86" t="n">
        <f aca="false">IF(I14=0,0,G49/I14*100)</f>
        <v>0</v>
      </c>
      <c r="I49" s="82"/>
      <c r="J49" s="80"/>
      <c r="K49" s="80"/>
      <c r="L49" s="83" t="n">
        <f aca="false">J49*K49/1000</f>
        <v>0</v>
      </c>
      <c r="M49" s="123" t="n">
        <f aca="false">D49</f>
        <v>0</v>
      </c>
      <c r="N49" s="85" t="n">
        <f aca="false">M49*J49/1000</f>
        <v>0</v>
      </c>
      <c r="O49" s="86" t="n">
        <f aca="false">IF(E49=0,0,N49/E49*100)</f>
        <v>0</v>
      </c>
    </row>
    <row r="50" customFormat="false" ht="12.75" hidden="false" customHeight="false" outlineLevel="0" collapsed="false">
      <c r="A50" s="87" t="s">
        <v>76</v>
      </c>
      <c r="B50" s="88"/>
      <c r="C50" s="88"/>
      <c r="D50" s="88"/>
      <c r="E50" s="85" t="n">
        <f aca="false">C50*D50/1000</f>
        <v>0</v>
      </c>
      <c r="F50" s="85" t="n">
        <f aca="false">H15</f>
        <v>0</v>
      </c>
      <c r="G50" s="85" t="n">
        <f aca="false">F50*C50/1000</f>
        <v>0</v>
      </c>
      <c r="H50" s="86" t="n">
        <f aca="false">IF(I15=0,0,G50/I15*100)</f>
        <v>0</v>
      </c>
      <c r="I50" s="89"/>
      <c r="J50" s="88"/>
      <c r="K50" s="88"/>
      <c r="L50" s="85" t="n">
        <f aca="false">J50*K50/1000</f>
        <v>0</v>
      </c>
      <c r="M50" s="123" t="n">
        <f aca="false">D50</f>
        <v>0</v>
      </c>
      <c r="N50" s="85" t="n">
        <f aca="false">M50*J50/1000</f>
        <v>0</v>
      </c>
      <c r="O50" s="86" t="n">
        <f aca="false">IF(E50=0,0,N50/E50*100)</f>
        <v>0</v>
      </c>
    </row>
    <row r="51" customFormat="false" ht="12.75" hidden="false" customHeight="false" outlineLevel="0" collapsed="false">
      <c r="A51" s="87" t="s">
        <v>77</v>
      </c>
      <c r="B51" s="88"/>
      <c r="C51" s="88"/>
      <c r="D51" s="88"/>
      <c r="E51" s="85" t="n">
        <f aca="false">C51*D51/1000</f>
        <v>0</v>
      </c>
      <c r="F51" s="85" t="n">
        <f aca="false">H16</f>
        <v>0</v>
      </c>
      <c r="G51" s="85" t="n">
        <f aca="false">F51*C51/1000</f>
        <v>0</v>
      </c>
      <c r="H51" s="86" t="n">
        <f aca="false">IF(I16=0,0,G51/I16*100)</f>
        <v>0</v>
      </c>
      <c r="I51" s="89"/>
      <c r="J51" s="88"/>
      <c r="K51" s="88"/>
      <c r="L51" s="85" t="n">
        <f aca="false">J51*K51/1000</f>
        <v>0</v>
      </c>
      <c r="M51" s="123" t="n">
        <f aca="false">D51</f>
        <v>0</v>
      </c>
      <c r="N51" s="85" t="n">
        <f aca="false">M51*J51/1000</f>
        <v>0</v>
      </c>
      <c r="O51" s="86" t="n">
        <f aca="false">IF(E51=0,0,N51/E51*100)</f>
        <v>0</v>
      </c>
    </row>
    <row r="52" customFormat="false" ht="12.75" hidden="false" customHeight="false" outlineLevel="0" collapsed="false">
      <c r="A52" s="87" t="s">
        <v>78</v>
      </c>
      <c r="B52" s="88"/>
      <c r="C52" s="88"/>
      <c r="D52" s="88"/>
      <c r="E52" s="85" t="n">
        <f aca="false">C52*D52/1000</f>
        <v>0</v>
      </c>
      <c r="F52" s="85" t="n">
        <f aca="false">H17</f>
        <v>0</v>
      </c>
      <c r="G52" s="85" t="n">
        <f aca="false">F52*C52/1000</f>
        <v>0</v>
      </c>
      <c r="H52" s="86" t="n">
        <f aca="false">IF(I17=0,0,G52/I17*100)</f>
        <v>0</v>
      </c>
      <c r="I52" s="89"/>
      <c r="J52" s="88"/>
      <c r="K52" s="88"/>
      <c r="L52" s="85" t="n">
        <f aca="false">J52*K52/1000</f>
        <v>0</v>
      </c>
      <c r="M52" s="123" t="n">
        <f aca="false">D52</f>
        <v>0</v>
      </c>
      <c r="N52" s="85" t="n">
        <f aca="false">M52*J52/1000</f>
        <v>0</v>
      </c>
      <c r="O52" s="86" t="n">
        <f aca="false">IF(E52=0,0,N52/E52*100)</f>
        <v>0</v>
      </c>
    </row>
    <row r="53" customFormat="false" ht="12.75" hidden="false" customHeight="false" outlineLevel="0" collapsed="false">
      <c r="A53" s="87" t="s">
        <v>79</v>
      </c>
      <c r="B53" s="88"/>
      <c r="C53" s="88"/>
      <c r="D53" s="88"/>
      <c r="E53" s="85" t="n">
        <f aca="false">C53*D53/1000</f>
        <v>0</v>
      </c>
      <c r="F53" s="85" t="n">
        <f aca="false">H18</f>
        <v>0</v>
      </c>
      <c r="G53" s="85" t="n">
        <f aca="false">F53*C53/1000</f>
        <v>0</v>
      </c>
      <c r="H53" s="86" t="n">
        <f aca="false">IF(I18=0,0,G53/I18*100)</f>
        <v>0</v>
      </c>
      <c r="I53" s="89"/>
      <c r="J53" s="88"/>
      <c r="K53" s="88"/>
      <c r="L53" s="85" t="n">
        <f aca="false">J53*K53/1000</f>
        <v>0</v>
      </c>
      <c r="M53" s="123" t="n">
        <f aca="false">D53</f>
        <v>0</v>
      </c>
      <c r="N53" s="85" t="n">
        <f aca="false">M53*J53/1000</f>
        <v>0</v>
      </c>
      <c r="O53" s="86" t="n">
        <f aca="false">IF(E53=0,0,N53/E53*100)</f>
        <v>0</v>
      </c>
    </row>
    <row r="54" customFormat="false" ht="12.75" hidden="false" customHeight="false" outlineLevel="0" collapsed="false">
      <c r="A54" s="87" t="s">
        <v>80</v>
      </c>
      <c r="B54" s="88"/>
      <c r="C54" s="88"/>
      <c r="D54" s="88"/>
      <c r="E54" s="85" t="n">
        <f aca="false">C54*D54/1000</f>
        <v>0</v>
      </c>
      <c r="F54" s="85" t="n">
        <f aca="false">H19</f>
        <v>0</v>
      </c>
      <c r="G54" s="85" t="n">
        <f aca="false">F54*C54/1000</f>
        <v>0</v>
      </c>
      <c r="H54" s="86" t="n">
        <f aca="false">IF(I19=0,0,G54/I19*100)</f>
        <v>0</v>
      </c>
      <c r="I54" s="89"/>
      <c r="J54" s="88"/>
      <c r="K54" s="88"/>
      <c r="L54" s="85" t="n">
        <f aca="false">J54*K54/1000</f>
        <v>0</v>
      </c>
      <c r="M54" s="123" t="n">
        <f aca="false">D54</f>
        <v>0</v>
      </c>
      <c r="N54" s="85" t="n">
        <f aca="false">M54*J54/1000</f>
        <v>0</v>
      </c>
      <c r="O54" s="86" t="n">
        <f aca="false">IF(E54=0,0,N54/E54*100)</f>
        <v>0</v>
      </c>
    </row>
    <row r="55" customFormat="false" ht="12.75" hidden="false" customHeight="false" outlineLevel="0" collapsed="false">
      <c r="A55" s="87" t="s">
        <v>81</v>
      </c>
      <c r="B55" s="88"/>
      <c r="C55" s="88"/>
      <c r="D55" s="88"/>
      <c r="E55" s="85" t="n">
        <f aca="false">C55*D55/1000</f>
        <v>0</v>
      </c>
      <c r="F55" s="85" t="n">
        <f aca="false">H20</f>
        <v>0</v>
      </c>
      <c r="G55" s="85" t="n">
        <f aca="false">F55*C55/1000</f>
        <v>0</v>
      </c>
      <c r="H55" s="86" t="n">
        <f aca="false">IF(I20=0,0,G55/I20*100)</f>
        <v>0</v>
      </c>
      <c r="I55" s="89"/>
      <c r="J55" s="88"/>
      <c r="K55" s="88"/>
      <c r="L55" s="85" t="n">
        <f aca="false">J55*K55/1000</f>
        <v>0</v>
      </c>
      <c r="M55" s="123" t="n">
        <f aca="false">D55</f>
        <v>0</v>
      </c>
      <c r="N55" s="85" t="n">
        <f aca="false">M55*J55/1000</f>
        <v>0</v>
      </c>
      <c r="O55" s="86" t="n">
        <f aca="false">IF(E55=0,0,N55/E55*100)</f>
        <v>0</v>
      </c>
    </row>
    <row r="56" customFormat="false" ht="12.75" hidden="false" customHeight="false" outlineLevel="0" collapsed="false">
      <c r="A56" s="87" t="s">
        <v>82</v>
      </c>
      <c r="B56" s="88"/>
      <c r="C56" s="88"/>
      <c r="D56" s="88"/>
      <c r="E56" s="85" t="n">
        <f aca="false">C56*D56/1000</f>
        <v>0</v>
      </c>
      <c r="F56" s="85" t="n">
        <f aca="false">H21</f>
        <v>0</v>
      </c>
      <c r="G56" s="85" t="n">
        <f aca="false">F56*C56/1000</f>
        <v>0</v>
      </c>
      <c r="H56" s="86" t="n">
        <f aca="false">IF(I21=0,0,G56/I21*100)</f>
        <v>0</v>
      </c>
      <c r="I56" s="89"/>
      <c r="J56" s="88"/>
      <c r="K56" s="88"/>
      <c r="L56" s="85" t="n">
        <f aca="false">J56*K56/1000</f>
        <v>0</v>
      </c>
      <c r="M56" s="123" t="n">
        <f aca="false">D56</f>
        <v>0</v>
      </c>
      <c r="N56" s="85" t="n">
        <f aca="false">M56*J56/1000</f>
        <v>0</v>
      </c>
      <c r="O56" s="86" t="n">
        <f aca="false">IF(E56=0,0,N56/E56*100)</f>
        <v>0</v>
      </c>
    </row>
    <row r="57" customFormat="false" ht="12.75" hidden="false" customHeight="false" outlineLevel="0" collapsed="false">
      <c r="A57" s="87" t="s">
        <v>83</v>
      </c>
      <c r="B57" s="88"/>
      <c r="C57" s="88"/>
      <c r="D57" s="88"/>
      <c r="E57" s="85" t="n">
        <f aca="false">C57*D57/1000</f>
        <v>0</v>
      </c>
      <c r="F57" s="85" t="n">
        <f aca="false">H22</f>
        <v>0</v>
      </c>
      <c r="G57" s="85" t="n">
        <f aca="false">F57*C57/1000</f>
        <v>0</v>
      </c>
      <c r="H57" s="86" t="n">
        <f aca="false">IF(I22=0,0,G57/I22*100)</f>
        <v>0</v>
      </c>
      <c r="I57" s="89"/>
      <c r="J57" s="88"/>
      <c r="K57" s="88"/>
      <c r="L57" s="85" t="n">
        <f aca="false">J57*K57/1000</f>
        <v>0</v>
      </c>
      <c r="M57" s="123" t="n">
        <f aca="false">D57</f>
        <v>0</v>
      </c>
      <c r="N57" s="85" t="n">
        <f aca="false">M57*J57/1000</f>
        <v>0</v>
      </c>
      <c r="O57" s="86" t="n">
        <f aca="false">IF(E57=0,0,N57/E57*100)</f>
        <v>0</v>
      </c>
    </row>
    <row r="58" customFormat="false" ht="12.75" hidden="false" customHeight="false" outlineLevel="0" collapsed="false">
      <c r="A58" s="87" t="s">
        <v>84</v>
      </c>
      <c r="B58" s="88"/>
      <c r="C58" s="88"/>
      <c r="D58" s="88"/>
      <c r="E58" s="85" t="n">
        <f aca="false">C58*D58/1000</f>
        <v>0</v>
      </c>
      <c r="F58" s="85" t="n">
        <f aca="false">H23</f>
        <v>0</v>
      </c>
      <c r="G58" s="85" t="n">
        <f aca="false">F58*C58/1000</f>
        <v>0</v>
      </c>
      <c r="H58" s="86" t="n">
        <f aca="false">IF(I23=0,0,G58/I23*100)</f>
        <v>0</v>
      </c>
      <c r="I58" s="89"/>
      <c r="J58" s="88"/>
      <c r="K58" s="88"/>
      <c r="L58" s="85" t="n">
        <f aca="false">J58*K58/1000</f>
        <v>0</v>
      </c>
      <c r="M58" s="123" t="n">
        <f aca="false">D58</f>
        <v>0</v>
      </c>
      <c r="N58" s="85" t="n">
        <f aca="false">M58*J58/1000</f>
        <v>0</v>
      </c>
      <c r="O58" s="86" t="n">
        <f aca="false">IF(E58=0,0,N58/E58*100)</f>
        <v>0</v>
      </c>
    </row>
    <row r="59" customFormat="false" ht="12.75" hidden="false" customHeight="false" outlineLevel="0" collapsed="false">
      <c r="A59" s="87" t="s">
        <v>85</v>
      </c>
      <c r="B59" s="90"/>
      <c r="C59" s="90"/>
      <c r="D59" s="90"/>
      <c r="E59" s="85" t="n">
        <f aca="false">C59*D59/1000</f>
        <v>0</v>
      </c>
      <c r="F59" s="85" t="n">
        <f aca="false">H24</f>
        <v>0</v>
      </c>
      <c r="G59" s="85" t="n">
        <f aca="false">F59*C59/1000</f>
        <v>0</v>
      </c>
      <c r="H59" s="86" t="n">
        <f aca="false">IF(I24=0,0,G59/I24*100)</f>
        <v>0</v>
      </c>
      <c r="I59" s="91"/>
      <c r="J59" s="90"/>
      <c r="K59" s="90"/>
      <c r="L59" s="85" t="n">
        <f aca="false">J59*K59/1000</f>
        <v>0</v>
      </c>
      <c r="M59" s="123" t="n">
        <f aca="false">D59</f>
        <v>0</v>
      </c>
      <c r="N59" s="85" t="n">
        <f aca="false">M59*J59/1000</f>
        <v>0</v>
      </c>
      <c r="O59" s="86" t="n">
        <f aca="false">IF(E59=0,0,N59/E59*100)</f>
        <v>0</v>
      </c>
    </row>
    <row r="60" customFormat="false" ht="12.75" hidden="false" customHeight="false" outlineLevel="0" collapsed="false">
      <c r="A60" s="87" t="s">
        <v>86</v>
      </c>
      <c r="B60" s="90"/>
      <c r="C60" s="90"/>
      <c r="D60" s="90"/>
      <c r="E60" s="85" t="n">
        <f aca="false">C60*D60/1000</f>
        <v>0</v>
      </c>
      <c r="F60" s="85" t="n">
        <f aca="false">H25</f>
        <v>0</v>
      </c>
      <c r="G60" s="85" t="n">
        <f aca="false">F60*C60/1000</f>
        <v>0</v>
      </c>
      <c r="H60" s="86" t="n">
        <f aca="false">IF(I25=0,0,G60/I25*100)</f>
        <v>0</v>
      </c>
      <c r="I60" s="91"/>
      <c r="J60" s="90"/>
      <c r="K60" s="90"/>
      <c r="L60" s="85" t="n">
        <f aca="false">J60*K60/1000</f>
        <v>0</v>
      </c>
      <c r="M60" s="123" t="n">
        <f aca="false">D60</f>
        <v>0</v>
      </c>
      <c r="N60" s="85" t="n">
        <f aca="false">M60*J60/1000</f>
        <v>0</v>
      </c>
      <c r="O60" s="86" t="n">
        <f aca="false">IF(E60=0,0,N60/E60*100)</f>
        <v>0</v>
      </c>
    </row>
    <row r="61" customFormat="false" ht="25.5" hidden="false" customHeight="false" outlineLevel="0" collapsed="false">
      <c r="A61" s="92" t="s">
        <v>87</v>
      </c>
      <c r="B61" s="93" t="s">
        <v>88</v>
      </c>
      <c r="C61" s="93" t="s">
        <v>88</v>
      </c>
      <c r="D61" s="93" t="s">
        <v>88</v>
      </c>
      <c r="E61" s="96"/>
      <c r="F61" s="93" t="s">
        <v>88</v>
      </c>
      <c r="G61" s="96"/>
      <c r="H61" s="86" t="n">
        <f aca="false">IF(I26=0,0,G61/I26*100)</f>
        <v>0</v>
      </c>
      <c r="I61" s="97" t="s">
        <v>88</v>
      </c>
      <c r="J61" s="93" t="s">
        <v>88</v>
      </c>
      <c r="K61" s="93" t="s">
        <v>88</v>
      </c>
      <c r="L61" s="96"/>
      <c r="M61" s="124" t="s">
        <v>88</v>
      </c>
      <c r="N61" s="96"/>
      <c r="O61" s="86" t="n">
        <f aca="false">IF(E61=0,0,N61/E61*100)</f>
        <v>0</v>
      </c>
    </row>
    <row r="62" customFormat="false" ht="37.5" hidden="false" customHeight="true" outlineLevel="0" collapsed="false">
      <c r="A62" s="98" t="s">
        <v>97</v>
      </c>
      <c r="B62" s="99" t="s">
        <v>88</v>
      </c>
      <c r="C62" s="99" t="s">
        <v>88</v>
      </c>
      <c r="D62" s="99" t="s">
        <v>88</v>
      </c>
      <c r="E62" s="96"/>
      <c r="F62" s="99" t="s">
        <v>88</v>
      </c>
      <c r="G62" s="96"/>
      <c r="H62" s="86" t="n">
        <f aca="false">IF(I27=0,0,G62/I27*100)</f>
        <v>0</v>
      </c>
      <c r="I62" s="100" t="s">
        <v>88</v>
      </c>
      <c r="J62" s="99" t="s">
        <v>88</v>
      </c>
      <c r="K62" s="99" t="s">
        <v>88</v>
      </c>
      <c r="L62" s="96"/>
      <c r="M62" s="125" t="s">
        <v>88</v>
      </c>
      <c r="N62" s="96"/>
      <c r="O62" s="86" t="n">
        <f aca="false">IF(E62=0,0,N62/E62*100)</f>
        <v>0</v>
      </c>
    </row>
    <row r="63" customFormat="false" ht="38.25" hidden="false" customHeight="true" outlineLevel="0" collapsed="false">
      <c r="A63" s="98" t="s">
        <v>98</v>
      </c>
      <c r="B63" s="99" t="s">
        <v>88</v>
      </c>
      <c r="C63" s="99" t="s">
        <v>88</v>
      </c>
      <c r="D63" s="99" t="s">
        <v>88</v>
      </c>
      <c r="E63" s="85" t="n">
        <f aca="false">SUM(E64:E68)</f>
        <v>0</v>
      </c>
      <c r="F63" s="99" t="s">
        <v>88</v>
      </c>
      <c r="G63" s="85" t="n">
        <f aca="false">SUM(G64:G68)</f>
        <v>0</v>
      </c>
      <c r="H63" s="86" t="n">
        <f aca="false">IF(I28=0,0,G63/I28*100)</f>
        <v>0</v>
      </c>
      <c r="I63" s="100" t="s">
        <v>88</v>
      </c>
      <c r="J63" s="99" t="s">
        <v>88</v>
      </c>
      <c r="K63" s="99" t="s">
        <v>88</v>
      </c>
      <c r="L63" s="85" t="n">
        <f aca="false">SUM(L64:L68)</f>
        <v>0</v>
      </c>
      <c r="M63" s="125" t="s">
        <v>88</v>
      </c>
      <c r="N63" s="85" t="n">
        <f aca="false">SUM(N64:N68)</f>
        <v>0</v>
      </c>
      <c r="O63" s="86" t="n">
        <f aca="false">IF(E63=0,0,N63/E63*100)</f>
        <v>0</v>
      </c>
    </row>
    <row r="64" customFormat="false" ht="12.75" hidden="false" customHeight="false" outlineLevel="0" collapsed="false">
      <c r="A64" s="102" t="s">
        <v>83</v>
      </c>
      <c r="B64" s="99"/>
      <c r="C64" s="99"/>
      <c r="D64" s="99"/>
      <c r="E64" s="85" t="n">
        <f aca="false">C64*D64/1000</f>
        <v>0</v>
      </c>
      <c r="F64" s="85" t="n">
        <f aca="false">H29</f>
        <v>0</v>
      </c>
      <c r="G64" s="85" t="n">
        <f aca="false">F64*C64/1000</f>
        <v>0</v>
      </c>
      <c r="H64" s="86" t="n">
        <f aca="false">IF(I29=0,0,G64/I29*100)</f>
        <v>0</v>
      </c>
      <c r="I64" s="100"/>
      <c r="J64" s="99"/>
      <c r="K64" s="99"/>
      <c r="L64" s="85" t="n">
        <f aca="false">J64*K64/1000</f>
        <v>0</v>
      </c>
      <c r="M64" s="123" t="n">
        <f aca="false">D64</f>
        <v>0</v>
      </c>
      <c r="N64" s="85" t="n">
        <f aca="false">M64*J64/1000</f>
        <v>0</v>
      </c>
      <c r="O64" s="86" t="n">
        <f aca="false">IF(E64=0,0,N64/E64*100)</f>
        <v>0</v>
      </c>
    </row>
    <row r="65" customFormat="false" ht="12.75" hidden="false" customHeight="false" outlineLevel="0" collapsed="false">
      <c r="A65" s="102" t="s">
        <v>79</v>
      </c>
      <c r="B65" s="99"/>
      <c r="C65" s="99"/>
      <c r="D65" s="99"/>
      <c r="E65" s="85" t="n">
        <f aca="false">C65*D65/1000</f>
        <v>0</v>
      </c>
      <c r="F65" s="85" t="n">
        <f aca="false">H30</f>
        <v>0</v>
      </c>
      <c r="G65" s="85" t="n">
        <f aca="false">F65*C65/1000</f>
        <v>0</v>
      </c>
      <c r="H65" s="86" t="n">
        <f aca="false">IF(I30=0,0,G65/I30*100)</f>
        <v>0</v>
      </c>
      <c r="I65" s="100"/>
      <c r="J65" s="99"/>
      <c r="K65" s="99"/>
      <c r="L65" s="85" t="n">
        <f aca="false">J65*K65/1000</f>
        <v>0</v>
      </c>
      <c r="M65" s="123" t="n">
        <f aca="false">D65</f>
        <v>0</v>
      </c>
      <c r="N65" s="85" t="n">
        <f aca="false">M65*J65/1000</f>
        <v>0</v>
      </c>
      <c r="O65" s="86" t="n">
        <f aca="false">IF(E65=0,0,N65/E65*100)</f>
        <v>0</v>
      </c>
    </row>
    <row r="66" customFormat="false" ht="12.75" hidden="false" customHeight="false" outlineLevel="0" collapsed="false">
      <c r="A66" s="102" t="s">
        <v>80</v>
      </c>
      <c r="B66" s="99"/>
      <c r="C66" s="99"/>
      <c r="D66" s="99"/>
      <c r="E66" s="85" t="n">
        <f aca="false">C66*D66/1000</f>
        <v>0</v>
      </c>
      <c r="F66" s="85" t="n">
        <f aca="false">H31</f>
        <v>0</v>
      </c>
      <c r="G66" s="85" t="n">
        <f aca="false">F66*C66/1000</f>
        <v>0</v>
      </c>
      <c r="H66" s="86" t="n">
        <f aca="false">IF(I31=0,0,G66/I31*100)</f>
        <v>0</v>
      </c>
      <c r="I66" s="100"/>
      <c r="J66" s="99"/>
      <c r="K66" s="99"/>
      <c r="L66" s="85" t="n">
        <f aca="false">J66*K66/1000</f>
        <v>0</v>
      </c>
      <c r="M66" s="123" t="n">
        <f aca="false">D66</f>
        <v>0</v>
      </c>
      <c r="N66" s="85" t="n">
        <f aca="false">M66*J66/1000</f>
        <v>0</v>
      </c>
      <c r="O66" s="86" t="n">
        <f aca="false">IF(E66=0,0,N66/E66*100)</f>
        <v>0</v>
      </c>
    </row>
    <row r="67" customFormat="false" ht="12.75" hidden="false" customHeight="false" outlineLevel="0" collapsed="false">
      <c r="A67" s="102" t="s">
        <v>81</v>
      </c>
      <c r="B67" s="99"/>
      <c r="C67" s="99"/>
      <c r="D67" s="99"/>
      <c r="E67" s="85" t="n">
        <f aca="false">C67*D67/1000</f>
        <v>0</v>
      </c>
      <c r="F67" s="85" t="n">
        <f aca="false">H32</f>
        <v>0</v>
      </c>
      <c r="G67" s="85" t="n">
        <f aca="false">F67*C67/1000</f>
        <v>0</v>
      </c>
      <c r="H67" s="86" t="n">
        <f aca="false">IF(I32=0,0,G67/I32*100)</f>
        <v>0</v>
      </c>
      <c r="I67" s="100"/>
      <c r="J67" s="99"/>
      <c r="K67" s="99"/>
      <c r="L67" s="85" t="n">
        <f aca="false">J67*K67/1000</f>
        <v>0</v>
      </c>
      <c r="M67" s="123" t="n">
        <f aca="false">D67</f>
        <v>0</v>
      </c>
      <c r="N67" s="85" t="n">
        <f aca="false">M67*J67/1000</f>
        <v>0</v>
      </c>
      <c r="O67" s="86" t="n">
        <f aca="false">IF(E67=0,0,N67/E67*100)</f>
        <v>0</v>
      </c>
    </row>
    <row r="68" customFormat="false" ht="12.75" hidden="false" customHeight="false" outlineLevel="0" collapsed="false">
      <c r="A68" s="103" t="s">
        <v>82</v>
      </c>
      <c r="B68" s="104"/>
      <c r="C68" s="104"/>
      <c r="D68" s="104"/>
      <c r="E68" s="107" t="n">
        <f aca="false">C68*D68/1000</f>
        <v>0</v>
      </c>
      <c r="F68" s="85" t="n">
        <f aca="false">H33</f>
        <v>0</v>
      </c>
      <c r="G68" s="107" t="n">
        <f aca="false">F68*C68/1000</f>
        <v>0</v>
      </c>
      <c r="H68" s="109" t="n">
        <f aca="false">IF(I33=0,0,G68/I33*100)</f>
        <v>0</v>
      </c>
      <c r="I68" s="106"/>
      <c r="J68" s="104"/>
      <c r="K68" s="104"/>
      <c r="L68" s="107" t="n">
        <f aca="false">J68*K68/1000</f>
        <v>0</v>
      </c>
      <c r="M68" s="123" t="n">
        <f aca="false">D68</f>
        <v>0</v>
      </c>
      <c r="N68" s="107" t="n">
        <f aca="false">M68*J68/1000</f>
        <v>0</v>
      </c>
      <c r="O68" s="109" t="n">
        <f aca="false">IF(E68=0,0,N68/E68*100)</f>
        <v>0</v>
      </c>
    </row>
    <row r="69" customFormat="false" ht="54.75" hidden="false" customHeight="true" outlineLevel="0" collapsed="false">
      <c r="A69" s="110" t="s">
        <v>99</v>
      </c>
      <c r="B69" s="111" t="s">
        <v>88</v>
      </c>
      <c r="C69" s="111" t="s">
        <v>88</v>
      </c>
      <c r="D69" s="111" t="s">
        <v>88</v>
      </c>
      <c r="E69" s="114" t="n">
        <f aca="false">E49+E50+E51+E53+E54+E55+E56+E57+E58+E61+E62+E63+E52+E60+E59</f>
        <v>0</v>
      </c>
      <c r="F69" s="111" t="s">
        <v>88</v>
      </c>
      <c r="G69" s="114" t="n">
        <f aca="false">G49+G50+G51+G53+G54+G55+G56+G57+G58+G61+G62+G63+G52+G60+G59</f>
        <v>0</v>
      </c>
      <c r="H69" s="115" t="n">
        <f aca="false">IF(I34=0,0,G69/I34*100)</f>
        <v>0</v>
      </c>
      <c r="I69" s="113" t="s">
        <v>88</v>
      </c>
      <c r="J69" s="111" t="s">
        <v>88</v>
      </c>
      <c r="K69" s="111" t="s">
        <v>88</v>
      </c>
      <c r="L69" s="114" t="n">
        <f aca="false">L49+L50+L51+L53+L54+L55+L56+L57+L58+L61+L62+L63+L52+L60+L59</f>
        <v>0</v>
      </c>
      <c r="M69" s="126" t="s">
        <v>88</v>
      </c>
      <c r="N69" s="114" t="n">
        <f aca="false">N49+N50+N51+N53+N54+N55+N56+N57+N58+N61+N62+N63+N52+N60+N59</f>
        <v>0</v>
      </c>
      <c r="O69" s="115" t="n">
        <f aca="false">IF(E69=0,0,N69/E69*100)</f>
        <v>0</v>
      </c>
    </row>
    <row r="70" customFormat="false" ht="15" hidden="false" customHeight="true" outlineLevel="0" collapsed="false">
      <c r="A70" s="127"/>
      <c r="B70" s="60"/>
      <c r="C70" s="60"/>
      <c r="D70" s="128"/>
      <c r="E70" s="60"/>
      <c r="F70" s="128"/>
      <c r="G70" s="128"/>
      <c r="H70" s="60"/>
      <c r="I70" s="60"/>
      <c r="J70" s="128"/>
      <c r="K70" s="60"/>
      <c r="L70" s="128"/>
      <c r="M70" s="128"/>
    </row>
    <row r="71" customFormat="false" ht="15" hidden="false" customHeight="true" outlineLevel="0" collapsed="false">
      <c r="A71" s="129"/>
      <c r="B71" s="60"/>
      <c r="C71" s="60"/>
      <c r="D71" s="128"/>
      <c r="E71" s="60"/>
      <c r="F71" s="128"/>
      <c r="G71" s="128"/>
      <c r="H71" s="60"/>
      <c r="I71" s="60"/>
      <c r="J71" s="128"/>
      <c r="K71" s="60"/>
      <c r="L71" s="128"/>
      <c r="M71" s="128"/>
    </row>
    <row r="74" customFormat="false" ht="12.75" hidden="false" customHeight="false" outlineLevel="0" collapsed="false">
      <c r="C74" s="116" t="s">
        <v>92</v>
      </c>
      <c r="D74" s="116"/>
      <c r="E74" s="116"/>
      <c r="F74" s="116"/>
      <c r="G74" s="116"/>
      <c r="H74" s="116"/>
    </row>
    <row r="76" customFormat="false" ht="12.75" hidden="false" customHeight="false" outlineLevel="0" collapsed="false">
      <c r="A76" s="13" t="s">
        <v>47</v>
      </c>
      <c r="D76" s="29" t="str">
        <f aca="false">D6</f>
        <v>Басовский с/с</v>
      </c>
      <c r="E76" s="29"/>
      <c r="F76" s="130"/>
      <c r="G76" s="130"/>
      <c r="H76" s="130"/>
      <c r="I76" s="130"/>
    </row>
    <row r="77" customFormat="false" ht="12.75" hidden="false" customHeight="false" outlineLevel="0" collapsed="false">
      <c r="A77" s="61" t="s">
        <v>49</v>
      </c>
      <c r="D77" s="29" t="str">
        <f aca="false">D7</f>
        <v>ЗАО ФХК "Наше Черноземье"</v>
      </c>
      <c r="I77" s="128"/>
      <c r="J77" s="128"/>
    </row>
    <row r="78" customFormat="false" ht="12.75" hidden="false" customHeight="false" outlineLevel="0" collapsed="false">
      <c r="A78" s="61"/>
      <c r="I78" s="128"/>
      <c r="J78" s="128"/>
    </row>
    <row r="79" customFormat="false" ht="12.75" hidden="false" customHeight="true" outlineLevel="0" collapsed="false">
      <c r="A79" s="62"/>
      <c r="B79" s="63" t="s">
        <v>100</v>
      </c>
      <c r="C79" s="63"/>
      <c r="D79" s="63"/>
      <c r="E79" s="63"/>
      <c r="F79" s="63"/>
      <c r="G79" s="63"/>
      <c r="H79" s="63"/>
      <c r="I79" s="128"/>
      <c r="J79" s="128"/>
    </row>
    <row r="80" customFormat="false" ht="12.75" hidden="false" customHeight="false" outlineLevel="0" collapsed="false">
      <c r="A80" s="62"/>
      <c r="B80" s="65" t="s">
        <v>95</v>
      </c>
      <c r="C80" s="65" t="s">
        <v>53</v>
      </c>
      <c r="D80" s="65" t="s">
        <v>55</v>
      </c>
      <c r="E80" s="69" t="s">
        <v>56</v>
      </c>
      <c r="F80" s="65" t="s">
        <v>57</v>
      </c>
      <c r="G80" s="69" t="s">
        <v>58</v>
      </c>
      <c r="H80" s="117" t="s">
        <v>59</v>
      </c>
      <c r="I80" s="128"/>
      <c r="J80" s="128"/>
    </row>
    <row r="81" customFormat="false" ht="12.75" hidden="false" customHeight="false" outlineLevel="0" collapsed="false">
      <c r="A81" s="62"/>
      <c r="B81" s="70" t="s">
        <v>96</v>
      </c>
      <c r="C81" s="70" t="s">
        <v>61</v>
      </c>
      <c r="D81" s="70" t="s">
        <v>61</v>
      </c>
      <c r="E81" s="73" t="s">
        <v>62</v>
      </c>
      <c r="F81" s="70" t="s">
        <v>63</v>
      </c>
      <c r="G81" s="73" t="s">
        <v>64</v>
      </c>
      <c r="H81" s="118" t="s">
        <v>65</v>
      </c>
      <c r="I81" s="128"/>
      <c r="J81" s="128"/>
    </row>
    <row r="82" customFormat="false" ht="12.75" hidden="false" customHeight="false" outlineLevel="0" collapsed="false">
      <c r="A82" s="62"/>
      <c r="B82" s="70" t="s">
        <v>71</v>
      </c>
      <c r="C82" s="70" t="s">
        <v>67</v>
      </c>
      <c r="D82" s="70" t="s">
        <v>67</v>
      </c>
      <c r="E82" s="73" t="s">
        <v>67</v>
      </c>
      <c r="F82" s="70" t="s">
        <v>68</v>
      </c>
      <c r="G82" s="73" t="s">
        <v>69</v>
      </c>
      <c r="H82" s="118" t="s">
        <v>70</v>
      </c>
      <c r="I82" s="128"/>
      <c r="J82" s="128"/>
    </row>
    <row r="83" customFormat="false" ht="12.75" hidden="false" customHeight="false" outlineLevel="0" collapsed="false">
      <c r="A83" s="62"/>
      <c r="B83" s="119"/>
      <c r="C83" s="120" t="s">
        <v>71</v>
      </c>
      <c r="D83" s="75" t="s">
        <v>72</v>
      </c>
      <c r="E83" s="74" t="s">
        <v>73</v>
      </c>
      <c r="F83" s="75" t="s">
        <v>72</v>
      </c>
      <c r="G83" s="74" t="s">
        <v>73</v>
      </c>
      <c r="H83" s="121" t="s">
        <v>74</v>
      </c>
      <c r="I83" s="128"/>
      <c r="J83" s="128"/>
    </row>
    <row r="84" customFormat="false" ht="12.75" hidden="false" customHeight="false" outlineLevel="0" collapsed="false">
      <c r="A84" s="79" t="s">
        <v>75</v>
      </c>
      <c r="B84" s="80"/>
      <c r="C84" s="80"/>
      <c r="D84" s="80"/>
      <c r="E84" s="83" t="n">
        <f aca="false">C84*D84/1000</f>
        <v>0</v>
      </c>
      <c r="F84" s="85" t="n">
        <f aca="false">K49</f>
        <v>0</v>
      </c>
      <c r="G84" s="85" t="n">
        <f aca="false">F84*C84/1000</f>
        <v>0</v>
      </c>
      <c r="H84" s="86" t="n">
        <f aca="false">IF(L49=0,0,G84/L49*100)</f>
        <v>0</v>
      </c>
      <c r="I84" s="128"/>
      <c r="J84" s="128"/>
    </row>
    <row r="85" customFormat="false" ht="12.75" hidden="false" customHeight="false" outlineLevel="0" collapsed="false">
      <c r="A85" s="87" t="s">
        <v>76</v>
      </c>
      <c r="B85" s="88"/>
      <c r="C85" s="88"/>
      <c r="D85" s="88"/>
      <c r="E85" s="85" t="n">
        <f aca="false">C85*D85/1000</f>
        <v>0</v>
      </c>
      <c r="F85" s="85" t="n">
        <f aca="false">K50</f>
        <v>0</v>
      </c>
      <c r="G85" s="85" t="n">
        <f aca="false">F85*C85/1000</f>
        <v>0</v>
      </c>
      <c r="H85" s="86" t="n">
        <f aca="false">IF(L50=0,0,G85/L50*100)</f>
        <v>0</v>
      </c>
      <c r="I85" s="128"/>
      <c r="J85" s="128"/>
    </row>
    <row r="86" customFormat="false" ht="12.75" hidden="false" customHeight="false" outlineLevel="0" collapsed="false">
      <c r="A86" s="87" t="s">
        <v>77</v>
      </c>
      <c r="B86" s="88"/>
      <c r="C86" s="88"/>
      <c r="D86" s="88"/>
      <c r="E86" s="85" t="n">
        <f aca="false">C86*D86/1000</f>
        <v>0</v>
      </c>
      <c r="F86" s="85" t="n">
        <f aca="false">K51</f>
        <v>0</v>
      </c>
      <c r="G86" s="85" t="n">
        <f aca="false">F86*C86/1000</f>
        <v>0</v>
      </c>
      <c r="H86" s="86" t="n">
        <f aca="false">IF(L51=0,0,G86/L51*100)</f>
        <v>0</v>
      </c>
      <c r="I86" s="128"/>
      <c r="J86" s="128"/>
    </row>
    <row r="87" customFormat="false" ht="12.75" hidden="false" customHeight="false" outlineLevel="0" collapsed="false">
      <c r="A87" s="87" t="s">
        <v>78</v>
      </c>
      <c r="B87" s="88"/>
      <c r="C87" s="88"/>
      <c r="D87" s="88"/>
      <c r="E87" s="85"/>
      <c r="F87" s="85"/>
      <c r="G87" s="85"/>
      <c r="H87" s="86"/>
      <c r="I87" s="128"/>
      <c r="J87" s="128"/>
    </row>
    <row r="88" customFormat="false" ht="12.75" hidden="false" customHeight="false" outlineLevel="0" collapsed="false">
      <c r="A88" s="87" t="s">
        <v>79</v>
      </c>
      <c r="B88" s="88"/>
      <c r="C88" s="88"/>
      <c r="D88" s="88"/>
      <c r="E88" s="85" t="n">
        <f aca="false">C88*D88/1000</f>
        <v>0</v>
      </c>
      <c r="F88" s="85" t="n">
        <f aca="false">K53</f>
        <v>0</v>
      </c>
      <c r="G88" s="85" t="n">
        <f aca="false">F88*C88/1000</f>
        <v>0</v>
      </c>
      <c r="H88" s="86" t="n">
        <f aca="false">IF(L53=0,0,G88/L53*100)</f>
        <v>0</v>
      </c>
      <c r="I88" s="128"/>
      <c r="J88" s="128"/>
    </row>
    <row r="89" customFormat="false" ht="12.75" hidden="false" customHeight="false" outlineLevel="0" collapsed="false">
      <c r="A89" s="87" t="s">
        <v>80</v>
      </c>
      <c r="B89" s="88"/>
      <c r="C89" s="88"/>
      <c r="D89" s="88"/>
      <c r="E89" s="85" t="n">
        <f aca="false">C89*D89/1000</f>
        <v>0</v>
      </c>
      <c r="F89" s="85" t="n">
        <f aca="false">K54</f>
        <v>0</v>
      </c>
      <c r="G89" s="85" t="n">
        <f aca="false">F89*C89/1000</f>
        <v>0</v>
      </c>
      <c r="H89" s="86" t="n">
        <f aca="false">IF(L54=0,0,G89/L54*100)</f>
        <v>0</v>
      </c>
      <c r="I89" s="128"/>
      <c r="J89" s="128"/>
    </row>
    <row r="90" customFormat="false" ht="12.75" hidden="false" customHeight="false" outlineLevel="0" collapsed="false">
      <c r="A90" s="87" t="s">
        <v>81</v>
      </c>
      <c r="B90" s="88"/>
      <c r="C90" s="88"/>
      <c r="D90" s="88"/>
      <c r="E90" s="85" t="n">
        <f aca="false">C90*D90/1000</f>
        <v>0</v>
      </c>
      <c r="F90" s="85" t="n">
        <f aca="false">K55</f>
        <v>0</v>
      </c>
      <c r="G90" s="85" t="n">
        <f aca="false">F90*C90/1000</f>
        <v>0</v>
      </c>
      <c r="H90" s="86" t="n">
        <f aca="false">IF(L55=0,0,G90/L55*100)</f>
        <v>0</v>
      </c>
      <c r="I90" s="128"/>
      <c r="J90" s="128"/>
    </row>
    <row r="91" customFormat="false" ht="12.75" hidden="false" customHeight="false" outlineLevel="0" collapsed="false">
      <c r="A91" s="87" t="s">
        <v>82</v>
      </c>
      <c r="B91" s="88"/>
      <c r="C91" s="88"/>
      <c r="D91" s="88"/>
      <c r="E91" s="85" t="n">
        <f aca="false">C91*D91/1000</f>
        <v>0</v>
      </c>
      <c r="F91" s="85" t="n">
        <f aca="false">K56</f>
        <v>0</v>
      </c>
      <c r="G91" s="85" t="n">
        <f aca="false">F91*C91/1000</f>
        <v>0</v>
      </c>
      <c r="H91" s="86" t="n">
        <f aca="false">IF(L56=0,0,G91/L56*100)</f>
        <v>0</v>
      </c>
      <c r="I91" s="128"/>
      <c r="J91" s="128"/>
    </row>
    <row r="92" customFormat="false" ht="12.75" hidden="false" customHeight="false" outlineLevel="0" collapsed="false">
      <c r="A92" s="87" t="s">
        <v>83</v>
      </c>
      <c r="B92" s="88"/>
      <c r="C92" s="88"/>
      <c r="D92" s="88"/>
      <c r="E92" s="85" t="n">
        <f aca="false">C92*D92/1000</f>
        <v>0</v>
      </c>
      <c r="F92" s="85" t="n">
        <f aca="false">K57</f>
        <v>0</v>
      </c>
      <c r="G92" s="85" t="n">
        <f aca="false">F92*C92/1000</f>
        <v>0</v>
      </c>
      <c r="H92" s="86" t="n">
        <f aca="false">IF(L57=0,0,G92/L57*100)</f>
        <v>0</v>
      </c>
      <c r="I92" s="128"/>
      <c r="J92" s="128"/>
    </row>
    <row r="93" customFormat="false" ht="12.75" hidden="false" customHeight="false" outlineLevel="0" collapsed="false">
      <c r="A93" s="87" t="s">
        <v>84</v>
      </c>
      <c r="B93" s="88"/>
      <c r="C93" s="88"/>
      <c r="D93" s="88"/>
      <c r="E93" s="85" t="n">
        <f aca="false">C93*D93/1000</f>
        <v>0</v>
      </c>
      <c r="F93" s="85" t="n">
        <f aca="false">K58</f>
        <v>0</v>
      </c>
      <c r="G93" s="85" t="n">
        <f aca="false">F93*C93/1000</f>
        <v>0</v>
      </c>
      <c r="H93" s="86" t="n">
        <f aca="false">IF(L58=0,0,G93/L58*100)</f>
        <v>0</v>
      </c>
      <c r="I93" s="128"/>
      <c r="J93" s="128"/>
    </row>
    <row r="94" customFormat="false" ht="12.75" hidden="false" customHeight="false" outlineLevel="0" collapsed="false">
      <c r="A94" s="87" t="s">
        <v>85</v>
      </c>
      <c r="B94" s="90"/>
      <c r="C94" s="90"/>
      <c r="D94" s="90"/>
      <c r="E94" s="85" t="n">
        <f aca="false">C94*D94/1000</f>
        <v>0</v>
      </c>
      <c r="F94" s="85" t="n">
        <f aca="false">K59</f>
        <v>0</v>
      </c>
      <c r="G94" s="85" t="n">
        <f aca="false">F94*C94/1000</f>
        <v>0</v>
      </c>
      <c r="H94" s="86" t="n">
        <f aca="false">IF(L59=0,0,G94/L59*100)</f>
        <v>0</v>
      </c>
      <c r="I94" s="128"/>
      <c r="J94" s="128"/>
    </row>
    <row r="95" customFormat="false" ht="12.75" hidden="false" customHeight="false" outlineLevel="0" collapsed="false">
      <c r="A95" s="87" t="s">
        <v>86</v>
      </c>
      <c r="B95" s="90"/>
      <c r="C95" s="90"/>
      <c r="D95" s="90"/>
      <c r="E95" s="85" t="n">
        <f aca="false">C95*D95/1000</f>
        <v>0</v>
      </c>
      <c r="F95" s="85" t="n">
        <f aca="false">K60</f>
        <v>0</v>
      </c>
      <c r="G95" s="85" t="n">
        <f aca="false">F95*C95/1000</f>
        <v>0</v>
      </c>
      <c r="H95" s="86" t="n">
        <f aca="false">IF(L60=0,0,G95/L60*100)</f>
        <v>0</v>
      </c>
      <c r="I95" s="128"/>
      <c r="J95" s="128"/>
    </row>
    <row r="96" customFormat="false" ht="25.5" hidden="false" customHeight="false" outlineLevel="0" collapsed="false">
      <c r="A96" s="92" t="s">
        <v>87</v>
      </c>
      <c r="B96" s="93" t="s">
        <v>88</v>
      </c>
      <c r="C96" s="93" t="s">
        <v>88</v>
      </c>
      <c r="D96" s="93" t="s">
        <v>88</v>
      </c>
      <c r="E96" s="96"/>
      <c r="F96" s="93" t="s">
        <v>88</v>
      </c>
      <c r="G96" s="96"/>
      <c r="H96" s="86" t="n">
        <f aca="false">IF(L61=0,0,G96/L61*100)</f>
        <v>0</v>
      </c>
      <c r="I96" s="128"/>
      <c r="J96" s="128"/>
    </row>
    <row r="97" customFormat="false" ht="36" hidden="false" customHeight="false" outlineLevel="0" collapsed="false">
      <c r="A97" s="98" t="s">
        <v>97</v>
      </c>
      <c r="B97" s="99" t="s">
        <v>88</v>
      </c>
      <c r="C97" s="99" t="s">
        <v>88</v>
      </c>
      <c r="D97" s="99" t="s">
        <v>88</v>
      </c>
      <c r="E97" s="96"/>
      <c r="F97" s="99" t="s">
        <v>88</v>
      </c>
      <c r="G97" s="96"/>
      <c r="H97" s="86" t="n">
        <f aca="false">IF(L62=0,0,G97/L62*100)</f>
        <v>0</v>
      </c>
      <c r="I97" s="128"/>
      <c r="J97" s="128"/>
    </row>
    <row r="98" customFormat="false" ht="36" hidden="false" customHeight="false" outlineLevel="0" collapsed="false">
      <c r="A98" s="98" t="s">
        <v>101</v>
      </c>
      <c r="B98" s="99" t="s">
        <v>88</v>
      </c>
      <c r="C98" s="99" t="s">
        <v>88</v>
      </c>
      <c r="D98" s="99" t="s">
        <v>88</v>
      </c>
      <c r="E98" s="85" t="n">
        <f aca="false">SUM(E99:E103)</f>
        <v>0</v>
      </c>
      <c r="F98" s="99" t="s">
        <v>88</v>
      </c>
      <c r="G98" s="85" t="n">
        <f aca="false">SUM(G99:G103)</f>
        <v>0</v>
      </c>
      <c r="H98" s="86" t="n">
        <f aca="false">IF(L63=0,0,G98/L63*100)</f>
        <v>0</v>
      </c>
    </row>
    <row r="99" customFormat="false" ht="12.75" hidden="false" customHeight="false" outlineLevel="0" collapsed="false">
      <c r="A99" s="102" t="s">
        <v>83</v>
      </c>
      <c r="B99" s="99"/>
      <c r="C99" s="99"/>
      <c r="D99" s="99"/>
      <c r="E99" s="85" t="n">
        <f aca="false">C99*D99/1000</f>
        <v>0</v>
      </c>
      <c r="F99" s="85" t="n">
        <f aca="false">K64</f>
        <v>0</v>
      </c>
      <c r="G99" s="85" t="n">
        <f aca="false">F99*C99/1000</f>
        <v>0</v>
      </c>
      <c r="H99" s="86" t="n">
        <f aca="false">IF(L64=0,0,G99/L64*100)</f>
        <v>0</v>
      </c>
    </row>
    <row r="100" customFormat="false" ht="12.75" hidden="false" customHeight="false" outlineLevel="0" collapsed="false">
      <c r="A100" s="102" t="s">
        <v>79</v>
      </c>
      <c r="B100" s="99"/>
      <c r="C100" s="99"/>
      <c r="D100" s="99"/>
      <c r="E100" s="85" t="n">
        <f aca="false">C100*D100/1000</f>
        <v>0</v>
      </c>
      <c r="F100" s="85" t="n">
        <f aca="false">K65</f>
        <v>0</v>
      </c>
      <c r="G100" s="85" t="n">
        <f aca="false">F100*C100/1000</f>
        <v>0</v>
      </c>
      <c r="H100" s="86" t="n">
        <f aca="false">IF(L65=0,0,G100/L65*100)</f>
        <v>0</v>
      </c>
    </row>
    <row r="101" customFormat="false" ht="12.75" hidden="false" customHeight="false" outlineLevel="0" collapsed="false">
      <c r="A101" s="102" t="s">
        <v>80</v>
      </c>
      <c r="B101" s="99"/>
      <c r="C101" s="99"/>
      <c r="D101" s="99"/>
      <c r="E101" s="85" t="n">
        <f aca="false">C101*D101/1000</f>
        <v>0</v>
      </c>
      <c r="F101" s="85" t="n">
        <f aca="false">K66</f>
        <v>0</v>
      </c>
      <c r="G101" s="85" t="n">
        <f aca="false">F101*C101/1000</f>
        <v>0</v>
      </c>
      <c r="H101" s="86" t="n">
        <f aca="false">IF(L66=0,0,G101/L66*100)</f>
        <v>0</v>
      </c>
    </row>
    <row r="102" customFormat="false" ht="12.75" hidden="false" customHeight="false" outlineLevel="0" collapsed="false">
      <c r="A102" s="102" t="s">
        <v>81</v>
      </c>
      <c r="B102" s="99"/>
      <c r="C102" s="99"/>
      <c r="D102" s="99"/>
      <c r="E102" s="85" t="n">
        <f aca="false">C102*D102/1000</f>
        <v>0</v>
      </c>
      <c r="F102" s="85" t="n">
        <f aca="false">K67</f>
        <v>0</v>
      </c>
      <c r="G102" s="85" t="n">
        <f aca="false">F102*C102/1000</f>
        <v>0</v>
      </c>
      <c r="H102" s="86" t="n">
        <f aca="false">IF(L67=0,0,G102/L67*100)</f>
        <v>0</v>
      </c>
    </row>
    <row r="103" customFormat="false" ht="12.75" hidden="false" customHeight="false" outlineLevel="0" collapsed="false">
      <c r="A103" s="103" t="s">
        <v>82</v>
      </c>
      <c r="B103" s="104"/>
      <c r="C103" s="104"/>
      <c r="D103" s="104"/>
      <c r="E103" s="107" t="n">
        <f aca="false">C103*D103/1000</f>
        <v>0</v>
      </c>
      <c r="F103" s="85" t="n">
        <f aca="false">K68</f>
        <v>0</v>
      </c>
      <c r="G103" s="107" t="n">
        <f aca="false">F103*C103/1000</f>
        <v>0</v>
      </c>
      <c r="H103" s="109" t="n">
        <f aca="false">IF(L68=0,0,G103/L68*100)</f>
        <v>0</v>
      </c>
    </row>
    <row r="104" s="128" customFormat="true" ht="52.5" hidden="false" customHeight="true" outlineLevel="0" collapsed="false">
      <c r="A104" s="110" t="s">
        <v>99</v>
      </c>
      <c r="B104" s="111" t="s">
        <v>88</v>
      </c>
      <c r="C104" s="111" t="s">
        <v>88</v>
      </c>
      <c r="D104" s="111" t="s">
        <v>88</v>
      </c>
      <c r="E104" s="114" t="n">
        <f aca="false">E84+E85+E86+E88+E89+E90+E91+E92+E93+E96+E97+E98+E87+E95+E94</f>
        <v>0</v>
      </c>
      <c r="F104" s="111" t="s">
        <v>88</v>
      </c>
      <c r="G104" s="114" t="n">
        <f aca="false">G84+G85+G86+G88+G89+G90+G91+G92+G93+G96+G97+G98+G87+G95+G94</f>
        <v>0</v>
      </c>
      <c r="H104" s="115" t="n">
        <f aca="false">IF(L69=0,0,G104/L69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40:N40"/>
    <mergeCell ref="A44:A48"/>
    <mergeCell ref="B44:H44"/>
    <mergeCell ref="I44:O44"/>
    <mergeCell ref="C74:H74"/>
    <mergeCell ref="A79:A83"/>
    <mergeCell ref="B79:H7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3</v>
      </c>
    </row>
    <row r="2" customFormat="false" ht="12.75" hidden="false" customHeight="false" outlineLevel="0" collapsed="false">
      <c r="A2" s="59" t="s">
        <v>4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2.75" hidden="false" customHeight="false" outlineLevel="0" collapsed="false">
      <c r="A3" s="59" t="s">
        <v>4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2.75" hidden="false" customHeight="false" outlineLevel="0" collapsed="false">
      <c r="A4" s="59" t="s">
        <v>46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</row>
    <row r="6" customFormat="false" ht="12.75" hidden="false" customHeight="false" outlineLevel="0" collapsed="false">
      <c r="A6" s="61" t="s">
        <v>47</v>
      </c>
      <c r="B6" s="61"/>
      <c r="C6" s="61"/>
      <c r="D6" s="29" t="s">
        <v>104</v>
      </c>
      <c r="F6" s="29"/>
      <c r="J6" s="29"/>
    </row>
    <row r="7" customFormat="false" ht="12.75" hidden="false" customHeight="false" outlineLevel="0" collapsed="false">
      <c r="A7" s="61" t="s">
        <v>49</v>
      </c>
      <c r="B7" s="61"/>
      <c r="C7" s="61"/>
      <c r="D7" s="29" t="s">
        <v>19</v>
      </c>
    </row>
    <row r="8" customFormat="false" ht="12.75" hidden="false" customHeight="false" outlineLevel="0" collapsed="false">
      <c r="A8" s="61"/>
      <c r="B8" s="61"/>
      <c r="C8" s="61"/>
    </row>
    <row r="9" customFormat="false" ht="12.75" hidden="false" customHeight="true" outlineLevel="0" collapsed="false">
      <c r="A9" s="62"/>
      <c r="B9" s="63" t="s">
        <v>105</v>
      </c>
      <c r="C9" s="63"/>
      <c r="D9" s="63"/>
      <c r="E9" s="63"/>
      <c r="F9" s="64" t="s">
        <v>106</v>
      </c>
      <c r="G9" s="64"/>
      <c r="H9" s="64"/>
      <c r="I9" s="64"/>
      <c r="J9" s="64"/>
      <c r="K9" s="64"/>
      <c r="L9" s="64"/>
    </row>
    <row r="10" customFormat="false" ht="12.75" hidden="false" customHeight="true" outlineLevel="0" collapsed="false">
      <c r="A10" s="62"/>
      <c r="B10" s="65" t="s">
        <v>53</v>
      </c>
      <c r="C10" s="65" t="s">
        <v>54</v>
      </c>
      <c r="D10" s="65" t="s">
        <v>55</v>
      </c>
      <c r="E10" s="66" t="s">
        <v>56</v>
      </c>
      <c r="F10" s="67" t="s">
        <v>53</v>
      </c>
      <c r="G10" s="65" t="s">
        <v>54</v>
      </c>
      <c r="H10" s="65" t="s">
        <v>55</v>
      </c>
      <c r="I10" s="65" t="s">
        <v>56</v>
      </c>
      <c r="J10" s="68" t="s">
        <v>57</v>
      </c>
      <c r="K10" s="69" t="s">
        <v>58</v>
      </c>
      <c r="L10" s="66" t="s">
        <v>59</v>
      </c>
    </row>
    <row r="11" customFormat="false" ht="12.75" hidden="false" customHeight="false" outlineLevel="0" collapsed="false">
      <c r="A11" s="62"/>
      <c r="B11" s="70" t="s">
        <v>60</v>
      </c>
      <c r="C11" s="70" t="s">
        <v>61</v>
      </c>
      <c r="D11" s="70" t="s">
        <v>61</v>
      </c>
      <c r="E11" s="71" t="s">
        <v>62</v>
      </c>
      <c r="F11" s="72" t="s">
        <v>60</v>
      </c>
      <c r="G11" s="70" t="s">
        <v>61</v>
      </c>
      <c r="H11" s="70" t="s">
        <v>61</v>
      </c>
      <c r="I11" s="70" t="s">
        <v>62</v>
      </c>
      <c r="J11" s="72" t="s">
        <v>63</v>
      </c>
      <c r="K11" s="73" t="s">
        <v>64</v>
      </c>
      <c r="L11" s="71" t="s">
        <v>65</v>
      </c>
    </row>
    <row r="12" customFormat="false" ht="12.75" hidden="false" customHeight="false" outlineLevel="0" collapsed="false">
      <c r="A12" s="62"/>
      <c r="B12" s="70" t="s">
        <v>66</v>
      </c>
      <c r="C12" s="70" t="s">
        <v>67</v>
      </c>
      <c r="D12" s="70" t="s">
        <v>67</v>
      </c>
      <c r="E12" s="71" t="s">
        <v>67</v>
      </c>
      <c r="F12" s="72" t="s">
        <v>66</v>
      </c>
      <c r="G12" s="70" t="s">
        <v>67</v>
      </c>
      <c r="H12" s="70" t="s">
        <v>67</v>
      </c>
      <c r="I12" s="70" t="s">
        <v>67</v>
      </c>
      <c r="J12" s="72" t="s">
        <v>68</v>
      </c>
      <c r="K12" s="73" t="s">
        <v>69</v>
      </c>
      <c r="L12" s="71" t="s">
        <v>70</v>
      </c>
    </row>
    <row r="13" customFormat="false" ht="12.75" hidden="false" customHeight="false" outlineLevel="0" collapsed="false">
      <c r="A13" s="62"/>
      <c r="B13" s="74" t="s">
        <v>71</v>
      </c>
      <c r="C13" s="75" t="s">
        <v>71</v>
      </c>
      <c r="D13" s="75" t="s">
        <v>72</v>
      </c>
      <c r="E13" s="76" t="s">
        <v>73</v>
      </c>
      <c r="F13" s="77" t="s">
        <v>71</v>
      </c>
      <c r="G13" s="75" t="s">
        <v>71</v>
      </c>
      <c r="H13" s="75" t="s">
        <v>72</v>
      </c>
      <c r="I13" s="75" t="s">
        <v>73</v>
      </c>
      <c r="J13" s="78" t="s">
        <v>72</v>
      </c>
      <c r="K13" s="74" t="s">
        <v>73</v>
      </c>
      <c r="L13" s="76" t="s">
        <v>74</v>
      </c>
    </row>
    <row r="14" customFormat="false" ht="12.75" hidden="false" customHeight="true" outlineLevel="0" collapsed="false">
      <c r="A14" s="79" t="s">
        <v>75</v>
      </c>
      <c r="B14" s="80"/>
      <c r="C14" s="80"/>
      <c r="D14" s="80"/>
      <c r="E14" s="81" t="n">
        <f aca="false">C14*D14/1000</f>
        <v>0</v>
      </c>
      <c r="F14" s="82"/>
      <c r="G14" s="80"/>
      <c r="H14" s="80"/>
      <c r="I14" s="83" t="n">
        <f aca="false">G14*H14/1000</f>
        <v>0</v>
      </c>
      <c r="J14" s="84" t="n">
        <f aca="false">D14</f>
        <v>0</v>
      </c>
      <c r="K14" s="85" t="n">
        <f aca="false">J14*G14/1000</f>
        <v>0</v>
      </c>
      <c r="L14" s="86" t="n">
        <f aca="false">IF(E14=0,0,K14/E14*100)</f>
        <v>0</v>
      </c>
    </row>
    <row r="15" customFormat="false" ht="12.75" hidden="false" customHeight="true" outlineLevel="0" collapsed="false">
      <c r="A15" s="87" t="s">
        <v>107</v>
      </c>
      <c r="B15" s="88"/>
      <c r="C15" s="88"/>
      <c r="D15" s="88"/>
      <c r="E15" s="81" t="n">
        <f aca="false">C15*D15/1000</f>
        <v>0</v>
      </c>
      <c r="F15" s="89"/>
      <c r="G15" s="88"/>
      <c r="H15" s="88"/>
      <c r="I15" s="85" t="n">
        <f aca="false">G15*H15/1000</f>
        <v>0</v>
      </c>
      <c r="J15" s="84" t="n">
        <f aca="false">D15</f>
        <v>0</v>
      </c>
      <c r="K15" s="85" t="n">
        <f aca="false">J15*G15/1000</f>
        <v>0</v>
      </c>
      <c r="L15" s="86" t="n">
        <f aca="false">IF(E15=0,0,K15/E15*100)</f>
        <v>0</v>
      </c>
    </row>
    <row r="16" customFormat="false" ht="14.25" hidden="false" customHeight="true" outlineLevel="0" collapsed="false">
      <c r="A16" s="87" t="s">
        <v>78</v>
      </c>
      <c r="B16" s="88"/>
      <c r="C16" s="88"/>
      <c r="D16" s="88"/>
      <c r="E16" s="81" t="n">
        <f aca="false">C16*D16/1000</f>
        <v>0</v>
      </c>
      <c r="F16" s="89"/>
      <c r="G16" s="88"/>
      <c r="H16" s="88"/>
      <c r="I16" s="85" t="n">
        <f aca="false">G16*H16/1000</f>
        <v>0</v>
      </c>
      <c r="J16" s="84" t="n">
        <f aca="false">D16</f>
        <v>0</v>
      </c>
      <c r="K16" s="85" t="n">
        <f aca="false">J16*G16/1000</f>
        <v>0</v>
      </c>
      <c r="L16" s="86" t="n">
        <f aca="false">IF(E16=0,0,K16/E16*100)</f>
        <v>0</v>
      </c>
    </row>
    <row r="17" customFormat="false" ht="14.25" hidden="false" customHeight="true" outlineLevel="0" collapsed="false">
      <c r="A17" s="87" t="s">
        <v>108</v>
      </c>
      <c r="B17" s="88"/>
      <c r="C17" s="88"/>
      <c r="D17" s="88"/>
      <c r="E17" s="81" t="n">
        <f aca="false">C17*D17/1000</f>
        <v>0</v>
      </c>
      <c r="F17" s="89"/>
      <c r="G17" s="88"/>
      <c r="H17" s="88"/>
      <c r="I17" s="85" t="n">
        <f aca="false">G17*H17/1000</f>
        <v>0</v>
      </c>
      <c r="J17" s="84" t="n">
        <f aca="false">D17</f>
        <v>0</v>
      </c>
      <c r="K17" s="85" t="n">
        <f aca="false">J17*G17/1000</f>
        <v>0</v>
      </c>
      <c r="L17" s="86" t="n">
        <f aca="false">IF(E17=0,0,K17/E17*100)</f>
        <v>0</v>
      </c>
    </row>
    <row r="18" customFormat="false" ht="14.25" hidden="false" customHeight="true" outlineLevel="0" collapsed="false">
      <c r="A18" s="87" t="s">
        <v>80</v>
      </c>
      <c r="B18" s="88"/>
      <c r="C18" s="88"/>
      <c r="D18" s="88"/>
      <c r="E18" s="81" t="n">
        <f aca="false">C18*D18/1000</f>
        <v>0</v>
      </c>
      <c r="F18" s="89"/>
      <c r="G18" s="88"/>
      <c r="H18" s="88"/>
      <c r="I18" s="85" t="n">
        <f aca="false">G18*H18/1000</f>
        <v>0</v>
      </c>
      <c r="J18" s="84" t="n">
        <f aca="false">D18</f>
        <v>0</v>
      </c>
      <c r="K18" s="85" t="n">
        <f aca="false">J18*G18/1000</f>
        <v>0</v>
      </c>
      <c r="L18" s="86" t="n">
        <f aca="false">IF(E18=0,0,K18/E18*100)</f>
        <v>0</v>
      </c>
    </row>
    <row r="19" customFormat="false" ht="12.75" hidden="false" customHeight="true" outlineLevel="0" collapsed="false">
      <c r="A19" s="87" t="s">
        <v>81</v>
      </c>
      <c r="B19" s="88"/>
      <c r="C19" s="88"/>
      <c r="D19" s="88"/>
      <c r="E19" s="81" t="n">
        <f aca="false">C19*D19/1000</f>
        <v>0</v>
      </c>
      <c r="F19" s="89"/>
      <c r="G19" s="88"/>
      <c r="H19" s="88"/>
      <c r="I19" s="85" t="n">
        <f aca="false">G19*H19/1000</f>
        <v>0</v>
      </c>
      <c r="J19" s="84" t="n">
        <f aca="false">D19</f>
        <v>0</v>
      </c>
      <c r="K19" s="85" t="n">
        <f aca="false">J19*G19/1000</f>
        <v>0</v>
      </c>
      <c r="L19" s="86" t="n">
        <f aca="false">IF(E19=0,0,K19/E19*100)</f>
        <v>0</v>
      </c>
    </row>
    <row r="20" customFormat="false" ht="12.75" hidden="false" customHeight="true" outlineLevel="0" collapsed="false">
      <c r="A20" s="87" t="s">
        <v>82</v>
      </c>
      <c r="B20" s="88"/>
      <c r="C20" s="88"/>
      <c r="D20" s="88"/>
      <c r="E20" s="81" t="n">
        <f aca="false">C20*D20/1000</f>
        <v>0</v>
      </c>
      <c r="F20" s="89"/>
      <c r="G20" s="88"/>
      <c r="H20" s="88"/>
      <c r="I20" s="85" t="n">
        <f aca="false">G20*H20/1000</f>
        <v>0</v>
      </c>
      <c r="J20" s="84" t="n">
        <f aca="false">D20</f>
        <v>0</v>
      </c>
      <c r="K20" s="85" t="n">
        <f aca="false">J20*G20/1000</f>
        <v>0</v>
      </c>
      <c r="L20" s="86" t="n">
        <f aca="false">IF(E20=0,0,K20/E20*100)</f>
        <v>0</v>
      </c>
    </row>
    <row r="21" customFormat="false" ht="14.25" hidden="false" customHeight="true" outlineLevel="0" collapsed="false">
      <c r="A21" s="87" t="s">
        <v>83</v>
      </c>
      <c r="B21" s="88"/>
      <c r="C21" s="88"/>
      <c r="D21" s="88"/>
      <c r="E21" s="81" t="n">
        <f aca="false">C21*D21/1000</f>
        <v>0</v>
      </c>
      <c r="F21" s="89"/>
      <c r="G21" s="88"/>
      <c r="H21" s="88"/>
      <c r="I21" s="85" t="n">
        <f aca="false">G21*H21/1000</f>
        <v>0</v>
      </c>
      <c r="J21" s="84" t="n">
        <f aca="false">D21</f>
        <v>0</v>
      </c>
      <c r="K21" s="85" t="n">
        <f aca="false">J21*G21/1000</f>
        <v>0</v>
      </c>
      <c r="L21" s="86" t="n">
        <f aca="false">IF(E21=0,0,K21/E21*100)</f>
        <v>0</v>
      </c>
    </row>
    <row r="22" customFormat="false" ht="14.25" hidden="false" customHeight="true" outlineLevel="0" collapsed="false">
      <c r="A22" s="87" t="s">
        <v>84</v>
      </c>
      <c r="B22" s="88"/>
      <c r="C22" s="88"/>
      <c r="D22" s="88"/>
      <c r="E22" s="81" t="n">
        <f aca="false">C22*D22/1000</f>
        <v>0</v>
      </c>
      <c r="F22" s="89"/>
      <c r="G22" s="88"/>
      <c r="H22" s="88"/>
      <c r="I22" s="85" t="n">
        <f aca="false">G22*H22/1000</f>
        <v>0</v>
      </c>
      <c r="J22" s="84" t="n">
        <f aca="false">D22</f>
        <v>0</v>
      </c>
      <c r="K22" s="85" t="n">
        <f aca="false">J22*G22/1000</f>
        <v>0</v>
      </c>
      <c r="L22" s="86" t="n">
        <f aca="false">IF(E22=0,0,K22/E22*100)</f>
        <v>0</v>
      </c>
    </row>
    <row r="23" customFormat="false" ht="25.5" hidden="false" customHeight="false" outlineLevel="0" collapsed="false">
      <c r="A23" s="92" t="s">
        <v>87</v>
      </c>
      <c r="B23" s="93" t="s">
        <v>88</v>
      </c>
      <c r="C23" s="93" t="s">
        <v>88</v>
      </c>
      <c r="D23" s="93" t="s">
        <v>88</v>
      </c>
      <c r="E23" s="94"/>
      <c r="F23" s="95" t="s">
        <v>88</v>
      </c>
      <c r="G23" s="93" t="s">
        <v>88</v>
      </c>
      <c r="H23" s="93" t="s">
        <v>88</v>
      </c>
      <c r="I23" s="96"/>
      <c r="J23" s="97" t="s">
        <v>88</v>
      </c>
      <c r="K23" s="96"/>
      <c r="L23" s="86" t="n">
        <f aca="false">IF(E23=0,0,K23/E23*100)</f>
        <v>0</v>
      </c>
    </row>
    <row r="24" customFormat="false" ht="36.75" hidden="false" customHeight="true" outlineLevel="0" collapsed="false">
      <c r="A24" s="98" t="s">
        <v>89</v>
      </c>
      <c r="B24" s="99" t="s">
        <v>88</v>
      </c>
      <c r="C24" s="99" t="s">
        <v>88</v>
      </c>
      <c r="D24" s="99" t="s">
        <v>88</v>
      </c>
      <c r="E24" s="94"/>
      <c r="F24" s="100" t="s">
        <v>88</v>
      </c>
      <c r="G24" s="99" t="s">
        <v>88</v>
      </c>
      <c r="H24" s="99" t="s">
        <v>88</v>
      </c>
      <c r="I24" s="96"/>
      <c r="J24" s="100" t="s">
        <v>88</v>
      </c>
      <c r="K24" s="96"/>
      <c r="L24" s="86" t="n">
        <f aca="false">IF(E24=0,0,K24/E24*100)</f>
        <v>0</v>
      </c>
    </row>
    <row r="25" customFormat="false" ht="38.25" hidden="false" customHeight="true" outlineLevel="0" collapsed="false">
      <c r="A25" s="101" t="s">
        <v>90</v>
      </c>
      <c r="B25" s="99" t="s">
        <v>88</v>
      </c>
      <c r="C25" s="99" t="s">
        <v>88</v>
      </c>
      <c r="D25" s="99" t="s">
        <v>88</v>
      </c>
      <c r="E25" s="81" t="n">
        <f aca="false">SUM(E26:E30)</f>
        <v>0</v>
      </c>
      <c r="F25" s="100" t="s">
        <v>88</v>
      </c>
      <c r="G25" s="99" t="s">
        <v>88</v>
      </c>
      <c r="H25" s="99" t="s">
        <v>88</v>
      </c>
      <c r="I25" s="85" t="n">
        <f aca="false">SUM(I26:I30)</f>
        <v>0</v>
      </c>
      <c r="J25" s="100" t="s">
        <v>88</v>
      </c>
      <c r="K25" s="85" t="n">
        <f aca="false">SUM(K26:K30)</f>
        <v>0</v>
      </c>
      <c r="L25" s="86" t="n">
        <f aca="false">IF(E25=0,0,K25/E25*100)</f>
        <v>0</v>
      </c>
    </row>
    <row r="26" customFormat="false" ht="12.75" hidden="false" customHeight="false" outlineLevel="0" collapsed="false">
      <c r="A26" s="102" t="s">
        <v>83</v>
      </c>
      <c r="B26" s="99"/>
      <c r="C26" s="99"/>
      <c r="D26" s="99"/>
      <c r="E26" s="81" t="n">
        <f aca="false">C26*D26/1000</f>
        <v>0</v>
      </c>
      <c r="F26" s="100"/>
      <c r="G26" s="99"/>
      <c r="H26" s="99"/>
      <c r="I26" s="85" t="n">
        <f aca="false">G26*H26/1000</f>
        <v>0</v>
      </c>
      <c r="J26" s="84" t="n">
        <f aca="false">D26</f>
        <v>0</v>
      </c>
      <c r="K26" s="85" t="n">
        <f aca="false">J26*G26/1000</f>
        <v>0</v>
      </c>
      <c r="L26" s="86" t="n">
        <f aca="false">IF(E26=0,0,K26/E26*100)</f>
        <v>0</v>
      </c>
    </row>
    <row r="27" customFormat="false" ht="12.75" hidden="false" customHeight="false" outlineLevel="0" collapsed="false">
      <c r="A27" s="102" t="s">
        <v>79</v>
      </c>
      <c r="B27" s="99"/>
      <c r="C27" s="99"/>
      <c r="D27" s="99"/>
      <c r="E27" s="81" t="n">
        <f aca="false">C27*D27/1000</f>
        <v>0</v>
      </c>
      <c r="F27" s="100"/>
      <c r="G27" s="99"/>
      <c r="H27" s="99"/>
      <c r="I27" s="85" t="n">
        <f aca="false">G27*H27/1000</f>
        <v>0</v>
      </c>
      <c r="J27" s="84" t="n">
        <f aca="false">D27</f>
        <v>0</v>
      </c>
      <c r="K27" s="85" t="n">
        <f aca="false">J27*G27/1000</f>
        <v>0</v>
      </c>
      <c r="L27" s="86" t="n">
        <f aca="false">IF(E27=0,0,K27/E27*100)</f>
        <v>0</v>
      </c>
    </row>
    <row r="28" customFormat="false" ht="12.75" hidden="false" customHeight="false" outlineLevel="0" collapsed="false">
      <c r="A28" s="102" t="s">
        <v>80</v>
      </c>
      <c r="B28" s="99"/>
      <c r="C28" s="99"/>
      <c r="D28" s="99"/>
      <c r="E28" s="81" t="n">
        <f aca="false">C28*D28/1000</f>
        <v>0</v>
      </c>
      <c r="F28" s="100"/>
      <c r="G28" s="99"/>
      <c r="H28" s="99"/>
      <c r="I28" s="85" t="n">
        <f aca="false">G28*H28/1000</f>
        <v>0</v>
      </c>
      <c r="J28" s="84" t="n">
        <f aca="false">D28</f>
        <v>0</v>
      </c>
      <c r="K28" s="85" t="n">
        <f aca="false">J28*G28/1000</f>
        <v>0</v>
      </c>
      <c r="L28" s="86" t="n">
        <f aca="false">IF(E28=0,0,K28/E28*100)</f>
        <v>0</v>
      </c>
    </row>
    <row r="29" customFormat="false" ht="12.75" hidden="false" customHeight="false" outlineLevel="0" collapsed="false">
      <c r="A29" s="102" t="s">
        <v>81</v>
      </c>
      <c r="B29" s="99"/>
      <c r="C29" s="99"/>
      <c r="D29" s="99"/>
      <c r="E29" s="81" t="n">
        <f aca="false">C29*D29/1000</f>
        <v>0</v>
      </c>
      <c r="F29" s="100"/>
      <c r="G29" s="99"/>
      <c r="H29" s="99"/>
      <c r="I29" s="85" t="n">
        <f aca="false">G29*H29/1000</f>
        <v>0</v>
      </c>
      <c r="J29" s="84" t="n">
        <f aca="false">D29</f>
        <v>0</v>
      </c>
      <c r="K29" s="85" t="n">
        <f aca="false">J29*G29/1000</f>
        <v>0</v>
      </c>
      <c r="L29" s="86" t="n">
        <f aca="false">IF(E29=0,0,K29/E29*100)</f>
        <v>0</v>
      </c>
    </row>
    <row r="30" customFormat="false" ht="12.75" hidden="false" customHeight="false" outlineLevel="0" collapsed="false">
      <c r="A30" s="103" t="s">
        <v>82</v>
      </c>
      <c r="B30" s="104"/>
      <c r="C30" s="104"/>
      <c r="D30" s="104"/>
      <c r="E30" s="105" t="n">
        <f aca="false">C30*D30/1000</f>
        <v>0</v>
      </c>
      <c r="F30" s="106"/>
      <c r="G30" s="104"/>
      <c r="H30" s="104"/>
      <c r="I30" s="107" t="n">
        <f aca="false">G30*H30/1000</f>
        <v>0</v>
      </c>
      <c r="J30" s="108" t="n">
        <f aca="false">D30</f>
        <v>0</v>
      </c>
      <c r="K30" s="107" t="n">
        <f aca="false">J30*G30/1000</f>
        <v>0</v>
      </c>
      <c r="L30" s="109" t="n">
        <f aca="false">IF(E30=0,0,K30/E30*100)</f>
        <v>0</v>
      </c>
    </row>
    <row r="31" customFormat="false" ht="54" hidden="false" customHeight="true" outlineLevel="0" collapsed="false">
      <c r="A31" s="110" t="s">
        <v>91</v>
      </c>
      <c r="B31" s="111" t="s">
        <v>88</v>
      </c>
      <c r="C31" s="111" t="s">
        <v>88</v>
      </c>
      <c r="D31" s="111" t="s">
        <v>88</v>
      </c>
      <c r="E31" s="112" t="n">
        <f aca="false">E14+E15+E16+E17+E18+E19+E20+E21+E22+E23+E24+E25</f>
        <v>0</v>
      </c>
      <c r="F31" s="113" t="s">
        <v>88</v>
      </c>
      <c r="G31" s="111" t="s">
        <v>88</v>
      </c>
      <c r="H31" s="111" t="s">
        <v>88</v>
      </c>
      <c r="I31" s="114" t="n">
        <f aca="false">I14+I15+I16+I17+I18+I19+I20+I21+I22+I23+I24+I25</f>
        <v>0</v>
      </c>
      <c r="J31" s="113" t="s">
        <v>88</v>
      </c>
      <c r="K31" s="114" t="n">
        <f aca="false">K14+K15+K16+K17+K18+K19+K20+K21+K22+K23+K24+K25</f>
        <v>0</v>
      </c>
      <c r="L31" s="115" t="n">
        <f aca="false">IF(E31=0,0,K31/E31*100)</f>
        <v>0</v>
      </c>
    </row>
    <row r="37" customFormat="false" ht="12.75" hidden="false" customHeight="false" outlineLevel="0" collapsed="false">
      <c r="I37" s="116" t="s">
        <v>92</v>
      </c>
      <c r="J37" s="116"/>
      <c r="K37" s="116"/>
      <c r="L37" s="116"/>
      <c r="M37" s="116"/>
      <c r="N37" s="116"/>
    </row>
    <row r="38" customFormat="false" ht="12.75" hidden="false" customHeight="false" outlineLevel="0" collapsed="false">
      <c r="A38" s="13" t="s">
        <v>47</v>
      </c>
      <c r="B38" s="13"/>
      <c r="C38" s="13"/>
      <c r="D38" s="29" t="str">
        <f aca="false">D6</f>
        <v>Веретенинский с/с</v>
      </c>
    </row>
    <row r="39" customFormat="false" ht="12.75" hidden="false" customHeight="false" outlineLevel="0" collapsed="false">
      <c r="A39" s="61" t="s">
        <v>49</v>
      </c>
      <c r="D39" s="29" t="str">
        <f aca="false">D7</f>
        <v>ЗАО "Веретенино"</v>
      </c>
    </row>
    <row r="41" customFormat="false" ht="12.75" hidden="false" customHeight="true" outlineLevel="0" collapsed="false">
      <c r="A41" s="62"/>
      <c r="B41" s="63" t="s">
        <v>109</v>
      </c>
      <c r="C41" s="63"/>
      <c r="D41" s="63"/>
      <c r="E41" s="63"/>
      <c r="F41" s="63"/>
      <c r="G41" s="63"/>
      <c r="H41" s="63"/>
      <c r="I41" s="64" t="s">
        <v>110</v>
      </c>
      <c r="J41" s="64"/>
      <c r="K41" s="64"/>
      <c r="L41" s="64"/>
      <c r="M41" s="64"/>
      <c r="N41" s="64"/>
      <c r="O41" s="64"/>
    </row>
    <row r="42" customFormat="false" ht="12.75" hidden="false" customHeight="false" outlineLevel="0" collapsed="false">
      <c r="A42" s="62"/>
      <c r="B42" s="65" t="s">
        <v>95</v>
      </c>
      <c r="C42" s="65" t="s">
        <v>53</v>
      </c>
      <c r="D42" s="65" t="s">
        <v>55</v>
      </c>
      <c r="E42" s="69" t="s">
        <v>56</v>
      </c>
      <c r="F42" s="65" t="s">
        <v>57</v>
      </c>
      <c r="G42" s="69" t="s">
        <v>58</v>
      </c>
      <c r="H42" s="117" t="s">
        <v>59</v>
      </c>
      <c r="I42" s="68" t="s">
        <v>95</v>
      </c>
      <c r="J42" s="65" t="s">
        <v>53</v>
      </c>
      <c r="K42" s="65" t="s">
        <v>55</v>
      </c>
      <c r="L42" s="69" t="s">
        <v>56</v>
      </c>
      <c r="M42" s="69" t="s">
        <v>57</v>
      </c>
      <c r="N42" s="69" t="s">
        <v>58</v>
      </c>
      <c r="O42" s="117" t="s">
        <v>59</v>
      </c>
    </row>
    <row r="43" customFormat="false" ht="12.75" hidden="false" customHeight="false" outlineLevel="0" collapsed="false">
      <c r="A43" s="62"/>
      <c r="B43" s="70" t="s">
        <v>96</v>
      </c>
      <c r="C43" s="70" t="s">
        <v>61</v>
      </c>
      <c r="D43" s="70" t="s">
        <v>61</v>
      </c>
      <c r="E43" s="73" t="s">
        <v>62</v>
      </c>
      <c r="F43" s="70" t="s">
        <v>63</v>
      </c>
      <c r="G43" s="73" t="s">
        <v>64</v>
      </c>
      <c r="H43" s="118" t="s">
        <v>65</v>
      </c>
      <c r="I43" s="72" t="s">
        <v>96</v>
      </c>
      <c r="J43" s="70" t="s">
        <v>61</v>
      </c>
      <c r="K43" s="70" t="s">
        <v>61</v>
      </c>
      <c r="L43" s="73" t="s">
        <v>62</v>
      </c>
      <c r="M43" s="73" t="s">
        <v>63</v>
      </c>
      <c r="N43" s="73" t="s">
        <v>64</v>
      </c>
      <c r="O43" s="118" t="s">
        <v>65</v>
      </c>
    </row>
    <row r="44" customFormat="false" ht="12.75" hidden="false" customHeight="false" outlineLevel="0" collapsed="false">
      <c r="A44" s="62"/>
      <c r="B44" s="70" t="s">
        <v>71</v>
      </c>
      <c r="C44" s="70" t="s">
        <v>67</v>
      </c>
      <c r="D44" s="70" t="s">
        <v>67</v>
      </c>
      <c r="E44" s="73" t="s">
        <v>67</v>
      </c>
      <c r="F44" s="70" t="s">
        <v>68</v>
      </c>
      <c r="G44" s="73" t="s">
        <v>69</v>
      </c>
      <c r="H44" s="118" t="s">
        <v>70</v>
      </c>
      <c r="I44" s="72" t="s">
        <v>71</v>
      </c>
      <c r="J44" s="70" t="s">
        <v>67</v>
      </c>
      <c r="K44" s="70" t="s">
        <v>67</v>
      </c>
      <c r="L44" s="73" t="s">
        <v>67</v>
      </c>
      <c r="M44" s="73" t="s">
        <v>68</v>
      </c>
      <c r="N44" s="73" t="s">
        <v>69</v>
      </c>
      <c r="O44" s="118" t="s">
        <v>70</v>
      </c>
    </row>
    <row r="45" customFormat="false" ht="12.75" hidden="false" customHeight="false" outlineLevel="0" collapsed="false">
      <c r="A45" s="62"/>
      <c r="B45" s="119"/>
      <c r="C45" s="120" t="s">
        <v>71</v>
      </c>
      <c r="D45" s="75" t="s">
        <v>72</v>
      </c>
      <c r="E45" s="74" t="s">
        <v>73</v>
      </c>
      <c r="F45" s="75" t="s">
        <v>72</v>
      </c>
      <c r="G45" s="74" t="s">
        <v>73</v>
      </c>
      <c r="H45" s="121" t="s">
        <v>74</v>
      </c>
      <c r="I45" s="122"/>
      <c r="J45" s="120" t="s">
        <v>71</v>
      </c>
      <c r="K45" s="75" t="s">
        <v>72</v>
      </c>
      <c r="L45" s="74" t="s">
        <v>73</v>
      </c>
      <c r="M45" s="74" t="s">
        <v>72</v>
      </c>
      <c r="N45" s="74" t="s">
        <v>73</v>
      </c>
      <c r="O45" s="121" t="s">
        <v>74</v>
      </c>
    </row>
    <row r="46" customFormat="false" ht="12.75" hidden="false" customHeight="false" outlineLevel="0" collapsed="false">
      <c r="A46" s="79" t="s">
        <v>75</v>
      </c>
      <c r="B46" s="80"/>
      <c r="C46" s="80"/>
      <c r="D46" s="80"/>
      <c r="E46" s="83" t="n">
        <f aca="false">C46*D46/1000</f>
        <v>0</v>
      </c>
      <c r="F46" s="85" t="n">
        <f aca="false">H14</f>
        <v>0</v>
      </c>
      <c r="G46" s="85" t="n">
        <f aca="false">F46*C46/1000</f>
        <v>0</v>
      </c>
      <c r="H46" s="86" t="n">
        <f aca="false">IF(I14=0,0,G46/I14*100)</f>
        <v>0</v>
      </c>
      <c r="I46" s="82"/>
      <c r="J46" s="80"/>
      <c r="K46" s="80"/>
      <c r="L46" s="83" t="n">
        <f aca="false">J46*K46/1000</f>
        <v>0</v>
      </c>
      <c r="M46" s="123" t="n">
        <f aca="false">D46</f>
        <v>0</v>
      </c>
      <c r="N46" s="85" t="n">
        <f aca="false">M46*J46/1000</f>
        <v>0</v>
      </c>
      <c r="O46" s="86" t="n">
        <f aca="false">IF(E46=0,0,N46/E46*100)</f>
        <v>0</v>
      </c>
    </row>
    <row r="47" customFormat="false" ht="12.75" hidden="false" customHeight="false" outlineLevel="0" collapsed="false">
      <c r="A47" s="87" t="s">
        <v>107</v>
      </c>
      <c r="B47" s="88"/>
      <c r="C47" s="88"/>
      <c r="D47" s="88"/>
      <c r="E47" s="85" t="n">
        <f aca="false">C47*D47/1000</f>
        <v>0</v>
      </c>
      <c r="F47" s="85" t="n">
        <f aca="false">H15</f>
        <v>0</v>
      </c>
      <c r="G47" s="85" t="n">
        <f aca="false">F47*C47/1000</f>
        <v>0</v>
      </c>
      <c r="H47" s="86" t="n">
        <f aca="false">IF(I15=0,0,G47/I15*100)</f>
        <v>0</v>
      </c>
      <c r="I47" s="89"/>
      <c r="J47" s="88"/>
      <c r="K47" s="88"/>
      <c r="L47" s="85" t="n">
        <f aca="false">J47*K47/1000</f>
        <v>0</v>
      </c>
      <c r="M47" s="123" t="n">
        <f aca="false">D47</f>
        <v>0</v>
      </c>
      <c r="N47" s="85" t="n">
        <f aca="false">M47*J47/1000</f>
        <v>0</v>
      </c>
      <c r="O47" s="86" t="n">
        <f aca="false">IF(E47=0,0,N47/E47*100)</f>
        <v>0</v>
      </c>
    </row>
    <row r="48" customFormat="false" ht="12.75" hidden="false" customHeight="false" outlineLevel="0" collapsed="false">
      <c r="A48" s="87" t="s">
        <v>76</v>
      </c>
      <c r="B48" s="88"/>
      <c r="C48" s="88"/>
      <c r="D48" s="88"/>
      <c r="E48" s="85" t="n">
        <f aca="false">C48*D48/1000</f>
        <v>0</v>
      </c>
      <c r="F48" s="85" t="n">
        <f aca="false">H16</f>
        <v>0</v>
      </c>
      <c r="G48" s="85" t="n">
        <f aca="false">F48*C48/1000</f>
        <v>0</v>
      </c>
      <c r="H48" s="86" t="n">
        <f aca="false">IF(I16=0,0,G48/I16*100)</f>
        <v>0</v>
      </c>
      <c r="I48" s="89"/>
      <c r="J48" s="88"/>
      <c r="K48" s="88"/>
      <c r="L48" s="85" t="n">
        <f aca="false">J48*K48/1000</f>
        <v>0</v>
      </c>
      <c r="M48" s="123" t="n">
        <f aca="false">D48</f>
        <v>0</v>
      </c>
      <c r="N48" s="85" t="n">
        <f aca="false">M48*J48/1000</f>
        <v>0</v>
      </c>
      <c r="O48" s="86" t="n">
        <f aca="false">IF(E48=0,0,N48/E48*100)</f>
        <v>0</v>
      </c>
    </row>
    <row r="49" customFormat="false" ht="12.75" hidden="false" customHeight="false" outlineLevel="0" collapsed="false">
      <c r="A49" s="87" t="s">
        <v>108</v>
      </c>
      <c r="B49" s="88"/>
      <c r="C49" s="88"/>
      <c r="D49" s="88"/>
      <c r="E49" s="85" t="n">
        <f aca="false">C49*D49/1000</f>
        <v>0</v>
      </c>
      <c r="F49" s="85" t="n">
        <f aca="false">H17</f>
        <v>0</v>
      </c>
      <c r="G49" s="85" t="n">
        <f aca="false">F49*C49/1000</f>
        <v>0</v>
      </c>
      <c r="H49" s="86" t="n">
        <f aca="false">IF(I17=0,0,G49/I17*100)</f>
        <v>0</v>
      </c>
      <c r="I49" s="89"/>
      <c r="J49" s="88"/>
      <c r="K49" s="88"/>
      <c r="L49" s="85" t="n">
        <f aca="false">J49*K49/1000</f>
        <v>0</v>
      </c>
      <c r="M49" s="123" t="n">
        <f aca="false">D49</f>
        <v>0</v>
      </c>
      <c r="N49" s="85" t="n">
        <f aca="false">M49*J49/1000</f>
        <v>0</v>
      </c>
      <c r="O49" s="86" t="n">
        <f aca="false">IF(E49=0,0,N49/E49*100)</f>
        <v>0</v>
      </c>
    </row>
    <row r="50" customFormat="false" ht="12.75" hidden="false" customHeight="false" outlineLevel="0" collapsed="false">
      <c r="A50" s="87" t="s">
        <v>80</v>
      </c>
      <c r="B50" s="88"/>
      <c r="C50" s="88"/>
      <c r="D50" s="88"/>
      <c r="E50" s="85" t="n">
        <f aca="false">C50*D50/1000</f>
        <v>0</v>
      </c>
      <c r="F50" s="85" t="n">
        <f aca="false">H18</f>
        <v>0</v>
      </c>
      <c r="G50" s="85" t="n">
        <f aca="false">F50*C50/1000</f>
        <v>0</v>
      </c>
      <c r="H50" s="86" t="n">
        <f aca="false">IF(I18=0,0,G50/I18*100)</f>
        <v>0</v>
      </c>
      <c r="I50" s="89"/>
      <c r="J50" s="88"/>
      <c r="K50" s="88"/>
      <c r="L50" s="85" t="n">
        <f aca="false">J50*K50/1000</f>
        <v>0</v>
      </c>
      <c r="M50" s="123" t="n">
        <f aca="false">D50</f>
        <v>0</v>
      </c>
      <c r="N50" s="85" t="n">
        <f aca="false">M50*J50/1000</f>
        <v>0</v>
      </c>
      <c r="O50" s="86" t="n">
        <f aca="false">IF(E50=0,0,N50/E50*100)</f>
        <v>0</v>
      </c>
    </row>
    <row r="51" customFormat="false" ht="12.75" hidden="false" customHeight="false" outlineLevel="0" collapsed="false">
      <c r="A51" s="87" t="s">
        <v>81</v>
      </c>
      <c r="B51" s="88"/>
      <c r="C51" s="88"/>
      <c r="D51" s="88"/>
      <c r="E51" s="85" t="n">
        <f aca="false">C51*D51/1000</f>
        <v>0</v>
      </c>
      <c r="F51" s="85" t="n">
        <f aca="false">H19</f>
        <v>0</v>
      </c>
      <c r="G51" s="85" t="n">
        <f aca="false">F51*C51/1000</f>
        <v>0</v>
      </c>
      <c r="H51" s="86" t="n">
        <f aca="false">IF(I19=0,0,G51/I19*100)</f>
        <v>0</v>
      </c>
      <c r="I51" s="89"/>
      <c r="J51" s="88"/>
      <c r="K51" s="88"/>
      <c r="L51" s="85" t="n">
        <f aca="false">J51*K51/1000</f>
        <v>0</v>
      </c>
      <c r="M51" s="123" t="n">
        <f aca="false">D51</f>
        <v>0</v>
      </c>
      <c r="N51" s="85" t="n">
        <f aca="false">M51*J51/1000</f>
        <v>0</v>
      </c>
      <c r="O51" s="86" t="n">
        <f aca="false">IF(E51=0,0,N51/E51*100)</f>
        <v>0</v>
      </c>
    </row>
    <row r="52" customFormat="false" ht="12.75" hidden="false" customHeight="false" outlineLevel="0" collapsed="false">
      <c r="A52" s="87" t="s">
        <v>82</v>
      </c>
      <c r="B52" s="88"/>
      <c r="C52" s="88"/>
      <c r="D52" s="88"/>
      <c r="E52" s="85" t="n">
        <f aca="false">C52*D52/1000</f>
        <v>0</v>
      </c>
      <c r="F52" s="85" t="n">
        <f aca="false">H20</f>
        <v>0</v>
      </c>
      <c r="G52" s="85" t="n">
        <f aca="false">F52*C52/1000</f>
        <v>0</v>
      </c>
      <c r="H52" s="86" t="n">
        <f aca="false">IF(I20=0,0,G52/I20*100)</f>
        <v>0</v>
      </c>
      <c r="I52" s="89"/>
      <c r="J52" s="88"/>
      <c r="K52" s="88"/>
      <c r="L52" s="85" t="n">
        <f aca="false">J52*K52/1000</f>
        <v>0</v>
      </c>
      <c r="M52" s="123" t="n">
        <f aca="false">D52</f>
        <v>0</v>
      </c>
      <c r="N52" s="85" t="n">
        <f aca="false">M52*J52/1000</f>
        <v>0</v>
      </c>
      <c r="O52" s="86" t="n">
        <f aca="false">IF(E52=0,0,N52/E52*100)</f>
        <v>0</v>
      </c>
    </row>
    <row r="53" customFormat="false" ht="12.75" hidden="false" customHeight="false" outlineLevel="0" collapsed="false">
      <c r="A53" s="87" t="s">
        <v>83</v>
      </c>
      <c r="B53" s="88"/>
      <c r="C53" s="88"/>
      <c r="D53" s="88"/>
      <c r="E53" s="85" t="n">
        <f aca="false">C53*D53/1000</f>
        <v>0</v>
      </c>
      <c r="F53" s="85" t="n">
        <f aca="false">H21</f>
        <v>0</v>
      </c>
      <c r="G53" s="85" t="n">
        <f aca="false">F53*C53/1000</f>
        <v>0</v>
      </c>
      <c r="H53" s="86" t="n">
        <f aca="false">IF(I21=0,0,G53/I21*100)</f>
        <v>0</v>
      </c>
      <c r="I53" s="89"/>
      <c r="J53" s="88"/>
      <c r="K53" s="88"/>
      <c r="L53" s="85" t="n">
        <f aca="false">J53*K53/1000</f>
        <v>0</v>
      </c>
      <c r="M53" s="123" t="n">
        <f aca="false">D53</f>
        <v>0</v>
      </c>
      <c r="N53" s="85" t="n">
        <f aca="false">M53*J53/1000</f>
        <v>0</v>
      </c>
      <c r="O53" s="86" t="n">
        <f aca="false">IF(E53=0,0,N53/E53*100)</f>
        <v>0</v>
      </c>
    </row>
    <row r="54" customFormat="false" ht="12.75" hidden="false" customHeight="false" outlineLevel="0" collapsed="false">
      <c r="A54" s="87" t="s">
        <v>84</v>
      </c>
      <c r="B54" s="88"/>
      <c r="C54" s="88"/>
      <c r="D54" s="88"/>
      <c r="E54" s="85" t="n">
        <f aca="false">C54*D54/1000</f>
        <v>0</v>
      </c>
      <c r="F54" s="85" t="n">
        <f aca="false">H22</f>
        <v>0</v>
      </c>
      <c r="G54" s="85" t="n">
        <f aca="false">F54*C54/1000</f>
        <v>0</v>
      </c>
      <c r="H54" s="86" t="n">
        <f aca="false">IF(I22=0,0,G54/I22*100)</f>
        <v>0</v>
      </c>
      <c r="I54" s="89"/>
      <c r="J54" s="88"/>
      <c r="K54" s="88"/>
      <c r="L54" s="85" t="n">
        <f aca="false">J54*K54/1000</f>
        <v>0</v>
      </c>
      <c r="M54" s="123" t="n">
        <f aca="false">D54</f>
        <v>0</v>
      </c>
      <c r="N54" s="85" t="n">
        <f aca="false">M54*J54/1000</f>
        <v>0</v>
      </c>
      <c r="O54" s="86" t="n">
        <f aca="false">IF(E54=0,0,N54/E54*100)</f>
        <v>0</v>
      </c>
    </row>
    <row r="55" customFormat="false" ht="25.5" hidden="false" customHeight="false" outlineLevel="0" collapsed="false">
      <c r="A55" s="92" t="s">
        <v>87</v>
      </c>
      <c r="B55" s="93" t="s">
        <v>88</v>
      </c>
      <c r="C55" s="93" t="s">
        <v>88</v>
      </c>
      <c r="D55" s="93" t="s">
        <v>88</v>
      </c>
      <c r="E55" s="96"/>
      <c r="F55" s="93" t="s">
        <v>88</v>
      </c>
      <c r="G55" s="96"/>
      <c r="H55" s="86" t="n">
        <f aca="false">IF(I23=0,0,G55/I23*100)</f>
        <v>0</v>
      </c>
      <c r="I55" s="97" t="s">
        <v>88</v>
      </c>
      <c r="J55" s="93" t="s">
        <v>88</v>
      </c>
      <c r="K55" s="93" t="s">
        <v>88</v>
      </c>
      <c r="L55" s="96"/>
      <c r="M55" s="124" t="s">
        <v>88</v>
      </c>
      <c r="N55" s="96"/>
      <c r="O55" s="86" t="n">
        <f aca="false">IF(E55=0,0,N55/E55*100)</f>
        <v>0</v>
      </c>
    </row>
    <row r="56" customFormat="false" ht="37.5" hidden="false" customHeight="true" outlineLevel="0" collapsed="false">
      <c r="A56" s="98" t="s">
        <v>97</v>
      </c>
      <c r="B56" s="99" t="s">
        <v>88</v>
      </c>
      <c r="C56" s="99" t="s">
        <v>88</v>
      </c>
      <c r="D56" s="99" t="s">
        <v>88</v>
      </c>
      <c r="E56" s="96"/>
      <c r="F56" s="99" t="s">
        <v>88</v>
      </c>
      <c r="G56" s="96"/>
      <c r="H56" s="86" t="n">
        <f aca="false">IF(I24=0,0,G56/I24*100)</f>
        <v>0</v>
      </c>
      <c r="I56" s="100" t="s">
        <v>88</v>
      </c>
      <c r="J56" s="99" t="s">
        <v>88</v>
      </c>
      <c r="K56" s="99" t="s">
        <v>88</v>
      </c>
      <c r="L56" s="96"/>
      <c r="M56" s="125" t="s">
        <v>88</v>
      </c>
      <c r="N56" s="96"/>
      <c r="O56" s="86" t="n">
        <f aca="false">IF(E56=0,0,N56/E56*100)</f>
        <v>0</v>
      </c>
    </row>
    <row r="57" customFormat="false" ht="38.25" hidden="false" customHeight="true" outlineLevel="0" collapsed="false">
      <c r="A57" s="98" t="s">
        <v>98</v>
      </c>
      <c r="B57" s="99" t="s">
        <v>88</v>
      </c>
      <c r="C57" s="99" t="s">
        <v>88</v>
      </c>
      <c r="D57" s="99" t="s">
        <v>88</v>
      </c>
      <c r="E57" s="85" t="n">
        <f aca="false">SUM(E58:E62)</f>
        <v>0</v>
      </c>
      <c r="F57" s="99" t="s">
        <v>88</v>
      </c>
      <c r="G57" s="85" t="n">
        <f aca="false">SUM(G58:G62)</f>
        <v>0</v>
      </c>
      <c r="H57" s="86" t="n">
        <f aca="false">IF(I25=0,0,G57/I25*100)</f>
        <v>0</v>
      </c>
      <c r="I57" s="100" t="s">
        <v>88</v>
      </c>
      <c r="J57" s="99" t="s">
        <v>88</v>
      </c>
      <c r="K57" s="99" t="s">
        <v>88</v>
      </c>
      <c r="L57" s="85" t="n">
        <f aca="false">SUM(L58:L62)</f>
        <v>0</v>
      </c>
      <c r="M57" s="125" t="s">
        <v>88</v>
      </c>
      <c r="N57" s="85" t="n">
        <f aca="false">SUM(N58:N62)</f>
        <v>0</v>
      </c>
      <c r="O57" s="86" t="n">
        <f aca="false">IF(E57=0,0,N57/E57*100)</f>
        <v>0</v>
      </c>
    </row>
    <row r="58" customFormat="false" ht="12.75" hidden="false" customHeight="false" outlineLevel="0" collapsed="false">
      <c r="A58" s="102" t="s">
        <v>83</v>
      </c>
      <c r="B58" s="99"/>
      <c r="C58" s="99"/>
      <c r="D58" s="99"/>
      <c r="E58" s="85" t="n">
        <f aca="false">C58*D58/1000</f>
        <v>0</v>
      </c>
      <c r="F58" s="85" t="n">
        <f aca="false">H26</f>
        <v>0</v>
      </c>
      <c r="G58" s="85" t="n">
        <f aca="false">F58*C58/1000</f>
        <v>0</v>
      </c>
      <c r="H58" s="86" t="n">
        <f aca="false">IF(I26=0,0,G58/I26*100)</f>
        <v>0</v>
      </c>
      <c r="I58" s="100"/>
      <c r="J58" s="99"/>
      <c r="K58" s="99"/>
      <c r="L58" s="85" t="n">
        <f aca="false">J58*K58/1000</f>
        <v>0</v>
      </c>
      <c r="M58" s="123" t="n">
        <f aca="false">D58</f>
        <v>0</v>
      </c>
      <c r="N58" s="85" t="n">
        <f aca="false">M58*J58/1000</f>
        <v>0</v>
      </c>
      <c r="O58" s="86" t="n">
        <f aca="false">IF(E58=0,0,N58/E58*100)</f>
        <v>0</v>
      </c>
    </row>
    <row r="59" customFormat="false" ht="12.75" hidden="false" customHeight="false" outlineLevel="0" collapsed="false">
      <c r="A59" s="102" t="s">
        <v>79</v>
      </c>
      <c r="B59" s="99"/>
      <c r="C59" s="99"/>
      <c r="D59" s="99"/>
      <c r="E59" s="85" t="n">
        <f aca="false">C59*D59/1000</f>
        <v>0</v>
      </c>
      <c r="F59" s="85" t="n">
        <f aca="false">H27</f>
        <v>0</v>
      </c>
      <c r="G59" s="85" t="n">
        <f aca="false">F59*C59/1000</f>
        <v>0</v>
      </c>
      <c r="H59" s="86" t="n">
        <f aca="false">IF(I27=0,0,G59/I27*100)</f>
        <v>0</v>
      </c>
      <c r="I59" s="100"/>
      <c r="J59" s="99"/>
      <c r="K59" s="99"/>
      <c r="L59" s="85" t="n">
        <f aca="false">J59*K59/1000</f>
        <v>0</v>
      </c>
      <c r="M59" s="123" t="n">
        <f aca="false">D59</f>
        <v>0</v>
      </c>
      <c r="N59" s="85" t="n">
        <f aca="false">M59*J59/1000</f>
        <v>0</v>
      </c>
      <c r="O59" s="86" t="n">
        <f aca="false">IF(E59=0,0,N59/E59*100)</f>
        <v>0</v>
      </c>
    </row>
    <row r="60" customFormat="false" ht="12.75" hidden="false" customHeight="false" outlineLevel="0" collapsed="false">
      <c r="A60" s="102" t="s">
        <v>80</v>
      </c>
      <c r="B60" s="99"/>
      <c r="C60" s="99"/>
      <c r="D60" s="99"/>
      <c r="E60" s="85" t="n">
        <f aca="false">C60*D60/1000</f>
        <v>0</v>
      </c>
      <c r="F60" s="85" t="n">
        <f aca="false">H28</f>
        <v>0</v>
      </c>
      <c r="G60" s="85" t="n">
        <f aca="false">F60*C60/1000</f>
        <v>0</v>
      </c>
      <c r="H60" s="86" t="n">
        <f aca="false">IF(I28=0,0,G60/I28*100)</f>
        <v>0</v>
      </c>
      <c r="I60" s="100"/>
      <c r="J60" s="99"/>
      <c r="K60" s="99"/>
      <c r="L60" s="85" t="n">
        <f aca="false">J60*K60/1000</f>
        <v>0</v>
      </c>
      <c r="M60" s="123" t="n">
        <f aca="false">D60</f>
        <v>0</v>
      </c>
      <c r="N60" s="85" t="n">
        <f aca="false">M60*J60/1000</f>
        <v>0</v>
      </c>
      <c r="O60" s="86" t="n">
        <f aca="false">IF(E60=0,0,N60/E60*100)</f>
        <v>0</v>
      </c>
    </row>
    <row r="61" customFormat="false" ht="12.75" hidden="false" customHeight="false" outlineLevel="0" collapsed="false">
      <c r="A61" s="102" t="s">
        <v>81</v>
      </c>
      <c r="B61" s="99"/>
      <c r="C61" s="99"/>
      <c r="D61" s="99"/>
      <c r="E61" s="85" t="n">
        <f aca="false">C61*D61/1000</f>
        <v>0</v>
      </c>
      <c r="F61" s="85" t="n">
        <f aca="false">H29</f>
        <v>0</v>
      </c>
      <c r="G61" s="85" t="n">
        <f aca="false">F61*C61/1000</f>
        <v>0</v>
      </c>
      <c r="H61" s="86" t="n">
        <f aca="false">IF(I29=0,0,G61/I29*100)</f>
        <v>0</v>
      </c>
      <c r="I61" s="100"/>
      <c r="J61" s="99"/>
      <c r="K61" s="99"/>
      <c r="L61" s="85" t="n">
        <f aca="false">J61*K61/1000</f>
        <v>0</v>
      </c>
      <c r="M61" s="123" t="n">
        <f aca="false">D61</f>
        <v>0</v>
      </c>
      <c r="N61" s="85" t="n">
        <f aca="false">M61*J61/1000</f>
        <v>0</v>
      </c>
      <c r="O61" s="86" t="n">
        <f aca="false">IF(E61=0,0,N61/E61*100)</f>
        <v>0</v>
      </c>
    </row>
    <row r="62" customFormat="false" ht="12.75" hidden="false" customHeight="false" outlineLevel="0" collapsed="false">
      <c r="A62" s="103" t="s">
        <v>82</v>
      </c>
      <c r="B62" s="104"/>
      <c r="C62" s="104"/>
      <c r="D62" s="104"/>
      <c r="E62" s="107" t="n">
        <f aca="false">C62*D62/1000</f>
        <v>0</v>
      </c>
      <c r="F62" s="85" t="n">
        <f aca="false">H30</f>
        <v>0</v>
      </c>
      <c r="G62" s="107" t="n">
        <f aca="false">F62*C62/1000</f>
        <v>0</v>
      </c>
      <c r="H62" s="109" t="n">
        <f aca="false">IF(I30=0,0,G62/I30*100)</f>
        <v>0</v>
      </c>
      <c r="I62" s="106"/>
      <c r="J62" s="104"/>
      <c r="K62" s="104"/>
      <c r="L62" s="107" t="n">
        <f aca="false">J62*K62/1000</f>
        <v>0</v>
      </c>
      <c r="M62" s="123" t="n">
        <f aca="false">D62</f>
        <v>0</v>
      </c>
      <c r="N62" s="107" t="n">
        <f aca="false">M62*J62/1000</f>
        <v>0</v>
      </c>
      <c r="O62" s="109" t="n">
        <f aca="false">IF(E62=0,0,N62/E62*100)</f>
        <v>0</v>
      </c>
    </row>
    <row r="63" customFormat="false" ht="54.75" hidden="false" customHeight="true" outlineLevel="0" collapsed="false">
      <c r="A63" s="110" t="s">
        <v>99</v>
      </c>
      <c r="B63" s="111" t="s">
        <v>88</v>
      </c>
      <c r="C63" s="111" t="s">
        <v>88</v>
      </c>
      <c r="D63" s="111" t="s">
        <v>88</v>
      </c>
      <c r="E63" s="114" t="n">
        <f aca="false">E46+E47+E48+E49+E50+E51+E52+E53+E54+E55+E56+E57</f>
        <v>0</v>
      </c>
      <c r="F63" s="111" t="s">
        <v>88</v>
      </c>
      <c r="G63" s="114" t="n">
        <f aca="false">G46+G47+G48+G49+G50+G51+G52+G53+G54+G55+G56+G57</f>
        <v>0</v>
      </c>
      <c r="H63" s="115" t="n">
        <f aca="false">IF(I31=0,0,G63/I31*100)</f>
        <v>0</v>
      </c>
      <c r="I63" s="113" t="s">
        <v>88</v>
      </c>
      <c r="J63" s="111" t="s">
        <v>88</v>
      </c>
      <c r="K63" s="111" t="s">
        <v>88</v>
      </c>
      <c r="L63" s="114" t="n">
        <f aca="false">L46+L47+L48+L49+L50+L51+L52+L53+L54+L55+L56+L57</f>
        <v>0</v>
      </c>
      <c r="M63" s="126" t="s">
        <v>88</v>
      </c>
      <c r="N63" s="114" t="n">
        <f aca="false">N46+N47+N48+N49+N50+N51+N52+N53+N54+N55+N56+N57</f>
        <v>0</v>
      </c>
      <c r="O63" s="115" t="n">
        <f aca="false">IF(E63=0,0,N63/E63*100)</f>
        <v>0</v>
      </c>
    </row>
    <row r="64" customFormat="false" ht="15" hidden="false" customHeight="true" outlineLevel="0" collapsed="false">
      <c r="A64" s="127"/>
      <c r="B64" s="60"/>
      <c r="C64" s="60"/>
      <c r="D64" s="128"/>
      <c r="E64" s="60"/>
      <c r="F64" s="128"/>
      <c r="G64" s="128"/>
      <c r="H64" s="60"/>
      <c r="I64" s="60"/>
      <c r="J64" s="128"/>
      <c r="K64" s="60"/>
      <c r="L64" s="128"/>
      <c r="M64" s="128"/>
    </row>
    <row r="65" customFormat="false" ht="15" hidden="false" customHeight="true" outlineLevel="0" collapsed="false">
      <c r="A65" s="129"/>
      <c r="B65" s="60"/>
      <c r="C65" s="60"/>
      <c r="D65" s="128"/>
      <c r="E65" s="60"/>
      <c r="F65" s="128"/>
      <c r="G65" s="128"/>
      <c r="H65" s="60"/>
      <c r="I65" s="60"/>
      <c r="J65" s="128"/>
      <c r="K65" s="60"/>
      <c r="L65" s="128"/>
      <c r="M65" s="128"/>
    </row>
    <row r="68" customFormat="false" ht="12.75" hidden="false" customHeight="false" outlineLevel="0" collapsed="false">
      <c r="C68" s="116" t="s">
        <v>92</v>
      </c>
      <c r="D68" s="116"/>
      <c r="E68" s="116"/>
      <c r="F68" s="116"/>
      <c r="G68" s="116"/>
      <c r="H68" s="116"/>
    </row>
    <row r="70" customFormat="false" ht="12.75" hidden="false" customHeight="false" outlineLevel="0" collapsed="false">
      <c r="A70" s="13" t="s">
        <v>47</v>
      </c>
      <c r="D70" s="29" t="str">
        <f aca="false">D6</f>
        <v>Веретенинский с/с</v>
      </c>
      <c r="E70" s="29"/>
      <c r="F70" s="130"/>
      <c r="G70" s="130"/>
      <c r="H70" s="130"/>
      <c r="I70" s="130"/>
    </row>
    <row r="71" customFormat="false" ht="12.75" hidden="false" customHeight="false" outlineLevel="0" collapsed="false">
      <c r="A71" s="61" t="s">
        <v>49</v>
      </c>
      <c r="D71" s="29" t="str">
        <f aca="false">D7</f>
        <v>ЗАО "Веретенино"</v>
      </c>
      <c r="I71" s="128"/>
      <c r="J71" s="128"/>
    </row>
    <row r="72" customFormat="false" ht="12.75" hidden="false" customHeight="false" outlineLevel="0" collapsed="false">
      <c r="A72" s="61"/>
      <c r="I72" s="128"/>
      <c r="J72" s="128"/>
    </row>
    <row r="73" customFormat="false" ht="12.75" hidden="false" customHeight="true" outlineLevel="0" collapsed="false">
      <c r="A73" s="62"/>
      <c r="B73" s="63" t="s">
        <v>93</v>
      </c>
      <c r="C73" s="63"/>
      <c r="D73" s="63"/>
      <c r="E73" s="63"/>
      <c r="F73" s="63"/>
      <c r="G73" s="63"/>
      <c r="H73" s="63"/>
      <c r="I73" s="128"/>
      <c r="J73" s="128"/>
    </row>
    <row r="74" customFormat="false" ht="12.75" hidden="false" customHeight="false" outlineLevel="0" collapsed="false">
      <c r="A74" s="62"/>
      <c r="B74" s="65" t="s">
        <v>95</v>
      </c>
      <c r="C74" s="65" t="s">
        <v>53</v>
      </c>
      <c r="D74" s="65" t="s">
        <v>55</v>
      </c>
      <c r="E74" s="69" t="s">
        <v>56</v>
      </c>
      <c r="F74" s="65" t="s">
        <v>57</v>
      </c>
      <c r="G74" s="69" t="s">
        <v>58</v>
      </c>
      <c r="H74" s="117" t="s">
        <v>59</v>
      </c>
      <c r="I74" s="128"/>
      <c r="J74" s="128"/>
    </row>
    <row r="75" customFormat="false" ht="12.75" hidden="false" customHeight="false" outlineLevel="0" collapsed="false">
      <c r="A75" s="62"/>
      <c r="B75" s="70" t="s">
        <v>96</v>
      </c>
      <c r="C75" s="70" t="s">
        <v>61</v>
      </c>
      <c r="D75" s="70" t="s">
        <v>61</v>
      </c>
      <c r="E75" s="73" t="s">
        <v>62</v>
      </c>
      <c r="F75" s="70" t="s">
        <v>63</v>
      </c>
      <c r="G75" s="73" t="s">
        <v>64</v>
      </c>
      <c r="H75" s="118" t="s">
        <v>65</v>
      </c>
      <c r="I75" s="128"/>
      <c r="J75" s="128"/>
    </row>
    <row r="76" customFormat="false" ht="12.75" hidden="false" customHeight="false" outlineLevel="0" collapsed="false">
      <c r="A76" s="62"/>
      <c r="B76" s="70" t="s">
        <v>71</v>
      </c>
      <c r="C76" s="70" t="s">
        <v>67</v>
      </c>
      <c r="D76" s="70" t="s">
        <v>67</v>
      </c>
      <c r="E76" s="73" t="s">
        <v>67</v>
      </c>
      <c r="F76" s="70" t="s">
        <v>68</v>
      </c>
      <c r="G76" s="73" t="s">
        <v>69</v>
      </c>
      <c r="H76" s="118" t="s">
        <v>70</v>
      </c>
      <c r="I76" s="128"/>
      <c r="J76" s="128"/>
    </row>
    <row r="77" customFormat="false" ht="12.75" hidden="false" customHeight="false" outlineLevel="0" collapsed="false">
      <c r="A77" s="62"/>
      <c r="B77" s="119"/>
      <c r="C77" s="120" t="s">
        <v>71</v>
      </c>
      <c r="D77" s="75" t="s">
        <v>72</v>
      </c>
      <c r="E77" s="74" t="s">
        <v>73</v>
      </c>
      <c r="F77" s="75" t="s">
        <v>72</v>
      </c>
      <c r="G77" s="74" t="s">
        <v>73</v>
      </c>
      <c r="H77" s="121" t="s">
        <v>74</v>
      </c>
      <c r="I77" s="128"/>
      <c r="J77" s="128"/>
    </row>
    <row r="78" customFormat="false" ht="12.75" hidden="false" customHeight="false" outlineLevel="0" collapsed="false">
      <c r="A78" s="79" t="s">
        <v>75</v>
      </c>
      <c r="B78" s="80"/>
      <c r="C78" s="80"/>
      <c r="D78" s="80"/>
      <c r="E78" s="83" t="n">
        <f aca="false">C78*D78/1000</f>
        <v>0</v>
      </c>
      <c r="F78" s="85" t="n">
        <f aca="false">K46</f>
        <v>0</v>
      </c>
      <c r="G78" s="85" t="n">
        <f aca="false">F78*C78/1000</f>
        <v>0</v>
      </c>
      <c r="H78" s="86" t="n">
        <f aca="false">IF(L46=0,0,G78/L46*100)</f>
        <v>0</v>
      </c>
      <c r="I78" s="128"/>
      <c r="J78" s="128"/>
    </row>
    <row r="79" customFormat="false" ht="12.75" hidden="false" customHeight="false" outlineLevel="0" collapsed="false">
      <c r="A79" s="87" t="s">
        <v>107</v>
      </c>
      <c r="B79" s="88"/>
      <c r="C79" s="88"/>
      <c r="D79" s="88"/>
      <c r="E79" s="85" t="n">
        <f aca="false">C79*D79/1000</f>
        <v>0</v>
      </c>
      <c r="F79" s="85" t="n">
        <f aca="false">K47</f>
        <v>0</v>
      </c>
      <c r="G79" s="85" t="n">
        <f aca="false">F79*C79/1000</f>
        <v>0</v>
      </c>
      <c r="H79" s="86" t="n">
        <f aca="false">IF(L47=0,0,G79/L47*100)</f>
        <v>0</v>
      </c>
      <c r="I79" s="128"/>
      <c r="J79" s="128"/>
    </row>
    <row r="80" customFormat="false" ht="12.75" hidden="false" customHeight="false" outlineLevel="0" collapsed="false">
      <c r="A80" s="87" t="s">
        <v>76</v>
      </c>
      <c r="B80" s="88"/>
      <c r="C80" s="88"/>
      <c r="D80" s="88"/>
      <c r="E80" s="85" t="n">
        <f aca="false">C80*D80/1000</f>
        <v>0</v>
      </c>
      <c r="F80" s="85" t="n">
        <f aca="false">K48</f>
        <v>0</v>
      </c>
      <c r="G80" s="85" t="n">
        <f aca="false">F80*C80/1000</f>
        <v>0</v>
      </c>
      <c r="H80" s="86" t="n">
        <f aca="false">IF(L48=0,0,G80/L48*100)</f>
        <v>0</v>
      </c>
      <c r="I80" s="128"/>
      <c r="J80" s="128"/>
    </row>
    <row r="81" customFormat="false" ht="12.75" hidden="false" customHeight="false" outlineLevel="0" collapsed="false">
      <c r="A81" s="87" t="s">
        <v>108</v>
      </c>
      <c r="B81" s="88"/>
      <c r="C81" s="88"/>
      <c r="D81" s="88"/>
      <c r="E81" s="85" t="n">
        <f aca="false">C81*D81/1000</f>
        <v>0</v>
      </c>
      <c r="F81" s="85" t="n">
        <f aca="false">K49</f>
        <v>0</v>
      </c>
      <c r="G81" s="85" t="n">
        <f aca="false">F81*C81/1000</f>
        <v>0</v>
      </c>
      <c r="H81" s="86" t="n">
        <f aca="false">IF(L49=0,0,G81/L49*100)</f>
        <v>0</v>
      </c>
      <c r="I81" s="128"/>
      <c r="J81" s="128"/>
    </row>
    <row r="82" customFormat="false" ht="12.75" hidden="false" customHeight="false" outlineLevel="0" collapsed="false">
      <c r="A82" s="87" t="s">
        <v>80</v>
      </c>
      <c r="B82" s="88"/>
      <c r="C82" s="88"/>
      <c r="D82" s="88"/>
      <c r="E82" s="85" t="n">
        <f aca="false">C82*D82/1000</f>
        <v>0</v>
      </c>
      <c r="F82" s="85" t="n">
        <f aca="false">K50</f>
        <v>0</v>
      </c>
      <c r="G82" s="85" t="n">
        <f aca="false">F82*C82/1000</f>
        <v>0</v>
      </c>
      <c r="H82" s="86" t="n">
        <f aca="false">IF(L50=0,0,G82/L50*100)</f>
        <v>0</v>
      </c>
      <c r="I82" s="128"/>
      <c r="J82" s="128"/>
    </row>
    <row r="83" customFormat="false" ht="12.75" hidden="false" customHeight="false" outlineLevel="0" collapsed="false">
      <c r="A83" s="87" t="s">
        <v>81</v>
      </c>
      <c r="B83" s="88"/>
      <c r="C83" s="88"/>
      <c r="D83" s="88"/>
      <c r="E83" s="85" t="n">
        <f aca="false">C83*D83/1000</f>
        <v>0</v>
      </c>
      <c r="F83" s="85" t="n">
        <f aca="false">K51</f>
        <v>0</v>
      </c>
      <c r="G83" s="85" t="n">
        <f aca="false">F83*C83/1000</f>
        <v>0</v>
      </c>
      <c r="H83" s="86" t="n">
        <f aca="false">IF(L51=0,0,G83/L51*100)</f>
        <v>0</v>
      </c>
      <c r="I83" s="128"/>
      <c r="J83" s="128"/>
    </row>
    <row r="84" customFormat="false" ht="12.75" hidden="false" customHeight="false" outlineLevel="0" collapsed="false">
      <c r="A84" s="87" t="s">
        <v>82</v>
      </c>
      <c r="B84" s="88"/>
      <c r="C84" s="88"/>
      <c r="D84" s="88"/>
      <c r="E84" s="85" t="n">
        <f aca="false">C84*D84/1000</f>
        <v>0</v>
      </c>
      <c r="F84" s="85" t="n">
        <f aca="false">K52</f>
        <v>0</v>
      </c>
      <c r="G84" s="85" t="n">
        <f aca="false">F84*C84/1000</f>
        <v>0</v>
      </c>
      <c r="H84" s="86" t="n">
        <f aca="false">IF(L52=0,0,G84/L52*100)</f>
        <v>0</v>
      </c>
      <c r="I84" s="128"/>
      <c r="J84" s="128"/>
    </row>
    <row r="85" customFormat="false" ht="12.75" hidden="false" customHeight="false" outlineLevel="0" collapsed="false">
      <c r="A85" s="87" t="s">
        <v>83</v>
      </c>
      <c r="B85" s="88"/>
      <c r="C85" s="88"/>
      <c r="D85" s="88"/>
      <c r="E85" s="85" t="n">
        <f aca="false">C85*D85/1000</f>
        <v>0</v>
      </c>
      <c r="F85" s="85" t="n">
        <f aca="false">K53</f>
        <v>0</v>
      </c>
      <c r="G85" s="85" t="n">
        <f aca="false">F85*C85/1000</f>
        <v>0</v>
      </c>
      <c r="H85" s="86" t="n">
        <f aca="false">IF(L53=0,0,G85/L53*100)</f>
        <v>0</v>
      </c>
      <c r="I85" s="128"/>
      <c r="J85" s="128"/>
    </row>
    <row r="86" customFormat="false" ht="12.75" hidden="false" customHeight="false" outlineLevel="0" collapsed="false">
      <c r="A86" s="87" t="s">
        <v>84</v>
      </c>
      <c r="B86" s="88"/>
      <c r="C86" s="88"/>
      <c r="D86" s="88"/>
      <c r="E86" s="85" t="n">
        <f aca="false">C86*D86/1000</f>
        <v>0</v>
      </c>
      <c r="F86" s="85" t="n">
        <f aca="false">K54</f>
        <v>0</v>
      </c>
      <c r="G86" s="85" t="n">
        <f aca="false">F86*C86/1000</f>
        <v>0</v>
      </c>
      <c r="H86" s="86" t="n">
        <f aca="false">IF(L54=0,0,G86/L54*100)</f>
        <v>0</v>
      </c>
      <c r="I86" s="128"/>
      <c r="J86" s="128"/>
    </row>
    <row r="87" customFormat="false" ht="25.5" hidden="false" customHeight="false" outlineLevel="0" collapsed="false">
      <c r="A87" s="92" t="s">
        <v>87</v>
      </c>
      <c r="B87" s="93" t="s">
        <v>88</v>
      </c>
      <c r="C87" s="93" t="s">
        <v>88</v>
      </c>
      <c r="D87" s="93" t="s">
        <v>88</v>
      </c>
      <c r="E87" s="96"/>
      <c r="F87" s="93" t="s">
        <v>88</v>
      </c>
      <c r="G87" s="96"/>
      <c r="H87" s="86" t="n">
        <f aca="false">IF(L55=0,0,G87/L55*100)</f>
        <v>0</v>
      </c>
      <c r="I87" s="128"/>
      <c r="J87" s="128"/>
    </row>
    <row r="88" customFormat="false" ht="36" hidden="false" customHeight="false" outlineLevel="0" collapsed="false">
      <c r="A88" s="98" t="s">
        <v>97</v>
      </c>
      <c r="B88" s="99" t="s">
        <v>88</v>
      </c>
      <c r="C88" s="99" t="s">
        <v>88</v>
      </c>
      <c r="D88" s="99" t="s">
        <v>88</v>
      </c>
      <c r="E88" s="96"/>
      <c r="F88" s="99" t="s">
        <v>88</v>
      </c>
      <c r="G88" s="96"/>
      <c r="H88" s="86" t="n">
        <f aca="false">IF(L56=0,0,G88/L56*100)</f>
        <v>0</v>
      </c>
      <c r="I88" s="128"/>
      <c r="J88" s="128"/>
    </row>
    <row r="89" customFormat="false" ht="36" hidden="false" customHeight="false" outlineLevel="0" collapsed="false">
      <c r="A89" s="98" t="s">
        <v>101</v>
      </c>
      <c r="B89" s="99" t="s">
        <v>88</v>
      </c>
      <c r="C89" s="99" t="s">
        <v>88</v>
      </c>
      <c r="D89" s="99" t="s">
        <v>88</v>
      </c>
      <c r="E89" s="85" t="n">
        <f aca="false">SUM(E90:E94)</f>
        <v>0</v>
      </c>
      <c r="F89" s="99" t="s">
        <v>88</v>
      </c>
      <c r="G89" s="85" t="n">
        <f aca="false">SUM(G90:G94)</f>
        <v>0</v>
      </c>
      <c r="H89" s="86" t="n">
        <f aca="false">IF(L57=0,0,G89/L57*100)</f>
        <v>0</v>
      </c>
    </row>
    <row r="90" customFormat="false" ht="12.75" hidden="false" customHeight="false" outlineLevel="0" collapsed="false">
      <c r="A90" s="102" t="s">
        <v>83</v>
      </c>
      <c r="B90" s="99"/>
      <c r="C90" s="99"/>
      <c r="D90" s="99"/>
      <c r="E90" s="85" t="n">
        <f aca="false">C90*D90/1000</f>
        <v>0</v>
      </c>
      <c r="F90" s="85" t="n">
        <f aca="false">K58</f>
        <v>0</v>
      </c>
      <c r="G90" s="85" t="n">
        <f aca="false">F90*C90/1000</f>
        <v>0</v>
      </c>
      <c r="H90" s="86" t="n">
        <f aca="false">IF(L58=0,0,G90/L58*100)</f>
        <v>0</v>
      </c>
    </row>
    <row r="91" customFormat="false" ht="12.75" hidden="false" customHeight="false" outlineLevel="0" collapsed="false">
      <c r="A91" s="102" t="s">
        <v>79</v>
      </c>
      <c r="B91" s="99"/>
      <c r="C91" s="99"/>
      <c r="D91" s="99"/>
      <c r="E91" s="85" t="n">
        <f aca="false">C91*D91/1000</f>
        <v>0</v>
      </c>
      <c r="F91" s="85" t="n">
        <f aca="false">K59</f>
        <v>0</v>
      </c>
      <c r="G91" s="85" t="n">
        <f aca="false">F91*C91/1000</f>
        <v>0</v>
      </c>
      <c r="H91" s="86" t="n">
        <f aca="false">IF(L59=0,0,G91/L59*100)</f>
        <v>0</v>
      </c>
    </row>
    <row r="92" customFormat="false" ht="12.75" hidden="false" customHeight="false" outlineLevel="0" collapsed="false">
      <c r="A92" s="102" t="s">
        <v>80</v>
      </c>
      <c r="B92" s="99"/>
      <c r="C92" s="99"/>
      <c r="D92" s="99"/>
      <c r="E92" s="85" t="n">
        <f aca="false">C92*D92/1000</f>
        <v>0</v>
      </c>
      <c r="F92" s="85" t="n">
        <f aca="false">K60</f>
        <v>0</v>
      </c>
      <c r="G92" s="85" t="n">
        <f aca="false">F92*C92/1000</f>
        <v>0</v>
      </c>
      <c r="H92" s="86" t="n">
        <f aca="false">IF(L60=0,0,G92/L60*100)</f>
        <v>0</v>
      </c>
    </row>
    <row r="93" customFormat="false" ht="12.75" hidden="false" customHeight="false" outlineLevel="0" collapsed="false">
      <c r="A93" s="102" t="s">
        <v>81</v>
      </c>
      <c r="B93" s="99"/>
      <c r="C93" s="99"/>
      <c r="D93" s="99"/>
      <c r="E93" s="85" t="n">
        <f aca="false">C93*D93/1000</f>
        <v>0</v>
      </c>
      <c r="F93" s="85" t="n">
        <f aca="false">K61</f>
        <v>0</v>
      </c>
      <c r="G93" s="85" t="n">
        <f aca="false">F93*C93/1000</f>
        <v>0</v>
      </c>
      <c r="H93" s="86" t="n">
        <f aca="false">IF(L61=0,0,G93/L61*100)</f>
        <v>0</v>
      </c>
    </row>
    <row r="94" customFormat="false" ht="12.75" hidden="false" customHeight="false" outlineLevel="0" collapsed="false">
      <c r="A94" s="103" t="s">
        <v>82</v>
      </c>
      <c r="B94" s="104"/>
      <c r="C94" s="104"/>
      <c r="D94" s="104"/>
      <c r="E94" s="107" t="n">
        <f aca="false">C94*D94/1000</f>
        <v>0</v>
      </c>
      <c r="F94" s="85" t="n">
        <f aca="false">K62</f>
        <v>0</v>
      </c>
      <c r="G94" s="107" t="n">
        <f aca="false">F94*C94/1000</f>
        <v>0</v>
      </c>
      <c r="H94" s="109" t="n">
        <f aca="false">IF(L62=0,0,G94/L62*100)</f>
        <v>0</v>
      </c>
    </row>
    <row r="95" s="128" customFormat="true" ht="52.5" hidden="false" customHeight="true" outlineLevel="0" collapsed="false">
      <c r="A95" s="110" t="s">
        <v>99</v>
      </c>
      <c r="B95" s="111" t="s">
        <v>88</v>
      </c>
      <c r="C95" s="111" t="s">
        <v>88</v>
      </c>
      <c r="D95" s="111" t="s">
        <v>88</v>
      </c>
      <c r="E95" s="114" t="n">
        <f aca="false">E78+E79+E80+E81+E82+E83+E84+E85+E86+E87+E88+E89</f>
        <v>0</v>
      </c>
      <c r="F95" s="111" t="s">
        <v>88</v>
      </c>
      <c r="G95" s="114" t="n">
        <f aca="false">G78+G79+G80+G81+G82+G83+G84+G85+G86+G87+G88+G89</f>
        <v>0</v>
      </c>
      <c r="H95" s="115" t="n">
        <f aca="false">IF(L63=0,0,G95/L63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7:N37"/>
    <mergeCell ref="A41:A45"/>
    <mergeCell ref="B41:H41"/>
    <mergeCell ref="I41:O41"/>
    <mergeCell ref="C68:H68"/>
    <mergeCell ref="A73:A77"/>
    <mergeCell ref="B73:H7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3</v>
      </c>
    </row>
    <row r="2" customFormat="false" ht="12.75" hidden="false" customHeight="false" outlineLevel="0" collapsed="false">
      <c r="A2" s="59" t="s">
        <v>4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2.75" hidden="false" customHeight="false" outlineLevel="0" collapsed="false">
      <c r="A3" s="59" t="s">
        <v>4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2.75" hidden="false" customHeight="false" outlineLevel="0" collapsed="false">
      <c r="A4" s="59" t="s">
        <v>46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</row>
    <row r="6" customFormat="false" ht="12.75" hidden="false" customHeight="false" outlineLevel="0" collapsed="false">
      <c r="A6" s="61" t="s">
        <v>47</v>
      </c>
      <c r="B6" s="61"/>
      <c r="C6" s="61"/>
      <c r="D6" s="29" t="s">
        <v>104</v>
      </c>
      <c r="F6" s="29"/>
      <c r="J6" s="29"/>
    </row>
    <row r="7" customFormat="false" ht="12.75" hidden="false" customHeight="false" outlineLevel="0" collapsed="false">
      <c r="A7" s="61" t="s">
        <v>49</v>
      </c>
      <c r="B7" s="61"/>
      <c r="C7" s="61"/>
      <c r="D7" s="29" t="s">
        <v>111</v>
      </c>
    </row>
    <row r="8" customFormat="false" ht="12.75" hidden="false" customHeight="false" outlineLevel="0" collapsed="false">
      <c r="A8" s="61"/>
      <c r="B8" s="61"/>
      <c r="C8" s="61"/>
    </row>
    <row r="9" customFormat="false" ht="12.75" hidden="false" customHeight="true" outlineLevel="0" collapsed="false">
      <c r="A9" s="62"/>
      <c r="B9" s="63" t="s">
        <v>105</v>
      </c>
      <c r="C9" s="63"/>
      <c r="D9" s="63"/>
      <c r="E9" s="63"/>
      <c r="F9" s="64" t="s">
        <v>106</v>
      </c>
      <c r="G9" s="64"/>
      <c r="H9" s="64"/>
      <c r="I9" s="64"/>
      <c r="J9" s="64"/>
      <c r="K9" s="64"/>
      <c r="L9" s="64"/>
    </row>
    <row r="10" customFormat="false" ht="12.75" hidden="false" customHeight="true" outlineLevel="0" collapsed="false">
      <c r="A10" s="62"/>
      <c r="B10" s="65" t="s">
        <v>53</v>
      </c>
      <c r="C10" s="65" t="s">
        <v>54</v>
      </c>
      <c r="D10" s="65" t="s">
        <v>55</v>
      </c>
      <c r="E10" s="66" t="s">
        <v>56</v>
      </c>
      <c r="F10" s="67" t="s">
        <v>53</v>
      </c>
      <c r="G10" s="65" t="s">
        <v>54</v>
      </c>
      <c r="H10" s="65" t="s">
        <v>55</v>
      </c>
      <c r="I10" s="65" t="s">
        <v>56</v>
      </c>
      <c r="J10" s="68" t="s">
        <v>57</v>
      </c>
      <c r="K10" s="69" t="s">
        <v>58</v>
      </c>
      <c r="L10" s="66" t="s">
        <v>59</v>
      </c>
    </row>
    <row r="11" customFormat="false" ht="12.75" hidden="false" customHeight="false" outlineLevel="0" collapsed="false">
      <c r="A11" s="62"/>
      <c r="B11" s="70" t="s">
        <v>60</v>
      </c>
      <c r="C11" s="70" t="s">
        <v>61</v>
      </c>
      <c r="D11" s="70" t="s">
        <v>61</v>
      </c>
      <c r="E11" s="71" t="s">
        <v>62</v>
      </c>
      <c r="F11" s="72" t="s">
        <v>60</v>
      </c>
      <c r="G11" s="70" t="s">
        <v>61</v>
      </c>
      <c r="H11" s="70" t="s">
        <v>61</v>
      </c>
      <c r="I11" s="70" t="s">
        <v>62</v>
      </c>
      <c r="J11" s="72" t="s">
        <v>63</v>
      </c>
      <c r="K11" s="73" t="s">
        <v>64</v>
      </c>
      <c r="L11" s="71" t="s">
        <v>65</v>
      </c>
    </row>
    <row r="12" customFormat="false" ht="12.75" hidden="false" customHeight="false" outlineLevel="0" collapsed="false">
      <c r="A12" s="62"/>
      <c r="B12" s="70" t="s">
        <v>66</v>
      </c>
      <c r="C12" s="70" t="s">
        <v>67</v>
      </c>
      <c r="D12" s="70" t="s">
        <v>67</v>
      </c>
      <c r="E12" s="71" t="s">
        <v>67</v>
      </c>
      <c r="F12" s="72" t="s">
        <v>66</v>
      </c>
      <c r="G12" s="70" t="s">
        <v>67</v>
      </c>
      <c r="H12" s="70" t="s">
        <v>67</v>
      </c>
      <c r="I12" s="70" t="s">
        <v>67</v>
      </c>
      <c r="J12" s="72" t="s">
        <v>68</v>
      </c>
      <c r="K12" s="73" t="s">
        <v>69</v>
      </c>
      <c r="L12" s="71" t="s">
        <v>70</v>
      </c>
    </row>
    <row r="13" customFormat="false" ht="12.75" hidden="false" customHeight="false" outlineLevel="0" collapsed="false">
      <c r="A13" s="62"/>
      <c r="B13" s="74" t="s">
        <v>71</v>
      </c>
      <c r="C13" s="75" t="s">
        <v>71</v>
      </c>
      <c r="D13" s="75" t="s">
        <v>72</v>
      </c>
      <c r="E13" s="76" t="s">
        <v>73</v>
      </c>
      <c r="F13" s="77" t="s">
        <v>71</v>
      </c>
      <c r="G13" s="75" t="s">
        <v>71</v>
      </c>
      <c r="H13" s="75" t="s">
        <v>72</v>
      </c>
      <c r="I13" s="75" t="s">
        <v>73</v>
      </c>
      <c r="J13" s="78" t="s">
        <v>72</v>
      </c>
      <c r="K13" s="74" t="s">
        <v>73</v>
      </c>
      <c r="L13" s="76" t="s">
        <v>74</v>
      </c>
    </row>
    <row r="14" customFormat="false" ht="12.75" hidden="false" customHeight="true" outlineLevel="0" collapsed="false">
      <c r="A14" s="79" t="s">
        <v>75</v>
      </c>
      <c r="B14" s="80"/>
      <c r="C14" s="80"/>
      <c r="D14" s="80"/>
      <c r="E14" s="81" t="n">
        <f aca="false">C14*D14/1000</f>
        <v>0</v>
      </c>
      <c r="F14" s="82"/>
      <c r="G14" s="80"/>
      <c r="H14" s="80"/>
      <c r="I14" s="83" t="n">
        <f aca="false">G14*H14/1000</f>
        <v>0</v>
      </c>
      <c r="J14" s="84" t="n">
        <f aca="false">D14</f>
        <v>0</v>
      </c>
      <c r="K14" s="85" t="n">
        <f aca="false">J14*G14/1000</f>
        <v>0</v>
      </c>
      <c r="L14" s="86" t="n">
        <f aca="false">IF(E14=0,0,K14/E14*100)</f>
        <v>0</v>
      </c>
    </row>
    <row r="15" customFormat="false" ht="12.75" hidden="false" customHeight="true" outlineLevel="0" collapsed="false">
      <c r="A15" s="87" t="s">
        <v>107</v>
      </c>
      <c r="B15" s="88"/>
      <c r="C15" s="88"/>
      <c r="D15" s="88"/>
      <c r="E15" s="81" t="n">
        <f aca="false">C15*D15/1000</f>
        <v>0</v>
      </c>
      <c r="F15" s="89"/>
      <c r="G15" s="88"/>
      <c r="H15" s="88"/>
      <c r="I15" s="85" t="n">
        <f aca="false">G15*H15/1000</f>
        <v>0</v>
      </c>
      <c r="J15" s="84" t="n">
        <f aca="false">D15</f>
        <v>0</v>
      </c>
      <c r="K15" s="85" t="n">
        <f aca="false">J15*G15/1000</f>
        <v>0</v>
      </c>
      <c r="L15" s="86" t="n">
        <f aca="false">IF(E15=0,0,K15/E15*100)</f>
        <v>0</v>
      </c>
    </row>
    <row r="16" customFormat="false" ht="14.25" hidden="false" customHeight="true" outlineLevel="0" collapsed="false">
      <c r="A16" s="87" t="s">
        <v>76</v>
      </c>
      <c r="B16" s="88"/>
      <c r="C16" s="88"/>
      <c r="D16" s="88"/>
      <c r="E16" s="81" t="n">
        <f aca="false">C16*D16/1000</f>
        <v>0</v>
      </c>
      <c r="F16" s="89"/>
      <c r="G16" s="88"/>
      <c r="H16" s="88"/>
      <c r="I16" s="85" t="n">
        <f aca="false">G16*H16/1000</f>
        <v>0</v>
      </c>
      <c r="J16" s="84" t="n">
        <f aca="false">D16</f>
        <v>0</v>
      </c>
      <c r="K16" s="85" t="n">
        <f aca="false">J16*G16/1000</f>
        <v>0</v>
      </c>
      <c r="L16" s="86" t="n">
        <f aca="false">IF(E16=0,0,K16/E16*100)</f>
        <v>0</v>
      </c>
    </row>
    <row r="17" customFormat="false" ht="14.25" hidden="false" customHeight="true" outlineLevel="0" collapsed="false">
      <c r="A17" s="87" t="s">
        <v>108</v>
      </c>
      <c r="B17" s="88"/>
      <c r="C17" s="88"/>
      <c r="D17" s="88"/>
      <c r="E17" s="81" t="n">
        <f aca="false">C17*D17/1000</f>
        <v>0</v>
      </c>
      <c r="F17" s="89"/>
      <c r="G17" s="88"/>
      <c r="H17" s="88"/>
      <c r="I17" s="85" t="n">
        <f aca="false">G17*H17/1000</f>
        <v>0</v>
      </c>
      <c r="J17" s="84" t="n">
        <f aca="false">D17</f>
        <v>0</v>
      </c>
      <c r="K17" s="85" t="n">
        <f aca="false">J17*G17/1000</f>
        <v>0</v>
      </c>
      <c r="L17" s="86" t="n">
        <f aca="false">IF(E17=0,0,K17/E17*100)</f>
        <v>0</v>
      </c>
    </row>
    <row r="18" customFormat="false" ht="14.25" hidden="false" customHeight="true" outlineLevel="0" collapsed="false">
      <c r="A18" s="87" t="s">
        <v>80</v>
      </c>
      <c r="B18" s="88"/>
      <c r="C18" s="88"/>
      <c r="D18" s="88"/>
      <c r="E18" s="81" t="n">
        <f aca="false">C18*D18/1000</f>
        <v>0</v>
      </c>
      <c r="F18" s="89"/>
      <c r="G18" s="88"/>
      <c r="H18" s="88"/>
      <c r="I18" s="85" t="n">
        <f aca="false">G18*H18/1000</f>
        <v>0</v>
      </c>
      <c r="J18" s="84" t="n">
        <f aca="false">D18</f>
        <v>0</v>
      </c>
      <c r="K18" s="85" t="n">
        <f aca="false">J18*G18/1000</f>
        <v>0</v>
      </c>
      <c r="L18" s="86" t="n">
        <f aca="false">IF(E18=0,0,K18/E18*100)</f>
        <v>0</v>
      </c>
    </row>
    <row r="19" customFormat="false" ht="12.75" hidden="false" customHeight="true" outlineLevel="0" collapsed="false">
      <c r="A19" s="87" t="s">
        <v>81</v>
      </c>
      <c r="B19" s="88"/>
      <c r="C19" s="88"/>
      <c r="D19" s="88"/>
      <c r="E19" s="81" t="n">
        <f aca="false">C19*D19/1000</f>
        <v>0</v>
      </c>
      <c r="F19" s="89"/>
      <c r="G19" s="88"/>
      <c r="H19" s="88"/>
      <c r="I19" s="85" t="n">
        <f aca="false">G19*H19/1000</f>
        <v>0</v>
      </c>
      <c r="J19" s="84" t="n">
        <f aca="false">D19</f>
        <v>0</v>
      </c>
      <c r="K19" s="85" t="n">
        <f aca="false">J19*G19/1000</f>
        <v>0</v>
      </c>
      <c r="L19" s="86" t="n">
        <f aca="false">IF(E19=0,0,K19/E19*100)</f>
        <v>0</v>
      </c>
    </row>
    <row r="20" customFormat="false" ht="12.75" hidden="false" customHeight="true" outlineLevel="0" collapsed="false">
      <c r="A20" s="87" t="s">
        <v>82</v>
      </c>
      <c r="B20" s="88"/>
      <c r="C20" s="88"/>
      <c r="D20" s="88"/>
      <c r="E20" s="81" t="n">
        <f aca="false">C20*D20/1000</f>
        <v>0</v>
      </c>
      <c r="F20" s="89"/>
      <c r="G20" s="88"/>
      <c r="H20" s="88"/>
      <c r="I20" s="85" t="n">
        <f aca="false">G20*H20/1000</f>
        <v>0</v>
      </c>
      <c r="J20" s="84" t="n">
        <f aca="false">D20</f>
        <v>0</v>
      </c>
      <c r="K20" s="85" t="n">
        <f aca="false">J20*G20/1000</f>
        <v>0</v>
      </c>
      <c r="L20" s="86" t="n">
        <f aca="false">IF(E20=0,0,K20/E20*100)</f>
        <v>0</v>
      </c>
    </row>
    <row r="21" customFormat="false" ht="14.25" hidden="false" customHeight="true" outlineLevel="0" collapsed="false">
      <c r="A21" s="87" t="s">
        <v>83</v>
      </c>
      <c r="B21" s="88"/>
      <c r="C21" s="88"/>
      <c r="D21" s="88"/>
      <c r="E21" s="81" t="n">
        <f aca="false">C21*D21/1000</f>
        <v>0</v>
      </c>
      <c r="F21" s="89"/>
      <c r="G21" s="88"/>
      <c r="H21" s="88"/>
      <c r="I21" s="85" t="n">
        <f aca="false">G21*H21/1000</f>
        <v>0</v>
      </c>
      <c r="J21" s="84" t="n">
        <f aca="false">D21</f>
        <v>0</v>
      </c>
      <c r="K21" s="85" t="n">
        <f aca="false">J21*G21/1000</f>
        <v>0</v>
      </c>
      <c r="L21" s="86" t="n">
        <f aca="false">IF(E21=0,0,K21/E21*100)</f>
        <v>0</v>
      </c>
    </row>
    <row r="22" customFormat="false" ht="14.25" hidden="false" customHeight="true" outlineLevel="0" collapsed="false">
      <c r="A22" s="87" t="s">
        <v>84</v>
      </c>
      <c r="B22" s="88"/>
      <c r="C22" s="88"/>
      <c r="D22" s="88"/>
      <c r="E22" s="81" t="n">
        <f aca="false">C22*D22/1000</f>
        <v>0</v>
      </c>
      <c r="F22" s="89"/>
      <c r="G22" s="88"/>
      <c r="H22" s="88"/>
      <c r="I22" s="85" t="n">
        <f aca="false">G22*H22/1000</f>
        <v>0</v>
      </c>
      <c r="J22" s="84" t="n">
        <f aca="false">D22</f>
        <v>0</v>
      </c>
      <c r="K22" s="85" t="n">
        <f aca="false">J22*G22/1000</f>
        <v>0</v>
      </c>
      <c r="L22" s="86" t="n">
        <f aca="false">IF(E22=0,0,K22/E22*100)</f>
        <v>0</v>
      </c>
    </row>
    <row r="23" customFormat="false" ht="25.5" hidden="false" customHeight="false" outlineLevel="0" collapsed="false">
      <c r="A23" s="92" t="s">
        <v>87</v>
      </c>
      <c r="B23" s="93" t="s">
        <v>88</v>
      </c>
      <c r="C23" s="93" t="s">
        <v>88</v>
      </c>
      <c r="D23" s="93" t="s">
        <v>88</v>
      </c>
      <c r="E23" s="94"/>
      <c r="F23" s="95" t="s">
        <v>88</v>
      </c>
      <c r="G23" s="93" t="s">
        <v>88</v>
      </c>
      <c r="H23" s="93" t="s">
        <v>88</v>
      </c>
      <c r="I23" s="96"/>
      <c r="J23" s="97" t="s">
        <v>88</v>
      </c>
      <c r="K23" s="96"/>
      <c r="L23" s="86" t="n">
        <f aca="false">IF(E23=0,0,K23/E23*100)</f>
        <v>0</v>
      </c>
    </row>
    <row r="24" customFormat="false" ht="36.75" hidden="false" customHeight="true" outlineLevel="0" collapsed="false">
      <c r="A24" s="98" t="s">
        <v>89</v>
      </c>
      <c r="B24" s="99" t="s">
        <v>88</v>
      </c>
      <c r="C24" s="99" t="s">
        <v>88</v>
      </c>
      <c r="D24" s="99" t="s">
        <v>88</v>
      </c>
      <c r="E24" s="94"/>
      <c r="F24" s="100" t="s">
        <v>88</v>
      </c>
      <c r="G24" s="99" t="s">
        <v>88</v>
      </c>
      <c r="H24" s="99" t="s">
        <v>88</v>
      </c>
      <c r="I24" s="96"/>
      <c r="J24" s="100" t="s">
        <v>88</v>
      </c>
      <c r="K24" s="96"/>
      <c r="L24" s="86" t="n">
        <f aca="false">IF(E24=0,0,K24/E24*100)</f>
        <v>0</v>
      </c>
    </row>
    <row r="25" customFormat="false" ht="38.25" hidden="false" customHeight="true" outlineLevel="0" collapsed="false">
      <c r="A25" s="101" t="s">
        <v>90</v>
      </c>
      <c r="B25" s="99" t="s">
        <v>88</v>
      </c>
      <c r="C25" s="99" t="s">
        <v>88</v>
      </c>
      <c r="D25" s="99" t="s">
        <v>88</v>
      </c>
      <c r="E25" s="81" t="n">
        <f aca="false">SUM(E26:E30)</f>
        <v>0</v>
      </c>
      <c r="F25" s="100" t="s">
        <v>88</v>
      </c>
      <c r="G25" s="99" t="s">
        <v>88</v>
      </c>
      <c r="H25" s="99" t="s">
        <v>88</v>
      </c>
      <c r="I25" s="85" t="n">
        <f aca="false">SUM(I26:I30)</f>
        <v>0</v>
      </c>
      <c r="J25" s="100" t="s">
        <v>88</v>
      </c>
      <c r="K25" s="85" t="n">
        <f aca="false">SUM(K26:K30)</f>
        <v>0</v>
      </c>
      <c r="L25" s="86" t="n">
        <f aca="false">IF(E25=0,0,K25/E25*100)</f>
        <v>0</v>
      </c>
    </row>
    <row r="26" customFormat="false" ht="12.75" hidden="false" customHeight="false" outlineLevel="0" collapsed="false">
      <c r="A26" s="102" t="s">
        <v>83</v>
      </c>
      <c r="B26" s="99"/>
      <c r="C26" s="99"/>
      <c r="D26" s="99"/>
      <c r="E26" s="81" t="n">
        <f aca="false">C26*D26/1000</f>
        <v>0</v>
      </c>
      <c r="F26" s="100"/>
      <c r="G26" s="99"/>
      <c r="H26" s="99"/>
      <c r="I26" s="85" t="n">
        <f aca="false">G26*H26/1000</f>
        <v>0</v>
      </c>
      <c r="J26" s="84" t="n">
        <f aca="false">D26</f>
        <v>0</v>
      </c>
      <c r="K26" s="85" t="n">
        <f aca="false">J26*G26/1000</f>
        <v>0</v>
      </c>
      <c r="L26" s="86" t="n">
        <f aca="false">IF(E26=0,0,K26/E26*100)</f>
        <v>0</v>
      </c>
    </row>
    <row r="27" customFormat="false" ht="12.75" hidden="false" customHeight="false" outlineLevel="0" collapsed="false">
      <c r="A27" s="102" t="s">
        <v>79</v>
      </c>
      <c r="B27" s="99"/>
      <c r="C27" s="99"/>
      <c r="D27" s="99"/>
      <c r="E27" s="81" t="n">
        <f aca="false">C27*D27/1000</f>
        <v>0</v>
      </c>
      <c r="F27" s="100"/>
      <c r="G27" s="99"/>
      <c r="H27" s="99"/>
      <c r="I27" s="85" t="n">
        <f aca="false">G27*H27/1000</f>
        <v>0</v>
      </c>
      <c r="J27" s="84" t="n">
        <f aca="false">D27</f>
        <v>0</v>
      </c>
      <c r="K27" s="85" t="n">
        <f aca="false">J27*G27/1000</f>
        <v>0</v>
      </c>
      <c r="L27" s="86" t="n">
        <f aca="false">IF(E27=0,0,K27/E27*100)</f>
        <v>0</v>
      </c>
    </row>
    <row r="28" customFormat="false" ht="12.75" hidden="false" customHeight="false" outlineLevel="0" collapsed="false">
      <c r="A28" s="102" t="s">
        <v>80</v>
      </c>
      <c r="B28" s="99"/>
      <c r="C28" s="99"/>
      <c r="D28" s="99"/>
      <c r="E28" s="81" t="n">
        <f aca="false">C28*D28/1000</f>
        <v>0</v>
      </c>
      <c r="F28" s="100"/>
      <c r="G28" s="99"/>
      <c r="H28" s="99"/>
      <c r="I28" s="85" t="n">
        <f aca="false">G28*H28/1000</f>
        <v>0</v>
      </c>
      <c r="J28" s="84" t="n">
        <f aca="false">D28</f>
        <v>0</v>
      </c>
      <c r="K28" s="85" t="n">
        <f aca="false">J28*G28/1000</f>
        <v>0</v>
      </c>
      <c r="L28" s="86" t="n">
        <f aca="false">IF(E28=0,0,K28/E28*100)</f>
        <v>0</v>
      </c>
    </row>
    <row r="29" customFormat="false" ht="12.75" hidden="false" customHeight="false" outlineLevel="0" collapsed="false">
      <c r="A29" s="102" t="s">
        <v>81</v>
      </c>
      <c r="B29" s="99"/>
      <c r="C29" s="99"/>
      <c r="D29" s="99"/>
      <c r="E29" s="81" t="n">
        <f aca="false">C29*D29/1000</f>
        <v>0</v>
      </c>
      <c r="F29" s="100"/>
      <c r="G29" s="99"/>
      <c r="H29" s="99"/>
      <c r="I29" s="85" t="n">
        <f aca="false">G29*H29/1000</f>
        <v>0</v>
      </c>
      <c r="J29" s="84" t="n">
        <f aca="false">D29</f>
        <v>0</v>
      </c>
      <c r="K29" s="85" t="n">
        <f aca="false">J29*G29/1000</f>
        <v>0</v>
      </c>
      <c r="L29" s="86" t="n">
        <f aca="false">IF(E29=0,0,K29/E29*100)</f>
        <v>0</v>
      </c>
    </row>
    <row r="30" customFormat="false" ht="12.75" hidden="false" customHeight="false" outlineLevel="0" collapsed="false">
      <c r="A30" s="103" t="s">
        <v>82</v>
      </c>
      <c r="B30" s="104"/>
      <c r="C30" s="104"/>
      <c r="D30" s="104"/>
      <c r="E30" s="105" t="n">
        <f aca="false">C30*D30/1000</f>
        <v>0</v>
      </c>
      <c r="F30" s="106"/>
      <c r="G30" s="104"/>
      <c r="H30" s="104"/>
      <c r="I30" s="107" t="n">
        <f aca="false">G30*H30/1000</f>
        <v>0</v>
      </c>
      <c r="J30" s="108" t="n">
        <f aca="false">D30</f>
        <v>0</v>
      </c>
      <c r="K30" s="107" t="n">
        <f aca="false">J30*G30/1000</f>
        <v>0</v>
      </c>
      <c r="L30" s="109" t="n">
        <f aca="false">IF(E30=0,0,K30/E30*100)</f>
        <v>0</v>
      </c>
    </row>
    <row r="31" customFormat="false" ht="54" hidden="false" customHeight="true" outlineLevel="0" collapsed="false">
      <c r="A31" s="110" t="s">
        <v>91</v>
      </c>
      <c r="B31" s="111" t="s">
        <v>88</v>
      </c>
      <c r="C31" s="111" t="s">
        <v>88</v>
      </c>
      <c r="D31" s="111" t="s">
        <v>88</v>
      </c>
      <c r="E31" s="112" t="n">
        <f aca="false">E14+E15+E16+E17+E18+E19+E20+E21+E22+E23+E24+E25</f>
        <v>0</v>
      </c>
      <c r="F31" s="113" t="s">
        <v>88</v>
      </c>
      <c r="G31" s="111" t="s">
        <v>88</v>
      </c>
      <c r="H31" s="111" t="s">
        <v>88</v>
      </c>
      <c r="I31" s="114" t="n">
        <f aca="false">I14+I15+I16+I17+I18+I19+I20+I21+I22+I23+I24+I25</f>
        <v>0</v>
      </c>
      <c r="J31" s="113" t="s">
        <v>88</v>
      </c>
      <c r="K31" s="114" t="n">
        <f aca="false">K14+K15+K16+K17+K18+K19+K20+K21+K22+K23+K24+K25</f>
        <v>0</v>
      </c>
      <c r="L31" s="115" t="n">
        <f aca="false">IF(E31=0,0,K31/E31*100)</f>
        <v>0</v>
      </c>
    </row>
    <row r="37" customFormat="false" ht="12.75" hidden="false" customHeight="false" outlineLevel="0" collapsed="false">
      <c r="I37" s="116" t="s">
        <v>92</v>
      </c>
      <c r="J37" s="116"/>
      <c r="K37" s="116"/>
      <c r="L37" s="116"/>
      <c r="M37" s="116"/>
      <c r="N37" s="116"/>
    </row>
    <row r="38" customFormat="false" ht="12.75" hidden="false" customHeight="false" outlineLevel="0" collapsed="false">
      <c r="A38" s="13" t="s">
        <v>47</v>
      </c>
      <c r="B38" s="13"/>
      <c r="C38" s="13"/>
      <c r="D38" s="29" t="str">
        <f aca="false">D6</f>
        <v>Веретенинский с/с</v>
      </c>
    </row>
    <row r="39" customFormat="false" ht="12.75" hidden="false" customHeight="false" outlineLevel="0" collapsed="false">
      <c r="A39" s="61" t="s">
        <v>49</v>
      </c>
      <c r="D39" s="29" t="str">
        <f aca="false">D7</f>
        <v>И.П. Маркин В.С.</v>
      </c>
    </row>
    <row r="41" customFormat="false" ht="12.75" hidden="false" customHeight="true" outlineLevel="0" collapsed="false">
      <c r="A41" s="62"/>
      <c r="B41" s="63" t="s">
        <v>109</v>
      </c>
      <c r="C41" s="63"/>
      <c r="D41" s="63"/>
      <c r="E41" s="63"/>
      <c r="F41" s="63"/>
      <c r="G41" s="63"/>
      <c r="H41" s="63"/>
      <c r="I41" s="64" t="s">
        <v>110</v>
      </c>
      <c r="J41" s="64"/>
      <c r="K41" s="64"/>
      <c r="L41" s="64"/>
      <c r="M41" s="64"/>
      <c r="N41" s="64"/>
      <c r="O41" s="64"/>
    </row>
    <row r="42" customFormat="false" ht="12.75" hidden="false" customHeight="false" outlineLevel="0" collapsed="false">
      <c r="A42" s="62"/>
      <c r="B42" s="65" t="s">
        <v>95</v>
      </c>
      <c r="C42" s="65" t="s">
        <v>53</v>
      </c>
      <c r="D42" s="65" t="s">
        <v>55</v>
      </c>
      <c r="E42" s="69" t="s">
        <v>56</v>
      </c>
      <c r="F42" s="65" t="s">
        <v>57</v>
      </c>
      <c r="G42" s="69" t="s">
        <v>58</v>
      </c>
      <c r="H42" s="117" t="s">
        <v>59</v>
      </c>
      <c r="I42" s="68" t="s">
        <v>95</v>
      </c>
      <c r="J42" s="65" t="s">
        <v>53</v>
      </c>
      <c r="K42" s="65" t="s">
        <v>55</v>
      </c>
      <c r="L42" s="69" t="s">
        <v>56</v>
      </c>
      <c r="M42" s="69" t="s">
        <v>57</v>
      </c>
      <c r="N42" s="69" t="s">
        <v>58</v>
      </c>
      <c r="O42" s="117" t="s">
        <v>59</v>
      </c>
    </row>
    <row r="43" customFormat="false" ht="12.75" hidden="false" customHeight="false" outlineLevel="0" collapsed="false">
      <c r="A43" s="62"/>
      <c r="B43" s="70" t="s">
        <v>96</v>
      </c>
      <c r="C43" s="70" t="s">
        <v>61</v>
      </c>
      <c r="D43" s="70" t="s">
        <v>61</v>
      </c>
      <c r="E43" s="73" t="s">
        <v>62</v>
      </c>
      <c r="F43" s="70" t="s">
        <v>63</v>
      </c>
      <c r="G43" s="73" t="s">
        <v>64</v>
      </c>
      <c r="H43" s="118" t="s">
        <v>65</v>
      </c>
      <c r="I43" s="72" t="s">
        <v>96</v>
      </c>
      <c r="J43" s="70" t="s">
        <v>61</v>
      </c>
      <c r="K43" s="70" t="s">
        <v>61</v>
      </c>
      <c r="L43" s="73" t="s">
        <v>62</v>
      </c>
      <c r="M43" s="73" t="s">
        <v>63</v>
      </c>
      <c r="N43" s="73" t="s">
        <v>64</v>
      </c>
      <c r="O43" s="118" t="s">
        <v>65</v>
      </c>
    </row>
    <row r="44" customFormat="false" ht="12.75" hidden="false" customHeight="false" outlineLevel="0" collapsed="false">
      <c r="A44" s="62"/>
      <c r="B44" s="70" t="s">
        <v>71</v>
      </c>
      <c r="C44" s="70" t="s">
        <v>67</v>
      </c>
      <c r="D44" s="70" t="s">
        <v>67</v>
      </c>
      <c r="E44" s="73" t="s">
        <v>67</v>
      </c>
      <c r="F44" s="70" t="s">
        <v>68</v>
      </c>
      <c r="G44" s="73" t="s">
        <v>69</v>
      </c>
      <c r="H44" s="118" t="s">
        <v>70</v>
      </c>
      <c r="I44" s="72" t="s">
        <v>71</v>
      </c>
      <c r="J44" s="70" t="s">
        <v>67</v>
      </c>
      <c r="K44" s="70" t="s">
        <v>67</v>
      </c>
      <c r="L44" s="73" t="s">
        <v>67</v>
      </c>
      <c r="M44" s="73" t="s">
        <v>68</v>
      </c>
      <c r="N44" s="73" t="s">
        <v>69</v>
      </c>
      <c r="O44" s="118" t="s">
        <v>70</v>
      </c>
    </row>
    <row r="45" customFormat="false" ht="12.75" hidden="false" customHeight="false" outlineLevel="0" collapsed="false">
      <c r="A45" s="62"/>
      <c r="B45" s="119"/>
      <c r="C45" s="120" t="s">
        <v>71</v>
      </c>
      <c r="D45" s="75" t="s">
        <v>72</v>
      </c>
      <c r="E45" s="74" t="s">
        <v>73</v>
      </c>
      <c r="F45" s="75" t="s">
        <v>72</v>
      </c>
      <c r="G45" s="74" t="s">
        <v>73</v>
      </c>
      <c r="H45" s="121" t="s">
        <v>74</v>
      </c>
      <c r="I45" s="122"/>
      <c r="J45" s="120" t="s">
        <v>71</v>
      </c>
      <c r="K45" s="75" t="s">
        <v>72</v>
      </c>
      <c r="L45" s="74" t="s">
        <v>73</v>
      </c>
      <c r="M45" s="74" t="s">
        <v>72</v>
      </c>
      <c r="N45" s="74" t="s">
        <v>73</v>
      </c>
      <c r="O45" s="121" t="s">
        <v>74</v>
      </c>
    </row>
    <row r="46" customFormat="false" ht="12.75" hidden="false" customHeight="false" outlineLevel="0" collapsed="false">
      <c r="A46" s="79" t="s">
        <v>75</v>
      </c>
      <c r="B46" s="80"/>
      <c r="C46" s="80"/>
      <c r="D46" s="80"/>
      <c r="E46" s="83" t="n">
        <f aca="false">C46*D46/1000</f>
        <v>0</v>
      </c>
      <c r="F46" s="85" t="n">
        <f aca="false">H14</f>
        <v>0</v>
      </c>
      <c r="G46" s="85" t="n">
        <f aca="false">F46*C46/1000</f>
        <v>0</v>
      </c>
      <c r="H46" s="86" t="n">
        <f aca="false">IF(I14=0,0,G46/I14*100)</f>
        <v>0</v>
      </c>
      <c r="I46" s="82"/>
      <c r="J46" s="80"/>
      <c r="K46" s="80"/>
      <c r="L46" s="83" t="n">
        <f aca="false">J46*K46/1000</f>
        <v>0</v>
      </c>
      <c r="M46" s="123" t="n">
        <f aca="false">D46</f>
        <v>0</v>
      </c>
      <c r="N46" s="85" t="n">
        <f aca="false">M46*J46/1000</f>
        <v>0</v>
      </c>
      <c r="O46" s="86" t="n">
        <f aca="false">IF(E46=0,0,N46/E46*100)</f>
        <v>0</v>
      </c>
    </row>
    <row r="47" customFormat="false" ht="12.75" hidden="false" customHeight="false" outlineLevel="0" collapsed="false">
      <c r="A47" s="87" t="s">
        <v>107</v>
      </c>
      <c r="B47" s="88"/>
      <c r="C47" s="88"/>
      <c r="D47" s="88"/>
      <c r="E47" s="85" t="n">
        <f aca="false">C47*D47/1000</f>
        <v>0</v>
      </c>
      <c r="F47" s="85" t="n">
        <f aca="false">H15</f>
        <v>0</v>
      </c>
      <c r="G47" s="85" t="n">
        <f aca="false">F47*C47/1000</f>
        <v>0</v>
      </c>
      <c r="H47" s="86" t="n">
        <f aca="false">IF(I15=0,0,G47/I15*100)</f>
        <v>0</v>
      </c>
      <c r="I47" s="89"/>
      <c r="J47" s="88"/>
      <c r="K47" s="88"/>
      <c r="L47" s="85" t="n">
        <f aca="false">J47*K47/1000</f>
        <v>0</v>
      </c>
      <c r="M47" s="123" t="n">
        <f aca="false">D47</f>
        <v>0</v>
      </c>
      <c r="N47" s="85" t="n">
        <f aca="false">M47*J47/1000</f>
        <v>0</v>
      </c>
      <c r="O47" s="86" t="n">
        <f aca="false">IF(E47=0,0,N47/E47*100)</f>
        <v>0</v>
      </c>
    </row>
    <row r="48" customFormat="false" ht="12.75" hidden="false" customHeight="false" outlineLevel="0" collapsed="false">
      <c r="A48" s="87" t="s">
        <v>76</v>
      </c>
      <c r="B48" s="88"/>
      <c r="C48" s="88"/>
      <c r="D48" s="88"/>
      <c r="E48" s="85" t="n">
        <f aca="false">C48*D48/1000</f>
        <v>0</v>
      </c>
      <c r="F48" s="85" t="n">
        <f aca="false">H16</f>
        <v>0</v>
      </c>
      <c r="G48" s="85" t="n">
        <f aca="false">F48*C48/1000</f>
        <v>0</v>
      </c>
      <c r="H48" s="86" t="n">
        <f aca="false">IF(I16=0,0,G48/I16*100)</f>
        <v>0</v>
      </c>
      <c r="I48" s="89"/>
      <c r="J48" s="88"/>
      <c r="K48" s="88"/>
      <c r="L48" s="85" t="n">
        <f aca="false">J48*K48/1000</f>
        <v>0</v>
      </c>
      <c r="M48" s="123" t="n">
        <f aca="false">D48</f>
        <v>0</v>
      </c>
      <c r="N48" s="85" t="n">
        <f aca="false">M48*J48/1000</f>
        <v>0</v>
      </c>
      <c r="O48" s="86" t="n">
        <f aca="false">IF(E48=0,0,N48/E48*100)</f>
        <v>0</v>
      </c>
    </row>
    <row r="49" customFormat="false" ht="12.75" hidden="false" customHeight="false" outlineLevel="0" collapsed="false">
      <c r="A49" s="87" t="s">
        <v>108</v>
      </c>
      <c r="B49" s="88"/>
      <c r="C49" s="88"/>
      <c r="D49" s="88"/>
      <c r="E49" s="85" t="n">
        <f aca="false">C49*D49/1000</f>
        <v>0</v>
      </c>
      <c r="F49" s="85" t="n">
        <f aca="false">H17</f>
        <v>0</v>
      </c>
      <c r="G49" s="85" t="n">
        <f aca="false">F49*C49/1000</f>
        <v>0</v>
      </c>
      <c r="H49" s="86" t="n">
        <f aca="false">IF(I17=0,0,G49/I17*100)</f>
        <v>0</v>
      </c>
      <c r="I49" s="89"/>
      <c r="J49" s="88"/>
      <c r="K49" s="88"/>
      <c r="L49" s="85" t="n">
        <f aca="false">J49*K49/1000</f>
        <v>0</v>
      </c>
      <c r="M49" s="123" t="n">
        <f aca="false">D49</f>
        <v>0</v>
      </c>
      <c r="N49" s="85" t="n">
        <f aca="false">M49*J49/1000</f>
        <v>0</v>
      </c>
      <c r="O49" s="86" t="n">
        <f aca="false">IF(E49=0,0,N49/E49*100)</f>
        <v>0</v>
      </c>
    </row>
    <row r="50" customFormat="false" ht="12.75" hidden="false" customHeight="false" outlineLevel="0" collapsed="false">
      <c r="A50" s="87" t="s">
        <v>80</v>
      </c>
      <c r="B50" s="88"/>
      <c r="C50" s="88"/>
      <c r="D50" s="88"/>
      <c r="E50" s="85" t="n">
        <f aca="false">C50*D50/1000</f>
        <v>0</v>
      </c>
      <c r="F50" s="85" t="n">
        <f aca="false">H18</f>
        <v>0</v>
      </c>
      <c r="G50" s="85" t="n">
        <f aca="false">F50*C50/1000</f>
        <v>0</v>
      </c>
      <c r="H50" s="86" t="n">
        <f aca="false">IF(I18=0,0,G50/I18*100)</f>
        <v>0</v>
      </c>
      <c r="I50" s="89"/>
      <c r="J50" s="88"/>
      <c r="K50" s="88"/>
      <c r="L50" s="85" t="n">
        <f aca="false">J50*K50/1000</f>
        <v>0</v>
      </c>
      <c r="M50" s="123" t="n">
        <f aca="false">D50</f>
        <v>0</v>
      </c>
      <c r="N50" s="85" t="n">
        <f aca="false">M50*J50/1000</f>
        <v>0</v>
      </c>
      <c r="O50" s="86" t="n">
        <f aca="false">IF(E50=0,0,N50/E50*100)</f>
        <v>0</v>
      </c>
    </row>
    <row r="51" customFormat="false" ht="12.75" hidden="false" customHeight="false" outlineLevel="0" collapsed="false">
      <c r="A51" s="87" t="s">
        <v>81</v>
      </c>
      <c r="B51" s="88"/>
      <c r="C51" s="88"/>
      <c r="D51" s="88"/>
      <c r="E51" s="85" t="n">
        <f aca="false">C51*D51/1000</f>
        <v>0</v>
      </c>
      <c r="F51" s="85" t="n">
        <f aca="false">H19</f>
        <v>0</v>
      </c>
      <c r="G51" s="85" t="n">
        <f aca="false">F51*C51/1000</f>
        <v>0</v>
      </c>
      <c r="H51" s="86" t="n">
        <f aca="false">IF(I19=0,0,G51/I19*100)</f>
        <v>0</v>
      </c>
      <c r="I51" s="89"/>
      <c r="J51" s="88"/>
      <c r="K51" s="88"/>
      <c r="L51" s="85" t="n">
        <f aca="false">J51*K51/1000</f>
        <v>0</v>
      </c>
      <c r="M51" s="123" t="n">
        <f aca="false">D51</f>
        <v>0</v>
      </c>
      <c r="N51" s="85" t="n">
        <f aca="false">M51*J51/1000</f>
        <v>0</v>
      </c>
      <c r="O51" s="86" t="n">
        <f aca="false">IF(E51=0,0,N51/E51*100)</f>
        <v>0</v>
      </c>
    </row>
    <row r="52" customFormat="false" ht="12.75" hidden="false" customHeight="false" outlineLevel="0" collapsed="false">
      <c r="A52" s="87" t="s">
        <v>82</v>
      </c>
      <c r="B52" s="88"/>
      <c r="C52" s="88"/>
      <c r="D52" s="88"/>
      <c r="E52" s="85" t="n">
        <f aca="false">C52*D52/1000</f>
        <v>0</v>
      </c>
      <c r="F52" s="85" t="n">
        <f aca="false">H20</f>
        <v>0</v>
      </c>
      <c r="G52" s="85" t="n">
        <f aca="false">F52*C52/1000</f>
        <v>0</v>
      </c>
      <c r="H52" s="86" t="n">
        <f aca="false">IF(I20=0,0,G52/I20*100)</f>
        <v>0</v>
      </c>
      <c r="I52" s="89"/>
      <c r="J52" s="88"/>
      <c r="K52" s="88"/>
      <c r="L52" s="85" t="n">
        <f aca="false">J52*K52/1000</f>
        <v>0</v>
      </c>
      <c r="M52" s="123" t="n">
        <f aca="false">D52</f>
        <v>0</v>
      </c>
      <c r="N52" s="85" t="n">
        <f aca="false">M52*J52/1000</f>
        <v>0</v>
      </c>
      <c r="O52" s="86" t="n">
        <f aca="false">IF(E52=0,0,N52/E52*100)</f>
        <v>0</v>
      </c>
    </row>
    <row r="53" customFormat="false" ht="12.75" hidden="false" customHeight="false" outlineLevel="0" collapsed="false">
      <c r="A53" s="87" t="s">
        <v>83</v>
      </c>
      <c r="B53" s="88"/>
      <c r="C53" s="88"/>
      <c r="D53" s="88"/>
      <c r="E53" s="85" t="n">
        <f aca="false">C53*D53/1000</f>
        <v>0</v>
      </c>
      <c r="F53" s="85" t="n">
        <f aca="false">H21</f>
        <v>0</v>
      </c>
      <c r="G53" s="85" t="n">
        <f aca="false">F53*C53/1000</f>
        <v>0</v>
      </c>
      <c r="H53" s="86" t="n">
        <f aca="false">IF(I21=0,0,G53/I21*100)</f>
        <v>0</v>
      </c>
      <c r="I53" s="89"/>
      <c r="J53" s="88"/>
      <c r="K53" s="88"/>
      <c r="L53" s="85" t="n">
        <f aca="false">J53*K53/1000</f>
        <v>0</v>
      </c>
      <c r="M53" s="123" t="n">
        <f aca="false">D53</f>
        <v>0</v>
      </c>
      <c r="N53" s="85" t="n">
        <f aca="false">M53*J53/1000</f>
        <v>0</v>
      </c>
      <c r="O53" s="86" t="n">
        <f aca="false">IF(E53=0,0,N53/E53*100)</f>
        <v>0</v>
      </c>
    </row>
    <row r="54" customFormat="false" ht="12.75" hidden="false" customHeight="false" outlineLevel="0" collapsed="false">
      <c r="A54" s="87" t="s">
        <v>84</v>
      </c>
      <c r="B54" s="88"/>
      <c r="C54" s="88"/>
      <c r="D54" s="88"/>
      <c r="E54" s="85" t="n">
        <f aca="false">C54*D54/1000</f>
        <v>0</v>
      </c>
      <c r="F54" s="85" t="n">
        <f aca="false">H22</f>
        <v>0</v>
      </c>
      <c r="G54" s="85" t="n">
        <f aca="false">F54*C54/1000</f>
        <v>0</v>
      </c>
      <c r="H54" s="86" t="n">
        <f aca="false">IF(I22=0,0,G54/I22*100)</f>
        <v>0</v>
      </c>
      <c r="I54" s="89"/>
      <c r="J54" s="88"/>
      <c r="K54" s="88"/>
      <c r="L54" s="85" t="n">
        <f aca="false">J54*K54/1000</f>
        <v>0</v>
      </c>
      <c r="M54" s="123" t="n">
        <f aca="false">D54</f>
        <v>0</v>
      </c>
      <c r="N54" s="85" t="n">
        <f aca="false">M54*J54/1000</f>
        <v>0</v>
      </c>
      <c r="O54" s="86" t="n">
        <f aca="false">IF(E54=0,0,N54/E54*100)</f>
        <v>0</v>
      </c>
    </row>
    <row r="55" customFormat="false" ht="25.5" hidden="false" customHeight="false" outlineLevel="0" collapsed="false">
      <c r="A55" s="92" t="s">
        <v>87</v>
      </c>
      <c r="B55" s="93" t="s">
        <v>88</v>
      </c>
      <c r="C55" s="93" t="s">
        <v>88</v>
      </c>
      <c r="D55" s="93" t="s">
        <v>88</v>
      </c>
      <c r="E55" s="96"/>
      <c r="F55" s="93" t="s">
        <v>88</v>
      </c>
      <c r="G55" s="96"/>
      <c r="H55" s="86" t="n">
        <f aca="false">IF(I23=0,0,G55/I23*100)</f>
        <v>0</v>
      </c>
      <c r="I55" s="97" t="s">
        <v>88</v>
      </c>
      <c r="J55" s="93" t="s">
        <v>88</v>
      </c>
      <c r="K55" s="93" t="s">
        <v>88</v>
      </c>
      <c r="L55" s="96"/>
      <c r="M55" s="124" t="s">
        <v>88</v>
      </c>
      <c r="N55" s="96"/>
      <c r="O55" s="86" t="n">
        <f aca="false">IF(E55=0,0,N55/E55*100)</f>
        <v>0</v>
      </c>
    </row>
    <row r="56" customFormat="false" ht="37.5" hidden="false" customHeight="true" outlineLevel="0" collapsed="false">
      <c r="A56" s="98" t="s">
        <v>97</v>
      </c>
      <c r="B56" s="99" t="s">
        <v>88</v>
      </c>
      <c r="C56" s="99" t="s">
        <v>88</v>
      </c>
      <c r="D56" s="99" t="s">
        <v>88</v>
      </c>
      <c r="E56" s="96"/>
      <c r="F56" s="99" t="s">
        <v>88</v>
      </c>
      <c r="G56" s="96"/>
      <c r="H56" s="86" t="n">
        <f aca="false">IF(I24=0,0,G56/I24*100)</f>
        <v>0</v>
      </c>
      <c r="I56" s="100" t="s">
        <v>88</v>
      </c>
      <c r="J56" s="99" t="s">
        <v>88</v>
      </c>
      <c r="K56" s="99" t="s">
        <v>88</v>
      </c>
      <c r="L56" s="96"/>
      <c r="M56" s="125" t="s">
        <v>88</v>
      </c>
      <c r="N56" s="96"/>
      <c r="O56" s="86" t="n">
        <f aca="false">IF(E56=0,0,N56/E56*100)</f>
        <v>0</v>
      </c>
    </row>
    <row r="57" customFormat="false" ht="38.25" hidden="false" customHeight="true" outlineLevel="0" collapsed="false">
      <c r="A57" s="98" t="s">
        <v>98</v>
      </c>
      <c r="B57" s="99" t="s">
        <v>88</v>
      </c>
      <c r="C57" s="99" t="s">
        <v>88</v>
      </c>
      <c r="D57" s="99" t="s">
        <v>88</v>
      </c>
      <c r="E57" s="85" t="n">
        <f aca="false">SUM(E58:E62)</f>
        <v>0</v>
      </c>
      <c r="F57" s="99" t="s">
        <v>88</v>
      </c>
      <c r="G57" s="85" t="n">
        <f aca="false">SUM(G58:G62)</f>
        <v>0</v>
      </c>
      <c r="H57" s="86" t="n">
        <f aca="false">IF(I25=0,0,G57/I25*100)</f>
        <v>0</v>
      </c>
      <c r="I57" s="100" t="s">
        <v>88</v>
      </c>
      <c r="J57" s="99" t="s">
        <v>88</v>
      </c>
      <c r="K57" s="99" t="s">
        <v>88</v>
      </c>
      <c r="L57" s="85" t="n">
        <f aca="false">SUM(L58:L62)</f>
        <v>0</v>
      </c>
      <c r="M57" s="125" t="s">
        <v>88</v>
      </c>
      <c r="N57" s="85" t="n">
        <f aca="false">SUM(N58:N62)</f>
        <v>0</v>
      </c>
      <c r="O57" s="86" t="n">
        <f aca="false">IF(E57=0,0,N57/E57*100)</f>
        <v>0</v>
      </c>
    </row>
    <row r="58" customFormat="false" ht="12.75" hidden="false" customHeight="false" outlineLevel="0" collapsed="false">
      <c r="A58" s="102" t="s">
        <v>83</v>
      </c>
      <c r="B58" s="99"/>
      <c r="C58" s="99"/>
      <c r="D58" s="99"/>
      <c r="E58" s="85" t="n">
        <f aca="false">C58*D58/1000</f>
        <v>0</v>
      </c>
      <c r="F58" s="85" t="n">
        <f aca="false">H26</f>
        <v>0</v>
      </c>
      <c r="G58" s="85" t="n">
        <f aca="false">F58*C58/1000</f>
        <v>0</v>
      </c>
      <c r="H58" s="86" t="n">
        <f aca="false">IF(I26=0,0,G58/I26*100)</f>
        <v>0</v>
      </c>
      <c r="I58" s="100"/>
      <c r="J58" s="99"/>
      <c r="K58" s="99"/>
      <c r="L58" s="85" t="n">
        <f aca="false">J58*K58/1000</f>
        <v>0</v>
      </c>
      <c r="M58" s="123" t="n">
        <f aca="false">D58</f>
        <v>0</v>
      </c>
      <c r="N58" s="85" t="n">
        <f aca="false">M58*J58/1000</f>
        <v>0</v>
      </c>
      <c r="O58" s="86" t="n">
        <f aca="false">IF(E58=0,0,N58/E58*100)</f>
        <v>0</v>
      </c>
    </row>
    <row r="59" customFormat="false" ht="12.75" hidden="false" customHeight="false" outlineLevel="0" collapsed="false">
      <c r="A59" s="102" t="s">
        <v>79</v>
      </c>
      <c r="B59" s="99"/>
      <c r="C59" s="99"/>
      <c r="D59" s="99"/>
      <c r="E59" s="85" t="n">
        <f aca="false">C59*D59/1000</f>
        <v>0</v>
      </c>
      <c r="F59" s="85" t="n">
        <f aca="false">H27</f>
        <v>0</v>
      </c>
      <c r="G59" s="85" t="n">
        <f aca="false">F59*C59/1000</f>
        <v>0</v>
      </c>
      <c r="H59" s="86" t="n">
        <f aca="false">IF(I27=0,0,G59/I27*100)</f>
        <v>0</v>
      </c>
      <c r="I59" s="100"/>
      <c r="J59" s="99"/>
      <c r="K59" s="99"/>
      <c r="L59" s="85" t="n">
        <f aca="false">J59*K59/1000</f>
        <v>0</v>
      </c>
      <c r="M59" s="123" t="n">
        <f aca="false">D59</f>
        <v>0</v>
      </c>
      <c r="N59" s="85" t="n">
        <f aca="false">M59*J59/1000</f>
        <v>0</v>
      </c>
      <c r="O59" s="86" t="n">
        <f aca="false">IF(E59=0,0,N59/E59*100)</f>
        <v>0</v>
      </c>
    </row>
    <row r="60" customFormat="false" ht="12.75" hidden="false" customHeight="false" outlineLevel="0" collapsed="false">
      <c r="A60" s="102" t="s">
        <v>80</v>
      </c>
      <c r="B60" s="99"/>
      <c r="C60" s="99"/>
      <c r="D60" s="99"/>
      <c r="E60" s="85" t="n">
        <f aca="false">C60*D60/1000</f>
        <v>0</v>
      </c>
      <c r="F60" s="85" t="n">
        <f aca="false">H28</f>
        <v>0</v>
      </c>
      <c r="G60" s="85" t="n">
        <f aca="false">F60*C60/1000</f>
        <v>0</v>
      </c>
      <c r="H60" s="86" t="n">
        <f aca="false">IF(I28=0,0,G60/I28*100)</f>
        <v>0</v>
      </c>
      <c r="I60" s="100"/>
      <c r="J60" s="99"/>
      <c r="K60" s="99"/>
      <c r="L60" s="85" t="n">
        <f aca="false">J60*K60/1000</f>
        <v>0</v>
      </c>
      <c r="M60" s="123" t="n">
        <f aca="false">D60</f>
        <v>0</v>
      </c>
      <c r="N60" s="85" t="n">
        <f aca="false">M60*J60/1000</f>
        <v>0</v>
      </c>
      <c r="O60" s="86" t="n">
        <f aca="false">IF(E60=0,0,N60/E60*100)</f>
        <v>0</v>
      </c>
    </row>
    <row r="61" customFormat="false" ht="12.75" hidden="false" customHeight="false" outlineLevel="0" collapsed="false">
      <c r="A61" s="102" t="s">
        <v>81</v>
      </c>
      <c r="B61" s="99"/>
      <c r="C61" s="99"/>
      <c r="D61" s="99"/>
      <c r="E61" s="85" t="n">
        <f aca="false">C61*D61/1000</f>
        <v>0</v>
      </c>
      <c r="F61" s="85" t="n">
        <f aca="false">H29</f>
        <v>0</v>
      </c>
      <c r="G61" s="85" t="n">
        <f aca="false">F61*C61/1000</f>
        <v>0</v>
      </c>
      <c r="H61" s="86" t="n">
        <f aca="false">IF(I29=0,0,G61/I29*100)</f>
        <v>0</v>
      </c>
      <c r="I61" s="100"/>
      <c r="J61" s="99"/>
      <c r="K61" s="99"/>
      <c r="L61" s="85" t="n">
        <f aca="false">J61*K61/1000</f>
        <v>0</v>
      </c>
      <c r="M61" s="123" t="n">
        <f aca="false">D61</f>
        <v>0</v>
      </c>
      <c r="N61" s="85" t="n">
        <f aca="false">M61*J61/1000</f>
        <v>0</v>
      </c>
      <c r="O61" s="86" t="n">
        <f aca="false">IF(E61=0,0,N61/E61*100)</f>
        <v>0</v>
      </c>
    </row>
    <row r="62" customFormat="false" ht="12.75" hidden="false" customHeight="false" outlineLevel="0" collapsed="false">
      <c r="A62" s="103" t="s">
        <v>82</v>
      </c>
      <c r="B62" s="104"/>
      <c r="C62" s="104"/>
      <c r="D62" s="104"/>
      <c r="E62" s="107" t="n">
        <f aca="false">C62*D62/1000</f>
        <v>0</v>
      </c>
      <c r="F62" s="85" t="n">
        <f aca="false">H30</f>
        <v>0</v>
      </c>
      <c r="G62" s="107" t="n">
        <f aca="false">F62*C62/1000</f>
        <v>0</v>
      </c>
      <c r="H62" s="109" t="n">
        <f aca="false">IF(I30=0,0,G62/I30*100)</f>
        <v>0</v>
      </c>
      <c r="I62" s="106"/>
      <c r="J62" s="104"/>
      <c r="K62" s="104"/>
      <c r="L62" s="107" t="n">
        <f aca="false">J62*K62/1000</f>
        <v>0</v>
      </c>
      <c r="M62" s="123" t="n">
        <f aca="false">D62</f>
        <v>0</v>
      </c>
      <c r="N62" s="107" t="n">
        <f aca="false">M62*J62/1000</f>
        <v>0</v>
      </c>
      <c r="O62" s="109" t="n">
        <f aca="false">IF(E62=0,0,N62/E62*100)</f>
        <v>0</v>
      </c>
    </row>
    <row r="63" customFormat="false" ht="54.75" hidden="false" customHeight="true" outlineLevel="0" collapsed="false">
      <c r="A63" s="110" t="s">
        <v>99</v>
      </c>
      <c r="B63" s="111" t="s">
        <v>88</v>
      </c>
      <c r="C63" s="111" t="s">
        <v>88</v>
      </c>
      <c r="D63" s="111" t="s">
        <v>88</v>
      </c>
      <c r="E63" s="114" t="n">
        <f aca="false">E46+E47+E48+E49+E50+E51+E52+E53+E54+E55+E56+E57</f>
        <v>0</v>
      </c>
      <c r="F63" s="111" t="s">
        <v>88</v>
      </c>
      <c r="G63" s="114" t="n">
        <f aca="false">G46+G47+G48+G49+G50+G51+G52+G53+G54+G55+G56+G57</f>
        <v>0</v>
      </c>
      <c r="H63" s="115" t="n">
        <f aca="false">IF(I31=0,0,G63/I31*100)</f>
        <v>0</v>
      </c>
      <c r="I63" s="113" t="s">
        <v>88</v>
      </c>
      <c r="J63" s="111" t="s">
        <v>88</v>
      </c>
      <c r="K63" s="111" t="s">
        <v>88</v>
      </c>
      <c r="L63" s="114" t="n">
        <f aca="false">L46+L47+L48+L49+L50+L51+L52+L53+L54+L55+L56+L57</f>
        <v>0</v>
      </c>
      <c r="M63" s="126" t="s">
        <v>88</v>
      </c>
      <c r="N63" s="114" t="n">
        <f aca="false">N46+N47+N48+N49+N50+N51+N52+N53+N54+N55+N56+N57</f>
        <v>0</v>
      </c>
      <c r="O63" s="115" t="n">
        <f aca="false">IF(E63=0,0,N63/E63*100)</f>
        <v>0</v>
      </c>
    </row>
    <row r="64" customFormat="false" ht="15" hidden="false" customHeight="true" outlineLevel="0" collapsed="false">
      <c r="A64" s="127"/>
      <c r="B64" s="60"/>
      <c r="C64" s="60"/>
      <c r="D64" s="128"/>
      <c r="E64" s="60"/>
      <c r="F64" s="128"/>
      <c r="G64" s="128"/>
      <c r="H64" s="60"/>
      <c r="I64" s="60"/>
      <c r="J64" s="128"/>
      <c r="K64" s="60"/>
      <c r="L64" s="128"/>
      <c r="M64" s="128"/>
    </row>
    <row r="65" customFormat="false" ht="15" hidden="false" customHeight="true" outlineLevel="0" collapsed="false">
      <c r="A65" s="129"/>
      <c r="B65" s="60"/>
      <c r="C65" s="60"/>
      <c r="D65" s="128"/>
      <c r="E65" s="60"/>
      <c r="F65" s="128"/>
      <c r="G65" s="128"/>
      <c r="H65" s="60"/>
      <c r="I65" s="60"/>
      <c r="J65" s="128"/>
      <c r="K65" s="60"/>
      <c r="L65" s="128"/>
      <c r="M65" s="128"/>
    </row>
    <row r="68" customFormat="false" ht="12.75" hidden="false" customHeight="false" outlineLevel="0" collapsed="false">
      <c r="C68" s="116" t="s">
        <v>92</v>
      </c>
      <c r="D68" s="116"/>
      <c r="E68" s="116"/>
      <c r="F68" s="116"/>
      <c r="G68" s="116"/>
      <c r="H68" s="116"/>
    </row>
    <row r="70" customFormat="false" ht="12.75" hidden="false" customHeight="false" outlineLevel="0" collapsed="false">
      <c r="A70" s="13" t="s">
        <v>47</v>
      </c>
      <c r="D70" s="29" t="str">
        <f aca="false">D6</f>
        <v>Веретенинский с/с</v>
      </c>
      <c r="E70" s="29"/>
      <c r="F70" s="130"/>
      <c r="G70" s="130"/>
      <c r="H70" s="130"/>
      <c r="I70" s="130"/>
    </row>
    <row r="71" customFormat="false" ht="12.75" hidden="false" customHeight="false" outlineLevel="0" collapsed="false">
      <c r="A71" s="61" t="s">
        <v>49</v>
      </c>
      <c r="D71" s="29" t="str">
        <f aca="false">D7</f>
        <v>И.П. Маркин В.С.</v>
      </c>
      <c r="I71" s="128"/>
      <c r="J71" s="128"/>
    </row>
    <row r="72" customFormat="false" ht="12.75" hidden="false" customHeight="false" outlineLevel="0" collapsed="false">
      <c r="A72" s="61"/>
      <c r="I72" s="128"/>
      <c r="J72" s="128"/>
    </row>
    <row r="73" customFormat="false" ht="12.75" hidden="false" customHeight="true" outlineLevel="0" collapsed="false">
      <c r="A73" s="62"/>
      <c r="B73" s="63" t="s">
        <v>93</v>
      </c>
      <c r="C73" s="63"/>
      <c r="D73" s="63"/>
      <c r="E73" s="63"/>
      <c r="F73" s="63"/>
      <c r="G73" s="63"/>
      <c r="H73" s="63"/>
      <c r="I73" s="128"/>
      <c r="J73" s="128"/>
    </row>
    <row r="74" customFormat="false" ht="12.75" hidden="false" customHeight="false" outlineLevel="0" collapsed="false">
      <c r="A74" s="62"/>
      <c r="B74" s="65" t="s">
        <v>95</v>
      </c>
      <c r="C74" s="65" t="s">
        <v>53</v>
      </c>
      <c r="D74" s="65" t="s">
        <v>55</v>
      </c>
      <c r="E74" s="69" t="s">
        <v>56</v>
      </c>
      <c r="F74" s="65" t="s">
        <v>57</v>
      </c>
      <c r="G74" s="69" t="s">
        <v>58</v>
      </c>
      <c r="H74" s="117" t="s">
        <v>59</v>
      </c>
      <c r="I74" s="128"/>
      <c r="J74" s="128"/>
    </row>
    <row r="75" customFormat="false" ht="12.75" hidden="false" customHeight="false" outlineLevel="0" collapsed="false">
      <c r="A75" s="62"/>
      <c r="B75" s="70" t="s">
        <v>96</v>
      </c>
      <c r="C75" s="70" t="s">
        <v>61</v>
      </c>
      <c r="D75" s="70" t="s">
        <v>61</v>
      </c>
      <c r="E75" s="73" t="s">
        <v>62</v>
      </c>
      <c r="F75" s="70" t="s">
        <v>63</v>
      </c>
      <c r="G75" s="73" t="s">
        <v>64</v>
      </c>
      <c r="H75" s="118" t="s">
        <v>65</v>
      </c>
      <c r="I75" s="128"/>
      <c r="J75" s="128"/>
    </row>
    <row r="76" customFormat="false" ht="12.75" hidden="false" customHeight="false" outlineLevel="0" collapsed="false">
      <c r="A76" s="62"/>
      <c r="B76" s="70" t="s">
        <v>71</v>
      </c>
      <c r="C76" s="70" t="s">
        <v>67</v>
      </c>
      <c r="D76" s="70" t="s">
        <v>67</v>
      </c>
      <c r="E76" s="73" t="s">
        <v>67</v>
      </c>
      <c r="F76" s="70" t="s">
        <v>68</v>
      </c>
      <c r="G76" s="73" t="s">
        <v>69</v>
      </c>
      <c r="H76" s="118" t="s">
        <v>70</v>
      </c>
      <c r="I76" s="128"/>
      <c r="J76" s="128"/>
    </row>
    <row r="77" customFormat="false" ht="12.75" hidden="false" customHeight="false" outlineLevel="0" collapsed="false">
      <c r="A77" s="62"/>
      <c r="B77" s="119"/>
      <c r="C77" s="120" t="s">
        <v>71</v>
      </c>
      <c r="D77" s="75" t="s">
        <v>72</v>
      </c>
      <c r="E77" s="74" t="s">
        <v>73</v>
      </c>
      <c r="F77" s="75" t="s">
        <v>72</v>
      </c>
      <c r="G77" s="74" t="s">
        <v>73</v>
      </c>
      <c r="H77" s="121" t="s">
        <v>74</v>
      </c>
      <c r="I77" s="128"/>
      <c r="J77" s="128"/>
    </row>
    <row r="78" customFormat="false" ht="12.75" hidden="false" customHeight="false" outlineLevel="0" collapsed="false">
      <c r="A78" s="79" t="s">
        <v>75</v>
      </c>
      <c r="B78" s="80"/>
      <c r="C78" s="80"/>
      <c r="D78" s="80"/>
      <c r="E78" s="83" t="n">
        <f aca="false">C78*D78/1000</f>
        <v>0</v>
      </c>
      <c r="F78" s="85" t="n">
        <f aca="false">K46</f>
        <v>0</v>
      </c>
      <c r="G78" s="85" t="n">
        <f aca="false">F78*C78/1000</f>
        <v>0</v>
      </c>
      <c r="H78" s="86" t="n">
        <f aca="false">IF(L46=0,0,G78/L46*100)</f>
        <v>0</v>
      </c>
      <c r="I78" s="128"/>
      <c r="J78" s="128"/>
    </row>
    <row r="79" customFormat="false" ht="12.75" hidden="false" customHeight="false" outlineLevel="0" collapsed="false">
      <c r="A79" s="87" t="s">
        <v>107</v>
      </c>
      <c r="B79" s="88"/>
      <c r="C79" s="88"/>
      <c r="D79" s="88"/>
      <c r="E79" s="85" t="n">
        <f aca="false">C79*D79/1000</f>
        <v>0</v>
      </c>
      <c r="F79" s="85" t="n">
        <f aca="false">K47</f>
        <v>0</v>
      </c>
      <c r="G79" s="85" t="n">
        <f aca="false">F79*C79/1000</f>
        <v>0</v>
      </c>
      <c r="H79" s="86" t="n">
        <f aca="false">IF(L47=0,0,G79/L47*100)</f>
        <v>0</v>
      </c>
      <c r="I79" s="128"/>
      <c r="J79" s="128"/>
    </row>
    <row r="80" customFormat="false" ht="12.75" hidden="false" customHeight="false" outlineLevel="0" collapsed="false">
      <c r="A80" s="87" t="s">
        <v>76</v>
      </c>
      <c r="B80" s="88"/>
      <c r="C80" s="88"/>
      <c r="D80" s="88"/>
      <c r="E80" s="85" t="n">
        <f aca="false">C80*D80/1000</f>
        <v>0</v>
      </c>
      <c r="F80" s="85" t="n">
        <f aca="false">K48</f>
        <v>0</v>
      </c>
      <c r="G80" s="85" t="n">
        <f aca="false">F80*C80/1000</f>
        <v>0</v>
      </c>
      <c r="H80" s="86" t="n">
        <f aca="false">IF(L48=0,0,G80/L48*100)</f>
        <v>0</v>
      </c>
      <c r="I80" s="128"/>
      <c r="J80" s="128"/>
    </row>
    <row r="81" customFormat="false" ht="12.75" hidden="false" customHeight="false" outlineLevel="0" collapsed="false">
      <c r="A81" s="87" t="s">
        <v>108</v>
      </c>
      <c r="B81" s="88"/>
      <c r="C81" s="88"/>
      <c r="D81" s="88"/>
      <c r="E81" s="85" t="n">
        <f aca="false">C81*D81/1000</f>
        <v>0</v>
      </c>
      <c r="F81" s="85" t="n">
        <f aca="false">K49</f>
        <v>0</v>
      </c>
      <c r="G81" s="85" t="n">
        <f aca="false">F81*C81/1000</f>
        <v>0</v>
      </c>
      <c r="H81" s="86" t="n">
        <f aca="false">IF(L49=0,0,G81/L49*100)</f>
        <v>0</v>
      </c>
      <c r="I81" s="128"/>
      <c r="J81" s="128"/>
    </row>
    <row r="82" customFormat="false" ht="12.75" hidden="false" customHeight="false" outlineLevel="0" collapsed="false">
      <c r="A82" s="87" t="s">
        <v>80</v>
      </c>
      <c r="B82" s="88"/>
      <c r="C82" s="88"/>
      <c r="D82" s="88"/>
      <c r="E82" s="85" t="n">
        <f aca="false">C82*D82/1000</f>
        <v>0</v>
      </c>
      <c r="F82" s="85" t="n">
        <f aca="false">K50</f>
        <v>0</v>
      </c>
      <c r="G82" s="85" t="n">
        <f aca="false">F82*C82/1000</f>
        <v>0</v>
      </c>
      <c r="H82" s="86" t="n">
        <f aca="false">IF(L50=0,0,G82/L50*100)</f>
        <v>0</v>
      </c>
      <c r="I82" s="128"/>
      <c r="J82" s="128"/>
    </row>
    <row r="83" customFormat="false" ht="12.75" hidden="false" customHeight="false" outlineLevel="0" collapsed="false">
      <c r="A83" s="87" t="s">
        <v>81</v>
      </c>
      <c r="B83" s="88"/>
      <c r="C83" s="88"/>
      <c r="D83" s="88"/>
      <c r="E83" s="85" t="n">
        <f aca="false">C83*D83/1000</f>
        <v>0</v>
      </c>
      <c r="F83" s="85" t="n">
        <f aca="false">K51</f>
        <v>0</v>
      </c>
      <c r="G83" s="85" t="n">
        <f aca="false">F83*C83/1000</f>
        <v>0</v>
      </c>
      <c r="H83" s="86" t="n">
        <f aca="false">IF(L51=0,0,G83/L51*100)</f>
        <v>0</v>
      </c>
      <c r="I83" s="128"/>
      <c r="J83" s="128"/>
    </row>
    <row r="84" customFormat="false" ht="12.75" hidden="false" customHeight="false" outlineLevel="0" collapsed="false">
      <c r="A84" s="87" t="s">
        <v>82</v>
      </c>
      <c r="B84" s="88"/>
      <c r="C84" s="88"/>
      <c r="D84" s="88"/>
      <c r="E84" s="85" t="n">
        <f aca="false">C84*D84/1000</f>
        <v>0</v>
      </c>
      <c r="F84" s="85" t="n">
        <f aca="false">K52</f>
        <v>0</v>
      </c>
      <c r="G84" s="85" t="n">
        <f aca="false">F84*C84/1000</f>
        <v>0</v>
      </c>
      <c r="H84" s="86" t="n">
        <f aca="false">IF(L52=0,0,G84/L52*100)</f>
        <v>0</v>
      </c>
      <c r="I84" s="128"/>
      <c r="J84" s="128"/>
    </row>
    <row r="85" customFormat="false" ht="12.75" hidden="false" customHeight="false" outlineLevel="0" collapsed="false">
      <c r="A85" s="87" t="s">
        <v>83</v>
      </c>
      <c r="B85" s="88"/>
      <c r="C85" s="88"/>
      <c r="D85" s="88"/>
      <c r="E85" s="85" t="n">
        <f aca="false">C85*D85/1000</f>
        <v>0</v>
      </c>
      <c r="F85" s="85" t="n">
        <f aca="false">K53</f>
        <v>0</v>
      </c>
      <c r="G85" s="85" t="n">
        <f aca="false">F85*C85/1000</f>
        <v>0</v>
      </c>
      <c r="H85" s="86" t="n">
        <f aca="false">IF(L53=0,0,G85/L53*100)</f>
        <v>0</v>
      </c>
      <c r="I85" s="128"/>
      <c r="J85" s="128"/>
    </row>
    <row r="86" customFormat="false" ht="12.75" hidden="false" customHeight="false" outlineLevel="0" collapsed="false">
      <c r="A86" s="87" t="s">
        <v>84</v>
      </c>
      <c r="B86" s="88"/>
      <c r="C86" s="88"/>
      <c r="D86" s="88"/>
      <c r="E86" s="85" t="n">
        <f aca="false">C86*D86/1000</f>
        <v>0</v>
      </c>
      <c r="F86" s="85" t="n">
        <f aca="false">K54</f>
        <v>0</v>
      </c>
      <c r="G86" s="85" t="n">
        <f aca="false">F86*C86/1000</f>
        <v>0</v>
      </c>
      <c r="H86" s="86" t="n">
        <f aca="false">IF(L54=0,0,G86/L54*100)</f>
        <v>0</v>
      </c>
      <c r="I86" s="128"/>
      <c r="J86" s="128"/>
    </row>
    <row r="87" customFormat="false" ht="25.5" hidden="false" customHeight="false" outlineLevel="0" collapsed="false">
      <c r="A87" s="92" t="s">
        <v>87</v>
      </c>
      <c r="B87" s="93" t="s">
        <v>88</v>
      </c>
      <c r="C87" s="93" t="s">
        <v>88</v>
      </c>
      <c r="D87" s="93" t="s">
        <v>88</v>
      </c>
      <c r="E87" s="96"/>
      <c r="F87" s="93" t="s">
        <v>88</v>
      </c>
      <c r="G87" s="96"/>
      <c r="H87" s="86" t="n">
        <f aca="false">IF(L55=0,0,G87/L55*100)</f>
        <v>0</v>
      </c>
      <c r="I87" s="128"/>
      <c r="J87" s="128"/>
    </row>
    <row r="88" customFormat="false" ht="36" hidden="false" customHeight="false" outlineLevel="0" collapsed="false">
      <c r="A88" s="98" t="s">
        <v>97</v>
      </c>
      <c r="B88" s="99" t="s">
        <v>88</v>
      </c>
      <c r="C88" s="99" t="s">
        <v>88</v>
      </c>
      <c r="D88" s="99" t="s">
        <v>88</v>
      </c>
      <c r="E88" s="96"/>
      <c r="F88" s="99" t="s">
        <v>88</v>
      </c>
      <c r="G88" s="96"/>
      <c r="H88" s="86" t="n">
        <f aca="false">IF(L56=0,0,G88/L56*100)</f>
        <v>0</v>
      </c>
      <c r="I88" s="128"/>
      <c r="J88" s="128"/>
    </row>
    <row r="89" customFormat="false" ht="36" hidden="false" customHeight="false" outlineLevel="0" collapsed="false">
      <c r="A89" s="98" t="s">
        <v>101</v>
      </c>
      <c r="B89" s="99" t="s">
        <v>88</v>
      </c>
      <c r="C89" s="99" t="s">
        <v>88</v>
      </c>
      <c r="D89" s="99" t="s">
        <v>88</v>
      </c>
      <c r="E89" s="85" t="n">
        <f aca="false">SUM(E90:E94)</f>
        <v>0</v>
      </c>
      <c r="F89" s="99" t="s">
        <v>88</v>
      </c>
      <c r="G89" s="85" t="n">
        <f aca="false">SUM(G90:G94)</f>
        <v>0</v>
      </c>
      <c r="H89" s="86" t="n">
        <f aca="false">IF(L57=0,0,G89/L57*100)</f>
        <v>0</v>
      </c>
    </row>
    <row r="90" customFormat="false" ht="12.75" hidden="false" customHeight="false" outlineLevel="0" collapsed="false">
      <c r="A90" s="102" t="s">
        <v>83</v>
      </c>
      <c r="B90" s="99"/>
      <c r="C90" s="99"/>
      <c r="D90" s="99"/>
      <c r="E90" s="85" t="n">
        <f aca="false">C90*D90/1000</f>
        <v>0</v>
      </c>
      <c r="F90" s="85" t="n">
        <f aca="false">K58</f>
        <v>0</v>
      </c>
      <c r="G90" s="85" t="n">
        <f aca="false">F90*C90/1000</f>
        <v>0</v>
      </c>
      <c r="H90" s="86" t="n">
        <f aca="false">IF(L58=0,0,G90/L58*100)</f>
        <v>0</v>
      </c>
    </row>
    <row r="91" customFormat="false" ht="12.75" hidden="false" customHeight="false" outlineLevel="0" collapsed="false">
      <c r="A91" s="102" t="s">
        <v>79</v>
      </c>
      <c r="B91" s="99"/>
      <c r="C91" s="99"/>
      <c r="D91" s="99"/>
      <c r="E91" s="85" t="n">
        <f aca="false">C91*D91/1000</f>
        <v>0</v>
      </c>
      <c r="F91" s="85" t="n">
        <f aca="false">K59</f>
        <v>0</v>
      </c>
      <c r="G91" s="85" t="n">
        <f aca="false">F91*C91/1000</f>
        <v>0</v>
      </c>
      <c r="H91" s="86" t="n">
        <f aca="false">IF(L59=0,0,G91/L59*100)</f>
        <v>0</v>
      </c>
    </row>
    <row r="92" customFormat="false" ht="12.75" hidden="false" customHeight="false" outlineLevel="0" collapsed="false">
      <c r="A92" s="102" t="s">
        <v>80</v>
      </c>
      <c r="B92" s="99"/>
      <c r="C92" s="99"/>
      <c r="D92" s="99"/>
      <c r="E92" s="85" t="n">
        <f aca="false">C92*D92/1000</f>
        <v>0</v>
      </c>
      <c r="F92" s="85" t="n">
        <f aca="false">K60</f>
        <v>0</v>
      </c>
      <c r="G92" s="85" t="n">
        <f aca="false">F92*C92/1000</f>
        <v>0</v>
      </c>
      <c r="H92" s="86" t="n">
        <f aca="false">IF(L60=0,0,G92/L60*100)</f>
        <v>0</v>
      </c>
    </row>
    <row r="93" customFormat="false" ht="12.75" hidden="false" customHeight="false" outlineLevel="0" collapsed="false">
      <c r="A93" s="102" t="s">
        <v>81</v>
      </c>
      <c r="B93" s="99"/>
      <c r="C93" s="99"/>
      <c r="D93" s="99"/>
      <c r="E93" s="85" t="n">
        <f aca="false">C93*D93/1000</f>
        <v>0</v>
      </c>
      <c r="F93" s="85" t="n">
        <f aca="false">K61</f>
        <v>0</v>
      </c>
      <c r="G93" s="85" t="n">
        <f aca="false">F93*C93/1000</f>
        <v>0</v>
      </c>
      <c r="H93" s="86" t="n">
        <f aca="false">IF(L61=0,0,G93/L61*100)</f>
        <v>0</v>
      </c>
    </row>
    <row r="94" customFormat="false" ht="12.75" hidden="false" customHeight="false" outlineLevel="0" collapsed="false">
      <c r="A94" s="103" t="s">
        <v>82</v>
      </c>
      <c r="B94" s="104"/>
      <c r="C94" s="104"/>
      <c r="D94" s="104"/>
      <c r="E94" s="107" t="n">
        <f aca="false">C94*D94/1000</f>
        <v>0</v>
      </c>
      <c r="F94" s="85" t="n">
        <f aca="false">K62</f>
        <v>0</v>
      </c>
      <c r="G94" s="107" t="n">
        <f aca="false">F94*C94/1000</f>
        <v>0</v>
      </c>
      <c r="H94" s="109" t="n">
        <f aca="false">IF(L62=0,0,G94/L62*100)</f>
        <v>0</v>
      </c>
    </row>
    <row r="95" s="128" customFormat="true" ht="52.5" hidden="false" customHeight="true" outlineLevel="0" collapsed="false">
      <c r="A95" s="110" t="s">
        <v>99</v>
      </c>
      <c r="B95" s="111" t="s">
        <v>88</v>
      </c>
      <c r="C95" s="111" t="s">
        <v>88</v>
      </c>
      <c r="D95" s="111" t="s">
        <v>88</v>
      </c>
      <c r="E95" s="114" t="n">
        <f aca="false">E78+E79+E80+E81+E82+E83+E84+E85+E86+E87+E88+E89</f>
        <v>0</v>
      </c>
      <c r="F95" s="111" t="s">
        <v>88</v>
      </c>
      <c r="G95" s="114" t="n">
        <f aca="false">G78+G79+G80+G81+G82+G83+G84+G85+G86+G87+G88+G89</f>
        <v>0</v>
      </c>
      <c r="H95" s="115" t="n">
        <f aca="false">IF(L63=0,0,G95/L63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7:N37"/>
    <mergeCell ref="A41:A45"/>
    <mergeCell ref="B41:H41"/>
    <mergeCell ref="I41:O41"/>
    <mergeCell ref="C68:H68"/>
    <mergeCell ref="A73:A77"/>
    <mergeCell ref="B73:H7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3</v>
      </c>
    </row>
    <row r="2" customFormat="false" ht="12.75" hidden="false" customHeight="false" outlineLevel="0" collapsed="false">
      <c r="A2" s="59" t="s">
        <v>4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2.75" hidden="false" customHeight="false" outlineLevel="0" collapsed="false">
      <c r="A3" s="59" t="s">
        <v>4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2.75" hidden="false" customHeight="false" outlineLevel="0" collapsed="false">
      <c r="A4" s="59" t="s">
        <v>46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</row>
    <row r="6" customFormat="false" ht="12.75" hidden="false" customHeight="false" outlineLevel="0" collapsed="false">
      <c r="A6" s="61" t="s">
        <v>47</v>
      </c>
      <c r="B6" s="61"/>
      <c r="C6" s="61"/>
      <c r="D6" s="29" t="s">
        <v>112</v>
      </c>
      <c r="F6" s="29"/>
      <c r="J6" s="29"/>
    </row>
    <row r="7" customFormat="false" ht="12.75" hidden="false" customHeight="false" outlineLevel="0" collapsed="false">
      <c r="A7" s="61" t="s">
        <v>49</v>
      </c>
      <c r="B7" s="61"/>
      <c r="C7" s="61"/>
      <c r="D7" s="29" t="s">
        <v>113</v>
      </c>
    </row>
    <row r="8" customFormat="false" ht="12.75" hidden="false" customHeight="false" outlineLevel="0" collapsed="false">
      <c r="A8" s="61"/>
      <c r="B8" s="61"/>
      <c r="C8" s="61"/>
    </row>
    <row r="9" customFormat="false" ht="12.75" hidden="false" customHeight="true" outlineLevel="0" collapsed="false">
      <c r="A9" s="62"/>
      <c r="B9" s="63" t="s">
        <v>51</v>
      </c>
      <c r="C9" s="63"/>
      <c r="D9" s="63"/>
      <c r="E9" s="63"/>
      <c r="F9" s="64" t="s">
        <v>52</v>
      </c>
      <c r="G9" s="64"/>
      <c r="H9" s="64"/>
      <c r="I9" s="64"/>
      <c r="J9" s="64"/>
      <c r="K9" s="64"/>
      <c r="L9" s="64"/>
    </row>
    <row r="10" customFormat="false" ht="12.75" hidden="false" customHeight="true" outlineLevel="0" collapsed="false">
      <c r="A10" s="62"/>
      <c r="B10" s="65" t="s">
        <v>53</v>
      </c>
      <c r="C10" s="65" t="s">
        <v>54</v>
      </c>
      <c r="D10" s="65" t="s">
        <v>55</v>
      </c>
      <c r="E10" s="66" t="s">
        <v>56</v>
      </c>
      <c r="F10" s="67" t="s">
        <v>53</v>
      </c>
      <c r="G10" s="65" t="s">
        <v>54</v>
      </c>
      <c r="H10" s="65" t="s">
        <v>55</v>
      </c>
      <c r="I10" s="65" t="s">
        <v>56</v>
      </c>
      <c r="J10" s="68" t="s">
        <v>57</v>
      </c>
      <c r="K10" s="69" t="s">
        <v>58</v>
      </c>
      <c r="L10" s="66" t="s">
        <v>59</v>
      </c>
    </row>
    <row r="11" customFormat="false" ht="12.75" hidden="false" customHeight="false" outlineLevel="0" collapsed="false">
      <c r="A11" s="62"/>
      <c r="B11" s="70" t="s">
        <v>60</v>
      </c>
      <c r="C11" s="70" t="s">
        <v>61</v>
      </c>
      <c r="D11" s="70" t="s">
        <v>61</v>
      </c>
      <c r="E11" s="71" t="s">
        <v>62</v>
      </c>
      <c r="F11" s="72" t="s">
        <v>60</v>
      </c>
      <c r="G11" s="70" t="s">
        <v>61</v>
      </c>
      <c r="H11" s="70" t="s">
        <v>61</v>
      </c>
      <c r="I11" s="70" t="s">
        <v>62</v>
      </c>
      <c r="J11" s="72" t="s">
        <v>63</v>
      </c>
      <c r="K11" s="73" t="s">
        <v>64</v>
      </c>
      <c r="L11" s="71" t="s">
        <v>65</v>
      </c>
    </row>
    <row r="12" customFormat="false" ht="12.75" hidden="false" customHeight="false" outlineLevel="0" collapsed="false">
      <c r="A12" s="62"/>
      <c r="B12" s="70" t="s">
        <v>66</v>
      </c>
      <c r="C12" s="70" t="s">
        <v>67</v>
      </c>
      <c r="D12" s="70" t="s">
        <v>67</v>
      </c>
      <c r="E12" s="71" t="s">
        <v>67</v>
      </c>
      <c r="F12" s="72" t="s">
        <v>66</v>
      </c>
      <c r="G12" s="70" t="s">
        <v>67</v>
      </c>
      <c r="H12" s="70" t="s">
        <v>67</v>
      </c>
      <c r="I12" s="70" t="s">
        <v>67</v>
      </c>
      <c r="J12" s="72" t="s">
        <v>68</v>
      </c>
      <c r="K12" s="73" t="s">
        <v>69</v>
      </c>
      <c r="L12" s="71" t="s">
        <v>70</v>
      </c>
    </row>
    <row r="13" customFormat="false" ht="12.75" hidden="false" customHeight="false" outlineLevel="0" collapsed="false">
      <c r="A13" s="62"/>
      <c r="B13" s="74" t="s">
        <v>71</v>
      </c>
      <c r="C13" s="75" t="s">
        <v>71</v>
      </c>
      <c r="D13" s="75" t="s">
        <v>72</v>
      </c>
      <c r="E13" s="76" t="s">
        <v>73</v>
      </c>
      <c r="F13" s="77" t="s">
        <v>71</v>
      </c>
      <c r="G13" s="75" t="s">
        <v>71</v>
      </c>
      <c r="H13" s="75" t="s">
        <v>72</v>
      </c>
      <c r="I13" s="75" t="s">
        <v>73</v>
      </c>
      <c r="J13" s="78" t="s">
        <v>72</v>
      </c>
      <c r="K13" s="74" t="s">
        <v>73</v>
      </c>
      <c r="L13" s="76" t="s">
        <v>74</v>
      </c>
    </row>
    <row r="14" customFormat="false" ht="12.75" hidden="false" customHeight="true" outlineLevel="0" collapsed="false">
      <c r="A14" s="79" t="s">
        <v>75</v>
      </c>
      <c r="B14" s="80"/>
      <c r="C14" s="80"/>
      <c r="D14" s="80"/>
      <c r="E14" s="81" t="n">
        <f aca="false">C14*D14/1000</f>
        <v>0</v>
      </c>
      <c r="F14" s="82"/>
      <c r="G14" s="80"/>
      <c r="H14" s="80"/>
      <c r="I14" s="83" t="n">
        <f aca="false">G14*H14/1000</f>
        <v>0</v>
      </c>
      <c r="J14" s="84" t="n">
        <f aca="false">D14</f>
        <v>0</v>
      </c>
      <c r="K14" s="85" t="n">
        <f aca="false">J14*G14/1000</f>
        <v>0</v>
      </c>
      <c r="L14" s="86" t="n">
        <f aca="false">IF(E14=0,0,K14/E14*100)</f>
        <v>0</v>
      </c>
    </row>
    <row r="15" customFormat="false" ht="12.75" hidden="false" customHeight="true" outlineLevel="0" collapsed="false">
      <c r="A15" s="87" t="s">
        <v>76</v>
      </c>
      <c r="B15" s="88"/>
      <c r="C15" s="88"/>
      <c r="D15" s="88"/>
      <c r="E15" s="81" t="n">
        <f aca="false">C15*D15/1000</f>
        <v>0</v>
      </c>
      <c r="F15" s="89"/>
      <c r="G15" s="88"/>
      <c r="H15" s="88"/>
      <c r="I15" s="85" t="n">
        <f aca="false">G15*H15/1000</f>
        <v>0</v>
      </c>
      <c r="J15" s="84" t="n">
        <f aca="false">D15</f>
        <v>0</v>
      </c>
      <c r="K15" s="85" t="n">
        <f aca="false">J15*G15/1000</f>
        <v>0</v>
      </c>
      <c r="L15" s="86" t="n">
        <f aca="false">IF(E15=0,0,K15/E15*100)</f>
        <v>0</v>
      </c>
    </row>
    <row r="16" customFormat="false" ht="14.25" hidden="false" customHeight="true" outlineLevel="0" collapsed="false">
      <c r="A16" s="87" t="s">
        <v>77</v>
      </c>
      <c r="B16" s="88"/>
      <c r="C16" s="88"/>
      <c r="D16" s="88"/>
      <c r="E16" s="81" t="n">
        <f aca="false">C16*D16/1000</f>
        <v>0</v>
      </c>
      <c r="F16" s="89"/>
      <c r="G16" s="88"/>
      <c r="H16" s="88"/>
      <c r="I16" s="85" t="n">
        <f aca="false">G16*H16/1000</f>
        <v>0</v>
      </c>
      <c r="J16" s="84" t="n">
        <f aca="false">D16</f>
        <v>0</v>
      </c>
      <c r="K16" s="85" t="n">
        <f aca="false">J16*G16/1000</f>
        <v>0</v>
      </c>
      <c r="L16" s="86" t="n">
        <f aca="false">IF(E16=0,0,K16/E16*100)</f>
        <v>0</v>
      </c>
    </row>
    <row r="17" customFormat="false" ht="14.25" hidden="false" customHeight="true" outlineLevel="0" collapsed="false">
      <c r="A17" s="87" t="s">
        <v>78</v>
      </c>
      <c r="B17" s="88"/>
      <c r="C17" s="88"/>
      <c r="D17" s="88"/>
      <c r="E17" s="81" t="n">
        <f aca="false">C17*D17/1000</f>
        <v>0</v>
      </c>
      <c r="F17" s="89"/>
      <c r="G17" s="88"/>
      <c r="H17" s="88"/>
      <c r="I17" s="85" t="n">
        <f aca="false">G17*H17/1000</f>
        <v>0</v>
      </c>
      <c r="J17" s="84" t="n">
        <f aca="false">D17</f>
        <v>0</v>
      </c>
      <c r="K17" s="85" t="n">
        <f aca="false">J17*G17/1000</f>
        <v>0</v>
      </c>
      <c r="L17" s="86" t="n">
        <f aca="false">IF(E17=0,0,K17/E17*100)</f>
        <v>0</v>
      </c>
    </row>
    <row r="18" customFormat="false" ht="14.25" hidden="false" customHeight="true" outlineLevel="0" collapsed="false">
      <c r="A18" s="87" t="s">
        <v>79</v>
      </c>
      <c r="B18" s="88"/>
      <c r="C18" s="88"/>
      <c r="D18" s="88"/>
      <c r="E18" s="81" t="n">
        <f aca="false">C18*D18/1000</f>
        <v>0</v>
      </c>
      <c r="F18" s="89"/>
      <c r="G18" s="88"/>
      <c r="H18" s="88"/>
      <c r="I18" s="85" t="n">
        <f aca="false">G18*H18/1000</f>
        <v>0</v>
      </c>
      <c r="J18" s="84" t="n">
        <f aca="false">D18</f>
        <v>0</v>
      </c>
      <c r="K18" s="85" t="n">
        <f aca="false">J18*G18/1000</f>
        <v>0</v>
      </c>
      <c r="L18" s="86" t="n">
        <f aca="false">IF(E18=0,0,K18/E18*100)</f>
        <v>0</v>
      </c>
    </row>
    <row r="19" customFormat="false" ht="14.25" hidden="false" customHeight="true" outlineLevel="0" collapsed="false">
      <c r="A19" s="87" t="s">
        <v>80</v>
      </c>
      <c r="B19" s="88"/>
      <c r="C19" s="88"/>
      <c r="D19" s="88"/>
      <c r="E19" s="81" t="n">
        <f aca="false">C19*D19/1000</f>
        <v>0</v>
      </c>
      <c r="F19" s="89"/>
      <c r="G19" s="88"/>
      <c r="H19" s="88"/>
      <c r="I19" s="85" t="n">
        <f aca="false">G19*H19/1000</f>
        <v>0</v>
      </c>
      <c r="J19" s="84" t="n">
        <f aca="false">D19</f>
        <v>0</v>
      </c>
      <c r="K19" s="85" t="n">
        <f aca="false">J19*G19/1000</f>
        <v>0</v>
      </c>
      <c r="L19" s="86" t="n">
        <f aca="false">IF(E19=0,0,K19/E19*100)</f>
        <v>0</v>
      </c>
    </row>
    <row r="20" customFormat="false" ht="12.75" hidden="false" customHeight="true" outlineLevel="0" collapsed="false">
      <c r="A20" s="87" t="s">
        <v>81</v>
      </c>
      <c r="B20" s="88"/>
      <c r="C20" s="88"/>
      <c r="D20" s="88"/>
      <c r="E20" s="81" t="n">
        <f aca="false">C20*D20/1000</f>
        <v>0</v>
      </c>
      <c r="F20" s="89"/>
      <c r="G20" s="88"/>
      <c r="H20" s="88"/>
      <c r="I20" s="85" t="n">
        <f aca="false">G20*H20/1000</f>
        <v>0</v>
      </c>
      <c r="J20" s="84" t="n">
        <f aca="false">D20</f>
        <v>0</v>
      </c>
      <c r="K20" s="85" t="n">
        <f aca="false">J20*G20/1000</f>
        <v>0</v>
      </c>
      <c r="L20" s="86" t="n">
        <f aca="false">IF(E20=0,0,K20/E20*100)</f>
        <v>0</v>
      </c>
    </row>
    <row r="21" customFormat="false" ht="12.75" hidden="false" customHeight="true" outlineLevel="0" collapsed="false">
      <c r="A21" s="87" t="s">
        <v>82</v>
      </c>
      <c r="B21" s="88"/>
      <c r="C21" s="88"/>
      <c r="D21" s="88"/>
      <c r="E21" s="81" t="n">
        <f aca="false">C21*D21/1000</f>
        <v>0</v>
      </c>
      <c r="F21" s="89"/>
      <c r="G21" s="88"/>
      <c r="H21" s="88"/>
      <c r="I21" s="85" t="n">
        <f aca="false">G21*H21/1000</f>
        <v>0</v>
      </c>
      <c r="J21" s="84" t="n">
        <f aca="false">D21</f>
        <v>0</v>
      </c>
      <c r="K21" s="85" t="n">
        <f aca="false">J21*G21/1000</f>
        <v>0</v>
      </c>
      <c r="L21" s="86" t="n">
        <f aca="false">IF(E21=0,0,K21/E21*100)</f>
        <v>0</v>
      </c>
    </row>
    <row r="22" customFormat="false" ht="14.25" hidden="false" customHeight="true" outlineLevel="0" collapsed="false">
      <c r="A22" s="87" t="s">
        <v>83</v>
      </c>
      <c r="B22" s="88"/>
      <c r="C22" s="88"/>
      <c r="D22" s="88"/>
      <c r="E22" s="81" t="n">
        <f aca="false">C22*D22/1000</f>
        <v>0</v>
      </c>
      <c r="F22" s="89"/>
      <c r="G22" s="88"/>
      <c r="H22" s="88"/>
      <c r="I22" s="85" t="n">
        <f aca="false">G22*H22/1000</f>
        <v>0</v>
      </c>
      <c r="J22" s="84" t="n">
        <f aca="false">D22</f>
        <v>0</v>
      </c>
      <c r="K22" s="85" t="n">
        <f aca="false">J22*G22/1000</f>
        <v>0</v>
      </c>
      <c r="L22" s="86" t="n">
        <f aca="false">IF(E22=0,0,K22/E22*100)</f>
        <v>0</v>
      </c>
    </row>
    <row r="23" customFormat="false" ht="14.25" hidden="false" customHeight="true" outlineLevel="0" collapsed="false">
      <c r="A23" s="87" t="s">
        <v>84</v>
      </c>
      <c r="B23" s="88"/>
      <c r="C23" s="88"/>
      <c r="D23" s="88"/>
      <c r="E23" s="81" t="n">
        <f aca="false">C23*D23/1000</f>
        <v>0</v>
      </c>
      <c r="F23" s="89"/>
      <c r="G23" s="88"/>
      <c r="H23" s="88"/>
      <c r="I23" s="85" t="n">
        <f aca="false">G23*H23/1000</f>
        <v>0</v>
      </c>
      <c r="J23" s="84" t="n">
        <f aca="false">D23</f>
        <v>0</v>
      </c>
      <c r="K23" s="85" t="n">
        <f aca="false">J23*G23/1000</f>
        <v>0</v>
      </c>
      <c r="L23" s="86" t="n">
        <f aca="false">IF(E23=0,0,K23/E23*100)</f>
        <v>0</v>
      </c>
    </row>
    <row r="24" customFormat="false" ht="14.25" hidden="false" customHeight="true" outlineLevel="0" collapsed="false">
      <c r="A24" s="87" t="s">
        <v>85</v>
      </c>
      <c r="B24" s="90"/>
      <c r="C24" s="90"/>
      <c r="D24" s="90"/>
      <c r="E24" s="81" t="n">
        <f aca="false">C24*D24/1000</f>
        <v>0</v>
      </c>
      <c r="F24" s="91"/>
      <c r="G24" s="90"/>
      <c r="H24" s="90"/>
      <c r="I24" s="85" t="n">
        <f aca="false">G24*H24/1000</f>
        <v>0</v>
      </c>
      <c r="J24" s="84" t="n">
        <f aca="false">D24</f>
        <v>0</v>
      </c>
      <c r="K24" s="85" t="n">
        <f aca="false">J24*G24/1000</f>
        <v>0</v>
      </c>
      <c r="L24" s="86" t="n">
        <f aca="false">IF(E24=0,0,K24/E24*100)</f>
        <v>0</v>
      </c>
    </row>
    <row r="25" customFormat="false" ht="14.25" hidden="false" customHeight="true" outlineLevel="0" collapsed="false">
      <c r="A25" s="87" t="s">
        <v>86</v>
      </c>
      <c r="B25" s="90"/>
      <c r="C25" s="90"/>
      <c r="D25" s="90"/>
      <c r="E25" s="81" t="n">
        <f aca="false">C25*D25/1000</f>
        <v>0</v>
      </c>
      <c r="F25" s="91"/>
      <c r="G25" s="90"/>
      <c r="H25" s="90"/>
      <c r="I25" s="85" t="n">
        <f aca="false">G25*H25/1000</f>
        <v>0</v>
      </c>
      <c r="J25" s="84" t="n">
        <f aca="false">D25</f>
        <v>0</v>
      </c>
      <c r="K25" s="85" t="n">
        <f aca="false">J25*G25/1000</f>
        <v>0</v>
      </c>
      <c r="L25" s="86" t="n">
        <f aca="false">IF(E25=0,0,K25/E25*100)</f>
        <v>0</v>
      </c>
    </row>
    <row r="26" customFormat="false" ht="25.5" hidden="false" customHeight="false" outlineLevel="0" collapsed="false">
      <c r="A26" s="92" t="s">
        <v>87</v>
      </c>
      <c r="B26" s="93" t="s">
        <v>88</v>
      </c>
      <c r="C26" s="93" t="s">
        <v>88</v>
      </c>
      <c r="D26" s="93" t="s">
        <v>88</v>
      </c>
      <c r="E26" s="94"/>
      <c r="F26" s="95" t="s">
        <v>88</v>
      </c>
      <c r="G26" s="93" t="s">
        <v>88</v>
      </c>
      <c r="H26" s="93" t="s">
        <v>88</v>
      </c>
      <c r="I26" s="96"/>
      <c r="J26" s="97" t="s">
        <v>88</v>
      </c>
      <c r="K26" s="96"/>
      <c r="L26" s="86" t="n">
        <f aca="false">IF(E26=0,0,K26/E26*100)</f>
        <v>0</v>
      </c>
    </row>
    <row r="27" customFormat="false" ht="36.75" hidden="false" customHeight="true" outlineLevel="0" collapsed="false">
      <c r="A27" s="98" t="s">
        <v>89</v>
      </c>
      <c r="B27" s="99" t="s">
        <v>88</v>
      </c>
      <c r="C27" s="99" t="s">
        <v>88</v>
      </c>
      <c r="D27" s="99" t="s">
        <v>88</v>
      </c>
      <c r="E27" s="94"/>
      <c r="F27" s="100" t="s">
        <v>88</v>
      </c>
      <c r="G27" s="99" t="s">
        <v>88</v>
      </c>
      <c r="H27" s="99" t="s">
        <v>88</v>
      </c>
      <c r="I27" s="96"/>
      <c r="J27" s="100" t="s">
        <v>88</v>
      </c>
      <c r="K27" s="96"/>
      <c r="L27" s="86" t="n">
        <f aca="false">IF(E27=0,0,K27/E27*100)</f>
        <v>0</v>
      </c>
    </row>
    <row r="28" customFormat="false" ht="38.25" hidden="false" customHeight="true" outlineLevel="0" collapsed="false">
      <c r="A28" s="101" t="s">
        <v>90</v>
      </c>
      <c r="B28" s="99" t="s">
        <v>88</v>
      </c>
      <c r="C28" s="99" t="s">
        <v>88</v>
      </c>
      <c r="D28" s="99" t="s">
        <v>88</v>
      </c>
      <c r="E28" s="81" t="n">
        <f aca="false">SUM(E29:E33)</f>
        <v>0</v>
      </c>
      <c r="F28" s="100" t="s">
        <v>88</v>
      </c>
      <c r="G28" s="99" t="s">
        <v>88</v>
      </c>
      <c r="H28" s="99" t="s">
        <v>88</v>
      </c>
      <c r="I28" s="85" t="n">
        <f aca="false">SUM(I29:I33)</f>
        <v>0</v>
      </c>
      <c r="J28" s="100" t="s">
        <v>88</v>
      </c>
      <c r="K28" s="85" t="n">
        <f aca="false">SUM(K29:K33)</f>
        <v>0</v>
      </c>
      <c r="L28" s="86" t="n">
        <f aca="false">IF(E28=0,0,K28/E28*100)</f>
        <v>0</v>
      </c>
    </row>
    <row r="29" customFormat="false" ht="12.75" hidden="false" customHeight="false" outlineLevel="0" collapsed="false">
      <c r="A29" s="102" t="s">
        <v>83</v>
      </c>
      <c r="B29" s="99"/>
      <c r="C29" s="99"/>
      <c r="D29" s="99"/>
      <c r="E29" s="81" t="n">
        <f aca="false">C29*D29/1000</f>
        <v>0</v>
      </c>
      <c r="F29" s="100"/>
      <c r="G29" s="99"/>
      <c r="H29" s="99"/>
      <c r="I29" s="85" t="n">
        <f aca="false">G29*H29/1000</f>
        <v>0</v>
      </c>
      <c r="J29" s="84" t="n">
        <f aca="false">D29</f>
        <v>0</v>
      </c>
      <c r="K29" s="85" t="n">
        <f aca="false">J29*G29/1000</f>
        <v>0</v>
      </c>
      <c r="L29" s="86" t="n">
        <f aca="false">IF(E29=0,0,K29/E29*100)</f>
        <v>0</v>
      </c>
    </row>
    <row r="30" customFormat="false" ht="12.75" hidden="false" customHeight="false" outlineLevel="0" collapsed="false">
      <c r="A30" s="102" t="s">
        <v>79</v>
      </c>
      <c r="B30" s="99"/>
      <c r="C30" s="99"/>
      <c r="D30" s="99"/>
      <c r="E30" s="81" t="n">
        <f aca="false">C30*D30/1000</f>
        <v>0</v>
      </c>
      <c r="F30" s="100"/>
      <c r="G30" s="99"/>
      <c r="H30" s="99"/>
      <c r="I30" s="85" t="n">
        <f aca="false">G30*H30/1000</f>
        <v>0</v>
      </c>
      <c r="J30" s="84" t="n">
        <f aca="false">D30</f>
        <v>0</v>
      </c>
      <c r="K30" s="85" t="n">
        <f aca="false">J30*G30/1000</f>
        <v>0</v>
      </c>
      <c r="L30" s="86" t="n">
        <f aca="false">IF(E30=0,0,K30/E30*100)</f>
        <v>0</v>
      </c>
    </row>
    <row r="31" customFormat="false" ht="12.75" hidden="false" customHeight="false" outlineLevel="0" collapsed="false">
      <c r="A31" s="102" t="s">
        <v>80</v>
      </c>
      <c r="B31" s="99"/>
      <c r="C31" s="99"/>
      <c r="D31" s="99"/>
      <c r="E31" s="81" t="n">
        <f aca="false">C31*D31/1000</f>
        <v>0</v>
      </c>
      <c r="F31" s="100"/>
      <c r="G31" s="99"/>
      <c r="H31" s="99"/>
      <c r="I31" s="85" t="n">
        <f aca="false">G31*H31/1000</f>
        <v>0</v>
      </c>
      <c r="J31" s="84" t="n">
        <f aca="false">D31</f>
        <v>0</v>
      </c>
      <c r="K31" s="85" t="n">
        <f aca="false">J31*G31/1000</f>
        <v>0</v>
      </c>
      <c r="L31" s="86" t="n">
        <f aca="false">IF(E31=0,0,K31/E31*100)</f>
        <v>0</v>
      </c>
    </row>
    <row r="32" customFormat="false" ht="12.75" hidden="false" customHeight="false" outlineLevel="0" collapsed="false">
      <c r="A32" s="102" t="s">
        <v>81</v>
      </c>
      <c r="B32" s="99"/>
      <c r="C32" s="99"/>
      <c r="D32" s="99"/>
      <c r="E32" s="81" t="n">
        <f aca="false">C32*D32/1000</f>
        <v>0</v>
      </c>
      <c r="F32" s="100"/>
      <c r="G32" s="99"/>
      <c r="H32" s="99"/>
      <c r="I32" s="85" t="n">
        <f aca="false">G32*H32/1000</f>
        <v>0</v>
      </c>
      <c r="J32" s="84" t="n">
        <f aca="false">D32</f>
        <v>0</v>
      </c>
      <c r="K32" s="85" t="n">
        <f aca="false">J32*G32/1000</f>
        <v>0</v>
      </c>
      <c r="L32" s="86" t="n">
        <f aca="false">IF(E32=0,0,K32/E32*100)</f>
        <v>0</v>
      </c>
    </row>
    <row r="33" customFormat="false" ht="12.75" hidden="false" customHeight="false" outlineLevel="0" collapsed="false">
      <c r="A33" s="103" t="s">
        <v>82</v>
      </c>
      <c r="B33" s="104"/>
      <c r="C33" s="104"/>
      <c r="D33" s="104"/>
      <c r="E33" s="105" t="n">
        <f aca="false">C33*D33/1000</f>
        <v>0</v>
      </c>
      <c r="F33" s="106"/>
      <c r="G33" s="104"/>
      <c r="H33" s="104"/>
      <c r="I33" s="107" t="n">
        <f aca="false">G33*H33/1000</f>
        <v>0</v>
      </c>
      <c r="J33" s="108" t="n">
        <f aca="false">D33</f>
        <v>0</v>
      </c>
      <c r="K33" s="107" t="n">
        <f aca="false">J33*G33/1000</f>
        <v>0</v>
      </c>
      <c r="L33" s="109" t="n">
        <f aca="false">IF(E33=0,0,K33/E33*100)</f>
        <v>0</v>
      </c>
    </row>
    <row r="34" customFormat="false" ht="54" hidden="false" customHeight="true" outlineLevel="0" collapsed="false">
      <c r="A34" s="110" t="s">
        <v>91</v>
      </c>
      <c r="B34" s="111" t="s">
        <v>88</v>
      </c>
      <c r="C34" s="111" t="s">
        <v>88</v>
      </c>
      <c r="D34" s="111" t="s">
        <v>88</v>
      </c>
      <c r="E34" s="112" t="n">
        <f aca="false">E14+E15+E16+E18+E19+E20+E21+E22+E23+E26+E27+E28+E25+E17+E24</f>
        <v>0</v>
      </c>
      <c r="F34" s="113" t="s">
        <v>88</v>
      </c>
      <c r="G34" s="111" t="s">
        <v>88</v>
      </c>
      <c r="H34" s="111" t="s">
        <v>88</v>
      </c>
      <c r="I34" s="114" t="n">
        <f aca="false">I14+I15+I16+I18+I19+I20+I21+I22+I23+I26+I27+I28+I25+I17+I24</f>
        <v>0</v>
      </c>
      <c r="J34" s="113" t="s">
        <v>88</v>
      </c>
      <c r="K34" s="114" t="n">
        <f aca="false">K14+K15+K16+K18+K19+K20+K21+K22+K23+K26+K27+K28+K25+K17+K24</f>
        <v>0</v>
      </c>
      <c r="L34" s="115" t="n">
        <f aca="false">IF(E34=0,0,K34/E34*100)</f>
        <v>0</v>
      </c>
    </row>
    <row r="40" customFormat="false" ht="12.75" hidden="false" customHeight="false" outlineLevel="0" collapsed="false">
      <c r="I40" s="116" t="s">
        <v>92</v>
      </c>
      <c r="J40" s="116"/>
      <c r="K40" s="116"/>
      <c r="L40" s="116"/>
      <c r="M40" s="116"/>
      <c r="N40" s="116"/>
    </row>
    <row r="41" customFormat="false" ht="12.75" hidden="false" customHeight="false" outlineLevel="0" collapsed="false">
      <c r="A41" s="13" t="s">
        <v>47</v>
      </c>
      <c r="B41" s="13"/>
      <c r="C41" s="13"/>
      <c r="D41" s="29" t="str">
        <f aca="false">D6</f>
        <v>Городновский с/с</v>
      </c>
    </row>
    <row r="42" customFormat="false" ht="12.75" hidden="false" customHeight="false" outlineLevel="0" collapsed="false">
      <c r="A42" s="61" t="s">
        <v>49</v>
      </c>
      <c r="D42" s="29" t="str">
        <f aca="false">D7</f>
        <v>ОАО "Заря мира"</v>
      </c>
    </row>
    <row r="44" customFormat="false" ht="12.75" hidden="false" customHeight="true" outlineLevel="0" collapsed="false">
      <c r="A44" s="62"/>
      <c r="B44" s="63" t="s">
        <v>93</v>
      </c>
      <c r="C44" s="63"/>
      <c r="D44" s="63"/>
      <c r="E44" s="63"/>
      <c r="F44" s="63"/>
      <c r="G44" s="63"/>
      <c r="H44" s="63"/>
      <c r="I44" s="64" t="s">
        <v>94</v>
      </c>
      <c r="J44" s="64"/>
      <c r="K44" s="64"/>
      <c r="L44" s="64"/>
      <c r="M44" s="64"/>
      <c r="N44" s="64"/>
      <c r="O44" s="64"/>
    </row>
    <row r="45" customFormat="false" ht="12.75" hidden="false" customHeight="false" outlineLevel="0" collapsed="false">
      <c r="A45" s="62"/>
      <c r="B45" s="65" t="s">
        <v>95</v>
      </c>
      <c r="C45" s="65" t="s">
        <v>53</v>
      </c>
      <c r="D45" s="65" t="s">
        <v>55</v>
      </c>
      <c r="E45" s="69" t="s">
        <v>56</v>
      </c>
      <c r="F45" s="65" t="s">
        <v>57</v>
      </c>
      <c r="G45" s="69" t="s">
        <v>58</v>
      </c>
      <c r="H45" s="117" t="s">
        <v>59</v>
      </c>
      <c r="I45" s="68" t="s">
        <v>95</v>
      </c>
      <c r="J45" s="65" t="s">
        <v>53</v>
      </c>
      <c r="K45" s="65" t="s">
        <v>55</v>
      </c>
      <c r="L45" s="69" t="s">
        <v>56</v>
      </c>
      <c r="M45" s="69" t="s">
        <v>57</v>
      </c>
      <c r="N45" s="69" t="s">
        <v>58</v>
      </c>
      <c r="O45" s="117" t="s">
        <v>59</v>
      </c>
    </row>
    <row r="46" customFormat="false" ht="12.75" hidden="false" customHeight="false" outlineLevel="0" collapsed="false">
      <c r="A46" s="62"/>
      <c r="B46" s="70" t="s">
        <v>96</v>
      </c>
      <c r="C46" s="70" t="s">
        <v>61</v>
      </c>
      <c r="D46" s="70" t="s">
        <v>61</v>
      </c>
      <c r="E46" s="73" t="s">
        <v>62</v>
      </c>
      <c r="F46" s="70" t="s">
        <v>63</v>
      </c>
      <c r="G46" s="73" t="s">
        <v>64</v>
      </c>
      <c r="H46" s="118" t="s">
        <v>65</v>
      </c>
      <c r="I46" s="72" t="s">
        <v>96</v>
      </c>
      <c r="J46" s="70" t="s">
        <v>61</v>
      </c>
      <c r="K46" s="70" t="s">
        <v>61</v>
      </c>
      <c r="L46" s="73" t="s">
        <v>62</v>
      </c>
      <c r="M46" s="73" t="s">
        <v>63</v>
      </c>
      <c r="N46" s="73" t="s">
        <v>64</v>
      </c>
      <c r="O46" s="118" t="s">
        <v>65</v>
      </c>
    </row>
    <row r="47" customFormat="false" ht="12.75" hidden="false" customHeight="false" outlineLevel="0" collapsed="false">
      <c r="A47" s="62"/>
      <c r="B47" s="70" t="s">
        <v>71</v>
      </c>
      <c r="C47" s="70" t="s">
        <v>67</v>
      </c>
      <c r="D47" s="70" t="s">
        <v>67</v>
      </c>
      <c r="E47" s="73" t="s">
        <v>67</v>
      </c>
      <c r="F47" s="70" t="s">
        <v>68</v>
      </c>
      <c r="G47" s="73" t="s">
        <v>69</v>
      </c>
      <c r="H47" s="118" t="s">
        <v>70</v>
      </c>
      <c r="I47" s="72" t="s">
        <v>71</v>
      </c>
      <c r="J47" s="70" t="s">
        <v>67</v>
      </c>
      <c r="K47" s="70" t="s">
        <v>67</v>
      </c>
      <c r="L47" s="73" t="s">
        <v>67</v>
      </c>
      <c r="M47" s="73" t="s">
        <v>68</v>
      </c>
      <c r="N47" s="73" t="s">
        <v>69</v>
      </c>
      <c r="O47" s="118" t="s">
        <v>70</v>
      </c>
    </row>
    <row r="48" customFormat="false" ht="12.75" hidden="false" customHeight="false" outlineLevel="0" collapsed="false">
      <c r="A48" s="62"/>
      <c r="B48" s="119"/>
      <c r="C48" s="120" t="s">
        <v>71</v>
      </c>
      <c r="D48" s="75" t="s">
        <v>72</v>
      </c>
      <c r="E48" s="74" t="s">
        <v>73</v>
      </c>
      <c r="F48" s="75" t="s">
        <v>72</v>
      </c>
      <c r="G48" s="74" t="s">
        <v>73</v>
      </c>
      <c r="H48" s="121" t="s">
        <v>74</v>
      </c>
      <c r="I48" s="122"/>
      <c r="J48" s="120" t="s">
        <v>71</v>
      </c>
      <c r="K48" s="75" t="s">
        <v>72</v>
      </c>
      <c r="L48" s="74" t="s">
        <v>73</v>
      </c>
      <c r="M48" s="74" t="s">
        <v>72</v>
      </c>
      <c r="N48" s="74" t="s">
        <v>73</v>
      </c>
      <c r="O48" s="121" t="s">
        <v>74</v>
      </c>
    </row>
    <row r="49" customFormat="false" ht="12.75" hidden="false" customHeight="false" outlineLevel="0" collapsed="false">
      <c r="A49" s="79" t="s">
        <v>75</v>
      </c>
      <c r="B49" s="80"/>
      <c r="C49" s="80"/>
      <c r="D49" s="80"/>
      <c r="E49" s="83" t="n">
        <f aca="false">C49*D49/1000</f>
        <v>0</v>
      </c>
      <c r="F49" s="85" t="n">
        <f aca="false">H14</f>
        <v>0</v>
      </c>
      <c r="G49" s="85" t="n">
        <f aca="false">F49*C49/1000</f>
        <v>0</v>
      </c>
      <c r="H49" s="86" t="n">
        <f aca="false">IF(I14=0,0,G49/I14*100)</f>
        <v>0</v>
      </c>
      <c r="I49" s="82"/>
      <c r="J49" s="80"/>
      <c r="K49" s="80"/>
      <c r="L49" s="83" t="n">
        <f aca="false">J49*K49/1000</f>
        <v>0</v>
      </c>
      <c r="M49" s="123" t="n">
        <f aca="false">D49</f>
        <v>0</v>
      </c>
      <c r="N49" s="85" t="n">
        <f aca="false">M49*J49/1000</f>
        <v>0</v>
      </c>
      <c r="O49" s="86" t="n">
        <f aca="false">IF(E49=0,0,N49/E49*100)</f>
        <v>0</v>
      </c>
    </row>
    <row r="50" customFormat="false" ht="12.75" hidden="false" customHeight="false" outlineLevel="0" collapsed="false">
      <c r="A50" s="87" t="s">
        <v>76</v>
      </c>
      <c r="B50" s="88"/>
      <c r="C50" s="88"/>
      <c r="D50" s="88"/>
      <c r="E50" s="85" t="n">
        <f aca="false">C50*D50/1000</f>
        <v>0</v>
      </c>
      <c r="F50" s="85" t="n">
        <f aca="false">H15</f>
        <v>0</v>
      </c>
      <c r="G50" s="85" t="n">
        <f aca="false">F50*C50/1000</f>
        <v>0</v>
      </c>
      <c r="H50" s="86" t="n">
        <f aca="false">IF(I15=0,0,G50/I15*100)</f>
        <v>0</v>
      </c>
      <c r="I50" s="89"/>
      <c r="J50" s="88"/>
      <c r="K50" s="88"/>
      <c r="L50" s="85" t="n">
        <f aca="false">J50*K50/1000</f>
        <v>0</v>
      </c>
      <c r="M50" s="123" t="n">
        <f aca="false">D50</f>
        <v>0</v>
      </c>
      <c r="N50" s="85" t="n">
        <f aca="false">M50*J50/1000</f>
        <v>0</v>
      </c>
      <c r="O50" s="86" t="n">
        <f aca="false">IF(E50=0,0,N50/E50*100)</f>
        <v>0</v>
      </c>
    </row>
    <row r="51" customFormat="false" ht="12.75" hidden="false" customHeight="false" outlineLevel="0" collapsed="false">
      <c r="A51" s="87" t="s">
        <v>77</v>
      </c>
      <c r="B51" s="88"/>
      <c r="C51" s="88"/>
      <c r="D51" s="88"/>
      <c r="E51" s="85" t="n">
        <f aca="false">C51*D51/1000</f>
        <v>0</v>
      </c>
      <c r="F51" s="85" t="n">
        <f aca="false">H16</f>
        <v>0</v>
      </c>
      <c r="G51" s="85" t="n">
        <f aca="false">F51*C51/1000</f>
        <v>0</v>
      </c>
      <c r="H51" s="86" t="n">
        <f aca="false">IF(I16=0,0,G51/I16*100)</f>
        <v>0</v>
      </c>
      <c r="I51" s="89"/>
      <c r="J51" s="88"/>
      <c r="K51" s="88"/>
      <c r="L51" s="85" t="n">
        <f aca="false">J51*K51/1000</f>
        <v>0</v>
      </c>
      <c r="M51" s="123" t="n">
        <f aca="false">D51</f>
        <v>0</v>
      </c>
      <c r="N51" s="85" t="n">
        <f aca="false">M51*J51/1000</f>
        <v>0</v>
      </c>
      <c r="O51" s="86" t="n">
        <f aca="false">IF(E51=0,0,N51/E51*100)</f>
        <v>0</v>
      </c>
    </row>
    <row r="52" customFormat="false" ht="12.75" hidden="false" customHeight="false" outlineLevel="0" collapsed="false">
      <c r="A52" s="87" t="s">
        <v>78</v>
      </c>
      <c r="B52" s="88"/>
      <c r="C52" s="88"/>
      <c r="D52" s="88"/>
      <c r="E52" s="85" t="n">
        <f aca="false">C52*D52/1000</f>
        <v>0</v>
      </c>
      <c r="F52" s="85" t="n">
        <f aca="false">H17</f>
        <v>0</v>
      </c>
      <c r="G52" s="85" t="n">
        <f aca="false">F52*C52/1000</f>
        <v>0</v>
      </c>
      <c r="H52" s="86" t="n">
        <f aca="false">IF(I17=0,0,G52/I17*100)</f>
        <v>0</v>
      </c>
      <c r="I52" s="89"/>
      <c r="J52" s="88"/>
      <c r="K52" s="88"/>
      <c r="L52" s="85" t="n">
        <f aca="false">J52*K52/1000</f>
        <v>0</v>
      </c>
      <c r="M52" s="123" t="n">
        <f aca="false">D52</f>
        <v>0</v>
      </c>
      <c r="N52" s="85" t="n">
        <f aca="false">M52*J52/1000</f>
        <v>0</v>
      </c>
      <c r="O52" s="86" t="n">
        <f aca="false">IF(E52=0,0,N52/E52*100)</f>
        <v>0</v>
      </c>
    </row>
    <row r="53" customFormat="false" ht="12.75" hidden="false" customHeight="false" outlineLevel="0" collapsed="false">
      <c r="A53" s="87" t="s">
        <v>79</v>
      </c>
      <c r="B53" s="88"/>
      <c r="C53" s="88"/>
      <c r="D53" s="88"/>
      <c r="E53" s="85" t="n">
        <f aca="false">C53*D53/1000</f>
        <v>0</v>
      </c>
      <c r="F53" s="85" t="n">
        <f aca="false">H18</f>
        <v>0</v>
      </c>
      <c r="G53" s="85" t="n">
        <f aca="false">F53*C53/1000</f>
        <v>0</v>
      </c>
      <c r="H53" s="86" t="n">
        <f aca="false">IF(I18=0,0,G53/I18*100)</f>
        <v>0</v>
      </c>
      <c r="I53" s="89"/>
      <c r="J53" s="88"/>
      <c r="K53" s="88"/>
      <c r="L53" s="85" t="n">
        <f aca="false">J53*K53/1000</f>
        <v>0</v>
      </c>
      <c r="M53" s="123" t="n">
        <f aca="false">D53</f>
        <v>0</v>
      </c>
      <c r="N53" s="85" t="n">
        <f aca="false">M53*J53/1000</f>
        <v>0</v>
      </c>
      <c r="O53" s="86" t="n">
        <f aca="false">IF(E53=0,0,N53/E53*100)</f>
        <v>0</v>
      </c>
    </row>
    <row r="54" customFormat="false" ht="12.75" hidden="false" customHeight="false" outlineLevel="0" collapsed="false">
      <c r="A54" s="87" t="s">
        <v>80</v>
      </c>
      <c r="B54" s="88"/>
      <c r="C54" s="88"/>
      <c r="D54" s="88"/>
      <c r="E54" s="85" t="n">
        <f aca="false">C54*D54/1000</f>
        <v>0</v>
      </c>
      <c r="F54" s="85" t="n">
        <f aca="false">H19</f>
        <v>0</v>
      </c>
      <c r="G54" s="85" t="n">
        <f aca="false">F54*C54/1000</f>
        <v>0</v>
      </c>
      <c r="H54" s="86" t="n">
        <f aca="false">IF(I19=0,0,G54/I19*100)</f>
        <v>0</v>
      </c>
      <c r="I54" s="89"/>
      <c r="J54" s="88"/>
      <c r="K54" s="88"/>
      <c r="L54" s="85" t="n">
        <f aca="false">J54*K54/1000</f>
        <v>0</v>
      </c>
      <c r="M54" s="123" t="n">
        <f aca="false">D54</f>
        <v>0</v>
      </c>
      <c r="N54" s="85" t="n">
        <f aca="false">M54*J54/1000</f>
        <v>0</v>
      </c>
      <c r="O54" s="86" t="n">
        <f aca="false">IF(E54=0,0,N54/E54*100)</f>
        <v>0</v>
      </c>
    </row>
    <row r="55" customFormat="false" ht="12.75" hidden="false" customHeight="false" outlineLevel="0" collapsed="false">
      <c r="A55" s="87" t="s">
        <v>81</v>
      </c>
      <c r="B55" s="88"/>
      <c r="C55" s="88"/>
      <c r="D55" s="88"/>
      <c r="E55" s="85" t="n">
        <f aca="false">C55*D55/1000</f>
        <v>0</v>
      </c>
      <c r="F55" s="85" t="n">
        <f aca="false">H20</f>
        <v>0</v>
      </c>
      <c r="G55" s="85" t="n">
        <f aca="false">F55*C55/1000</f>
        <v>0</v>
      </c>
      <c r="H55" s="86" t="n">
        <f aca="false">IF(I20=0,0,G55/I20*100)</f>
        <v>0</v>
      </c>
      <c r="I55" s="89"/>
      <c r="J55" s="88"/>
      <c r="K55" s="88"/>
      <c r="L55" s="85" t="n">
        <f aca="false">J55*K55/1000</f>
        <v>0</v>
      </c>
      <c r="M55" s="123" t="n">
        <f aca="false">D55</f>
        <v>0</v>
      </c>
      <c r="N55" s="85" t="n">
        <f aca="false">M55*J55/1000</f>
        <v>0</v>
      </c>
      <c r="O55" s="86" t="n">
        <f aca="false">IF(E55=0,0,N55/E55*100)</f>
        <v>0</v>
      </c>
    </row>
    <row r="56" customFormat="false" ht="12.75" hidden="false" customHeight="false" outlineLevel="0" collapsed="false">
      <c r="A56" s="87" t="s">
        <v>82</v>
      </c>
      <c r="B56" s="88"/>
      <c r="C56" s="88"/>
      <c r="D56" s="88"/>
      <c r="E56" s="85" t="n">
        <f aca="false">C56*D56/1000</f>
        <v>0</v>
      </c>
      <c r="F56" s="85" t="n">
        <f aca="false">H21</f>
        <v>0</v>
      </c>
      <c r="G56" s="85" t="n">
        <f aca="false">F56*C56/1000</f>
        <v>0</v>
      </c>
      <c r="H56" s="86" t="n">
        <f aca="false">IF(I21=0,0,G56/I21*100)</f>
        <v>0</v>
      </c>
      <c r="I56" s="89"/>
      <c r="J56" s="88"/>
      <c r="K56" s="88"/>
      <c r="L56" s="85" t="n">
        <f aca="false">J56*K56/1000</f>
        <v>0</v>
      </c>
      <c r="M56" s="123" t="n">
        <f aca="false">D56</f>
        <v>0</v>
      </c>
      <c r="N56" s="85" t="n">
        <f aca="false">M56*J56/1000</f>
        <v>0</v>
      </c>
      <c r="O56" s="86" t="n">
        <f aca="false">IF(E56=0,0,N56/E56*100)</f>
        <v>0</v>
      </c>
    </row>
    <row r="57" customFormat="false" ht="12.75" hidden="false" customHeight="false" outlineLevel="0" collapsed="false">
      <c r="A57" s="87" t="s">
        <v>83</v>
      </c>
      <c r="B57" s="88"/>
      <c r="C57" s="88"/>
      <c r="D57" s="88"/>
      <c r="E57" s="85" t="n">
        <f aca="false">C57*D57/1000</f>
        <v>0</v>
      </c>
      <c r="F57" s="85" t="n">
        <f aca="false">H22</f>
        <v>0</v>
      </c>
      <c r="G57" s="85" t="n">
        <f aca="false">F57*C57/1000</f>
        <v>0</v>
      </c>
      <c r="H57" s="86" t="n">
        <f aca="false">IF(I22=0,0,G57/I22*100)</f>
        <v>0</v>
      </c>
      <c r="I57" s="89"/>
      <c r="J57" s="88"/>
      <c r="K57" s="88"/>
      <c r="L57" s="85" t="n">
        <f aca="false">J57*K57/1000</f>
        <v>0</v>
      </c>
      <c r="M57" s="123" t="n">
        <f aca="false">D57</f>
        <v>0</v>
      </c>
      <c r="N57" s="85" t="n">
        <f aca="false">M57*J57/1000</f>
        <v>0</v>
      </c>
      <c r="O57" s="86" t="n">
        <f aca="false">IF(E57=0,0,N57/E57*100)</f>
        <v>0</v>
      </c>
    </row>
    <row r="58" customFormat="false" ht="12.75" hidden="false" customHeight="false" outlineLevel="0" collapsed="false">
      <c r="A58" s="87" t="s">
        <v>84</v>
      </c>
      <c r="B58" s="88"/>
      <c r="C58" s="88"/>
      <c r="D58" s="88"/>
      <c r="E58" s="85" t="n">
        <f aca="false">C58*D58/1000</f>
        <v>0</v>
      </c>
      <c r="F58" s="85" t="n">
        <f aca="false">H23</f>
        <v>0</v>
      </c>
      <c r="G58" s="85" t="n">
        <f aca="false">F58*C58/1000</f>
        <v>0</v>
      </c>
      <c r="H58" s="86" t="n">
        <f aca="false">IF(I23=0,0,G58/I23*100)</f>
        <v>0</v>
      </c>
      <c r="I58" s="89"/>
      <c r="J58" s="88"/>
      <c r="K58" s="88"/>
      <c r="L58" s="85" t="n">
        <f aca="false">J58*K58/1000</f>
        <v>0</v>
      </c>
      <c r="M58" s="123" t="n">
        <f aca="false">D58</f>
        <v>0</v>
      </c>
      <c r="N58" s="85" t="n">
        <f aca="false">M58*J58/1000</f>
        <v>0</v>
      </c>
      <c r="O58" s="86" t="n">
        <f aca="false">IF(E58=0,0,N58/E58*100)</f>
        <v>0</v>
      </c>
    </row>
    <row r="59" customFormat="false" ht="12.75" hidden="false" customHeight="false" outlineLevel="0" collapsed="false">
      <c r="A59" s="87" t="s">
        <v>85</v>
      </c>
      <c r="B59" s="90"/>
      <c r="C59" s="90"/>
      <c r="D59" s="90"/>
      <c r="E59" s="85" t="n">
        <f aca="false">C59*D59/1000</f>
        <v>0</v>
      </c>
      <c r="F59" s="85" t="n">
        <f aca="false">H24</f>
        <v>0</v>
      </c>
      <c r="G59" s="85" t="n">
        <f aca="false">F59*C59/1000</f>
        <v>0</v>
      </c>
      <c r="H59" s="86" t="n">
        <f aca="false">IF(I24=0,0,G59/I24*100)</f>
        <v>0</v>
      </c>
      <c r="I59" s="91"/>
      <c r="J59" s="90"/>
      <c r="K59" s="90"/>
      <c r="L59" s="85" t="n">
        <f aca="false">J59*K59/1000</f>
        <v>0</v>
      </c>
      <c r="M59" s="123" t="n">
        <f aca="false">D59</f>
        <v>0</v>
      </c>
      <c r="N59" s="85" t="n">
        <f aca="false">M59*J59/1000</f>
        <v>0</v>
      </c>
      <c r="O59" s="86" t="n">
        <f aca="false">IF(E59=0,0,N59/E59*100)</f>
        <v>0</v>
      </c>
    </row>
    <row r="60" customFormat="false" ht="12.75" hidden="false" customHeight="false" outlineLevel="0" collapsed="false">
      <c r="A60" s="87" t="s">
        <v>86</v>
      </c>
      <c r="B60" s="90"/>
      <c r="C60" s="90"/>
      <c r="D60" s="90"/>
      <c r="E60" s="85" t="n">
        <f aca="false">C60*D60/1000</f>
        <v>0</v>
      </c>
      <c r="F60" s="85" t="n">
        <f aca="false">H25</f>
        <v>0</v>
      </c>
      <c r="G60" s="85" t="n">
        <f aca="false">F60*C60/1000</f>
        <v>0</v>
      </c>
      <c r="H60" s="86" t="n">
        <f aca="false">IF(I25=0,0,G60/I25*100)</f>
        <v>0</v>
      </c>
      <c r="I60" s="91"/>
      <c r="J60" s="90"/>
      <c r="K60" s="90"/>
      <c r="L60" s="85" t="n">
        <f aca="false">J60*K60/1000</f>
        <v>0</v>
      </c>
      <c r="M60" s="123" t="n">
        <f aca="false">D60</f>
        <v>0</v>
      </c>
      <c r="N60" s="85" t="n">
        <f aca="false">M60*J60/1000</f>
        <v>0</v>
      </c>
      <c r="O60" s="86" t="n">
        <f aca="false">IF(E60=0,0,N60/E60*100)</f>
        <v>0</v>
      </c>
    </row>
    <row r="61" customFormat="false" ht="25.5" hidden="false" customHeight="false" outlineLevel="0" collapsed="false">
      <c r="A61" s="92" t="s">
        <v>87</v>
      </c>
      <c r="B61" s="93" t="s">
        <v>88</v>
      </c>
      <c r="C61" s="93" t="s">
        <v>88</v>
      </c>
      <c r="D61" s="93" t="s">
        <v>88</v>
      </c>
      <c r="E61" s="96"/>
      <c r="F61" s="93" t="s">
        <v>88</v>
      </c>
      <c r="G61" s="96"/>
      <c r="H61" s="86" t="n">
        <f aca="false">IF(I26=0,0,G61/I26*100)</f>
        <v>0</v>
      </c>
      <c r="I61" s="97" t="s">
        <v>88</v>
      </c>
      <c r="J61" s="93" t="s">
        <v>88</v>
      </c>
      <c r="K61" s="93" t="s">
        <v>88</v>
      </c>
      <c r="L61" s="96"/>
      <c r="M61" s="124" t="s">
        <v>88</v>
      </c>
      <c r="N61" s="96"/>
      <c r="O61" s="86" t="n">
        <f aca="false">IF(E61=0,0,N61/E61*100)</f>
        <v>0</v>
      </c>
    </row>
    <row r="62" customFormat="false" ht="37.5" hidden="false" customHeight="true" outlineLevel="0" collapsed="false">
      <c r="A62" s="98" t="s">
        <v>97</v>
      </c>
      <c r="B62" s="99" t="s">
        <v>88</v>
      </c>
      <c r="C62" s="99" t="s">
        <v>88</v>
      </c>
      <c r="D62" s="99" t="s">
        <v>88</v>
      </c>
      <c r="E62" s="96"/>
      <c r="F62" s="99" t="s">
        <v>88</v>
      </c>
      <c r="G62" s="96"/>
      <c r="H62" s="86" t="n">
        <f aca="false">IF(I27=0,0,G62/I27*100)</f>
        <v>0</v>
      </c>
      <c r="I62" s="100" t="s">
        <v>88</v>
      </c>
      <c r="J62" s="99" t="s">
        <v>88</v>
      </c>
      <c r="K62" s="99" t="s">
        <v>88</v>
      </c>
      <c r="L62" s="96"/>
      <c r="M62" s="125" t="s">
        <v>88</v>
      </c>
      <c r="N62" s="96"/>
      <c r="O62" s="86" t="n">
        <f aca="false">IF(E62=0,0,N62/E62*100)</f>
        <v>0</v>
      </c>
    </row>
    <row r="63" customFormat="false" ht="38.25" hidden="false" customHeight="true" outlineLevel="0" collapsed="false">
      <c r="A63" s="98" t="s">
        <v>98</v>
      </c>
      <c r="B63" s="99" t="s">
        <v>88</v>
      </c>
      <c r="C63" s="99" t="s">
        <v>88</v>
      </c>
      <c r="D63" s="99" t="s">
        <v>88</v>
      </c>
      <c r="E63" s="85" t="n">
        <f aca="false">SUM(E64:E68)</f>
        <v>0</v>
      </c>
      <c r="F63" s="99" t="s">
        <v>88</v>
      </c>
      <c r="G63" s="85" t="n">
        <f aca="false">SUM(G64:G68)</f>
        <v>0</v>
      </c>
      <c r="H63" s="86" t="n">
        <f aca="false">IF(I28=0,0,G63/I28*100)</f>
        <v>0</v>
      </c>
      <c r="I63" s="100" t="s">
        <v>88</v>
      </c>
      <c r="J63" s="99" t="s">
        <v>88</v>
      </c>
      <c r="K63" s="99" t="s">
        <v>88</v>
      </c>
      <c r="L63" s="85" t="n">
        <f aca="false">SUM(L64:L68)</f>
        <v>0</v>
      </c>
      <c r="M63" s="125" t="s">
        <v>88</v>
      </c>
      <c r="N63" s="85" t="n">
        <f aca="false">SUM(N64:N68)</f>
        <v>0</v>
      </c>
      <c r="O63" s="86" t="n">
        <f aca="false">IF(E63=0,0,N63/E63*100)</f>
        <v>0</v>
      </c>
    </row>
    <row r="64" customFormat="false" ht="12.75" hidden="false" customHeight="false" outlineLevel="0" collapsed="false">
      <c r="A64" s="102" t="s">
        <v>83</v>
      </c>
      <c r="B64" s="99"/>
      <c r="C64" s="99"/>
      <c r="D64" s="99"/>
      <c r="E64" s="85" t="n">
        <f aca="false">C64*D64/1000</f>
        <v>0</v>
      </c>
      <c r="F64" s="85" t="n">
        <f aca="false">H29</f>
        <v>0</v>
      </c>
      <c r="G64" s="85" t="n">
        <f aca="false">F64*C64/1000</f>
        <v>0</v>
      </c>
      <c r="H64" s="86" t="n">
        <f aca="false">IF(I29=0,0,G64/I29*100)</f>
        <v>0</v>
      </c>
      <c r="I64" s="100"/>
      <c r="J64" s="99"/>
      <c r="K64" s="99"/>
      <c r="L64" s="85" t="n">
        <f aca="false">J64*K64/1000</f>
        <v>0</v>
      </c>
      <c r="M64" s="123" t="n">
        <f aca="false">D64</f>
        <v>0</v>
      </c>
      <c r="N64" s="85" t="n">
        <f aca="false">M64*J64/1000</f>
        <v>0</v>
      </c>
      <c r="O64" s="86" t="n">
        <f aca="false">IF(E64=0,0,N64/E64*100)</f>
        <v>0</v>
      </c>
    </row>
    <row r="65" customFormat="false" ht="12.75" hidden="false" customHeight="false" outlineLevel="0" collapsed="false">
      <c r="A65" s="102" t="s">
        <v>79</v>
      </c>
      <c r="B65" s="99"/>
      <c r="C65" s="99"/>
      <c r="D65" s="99"/>
      <c r="E65" s="85" t="n">
        <f aca="false">C65*D65/1000</f>
        <v>0</v>
      </c>
      <c r="F65" s="85" t="n">
        <f aca="false">H30</f>
        <v>0</v>
      </c>
      <c r="G65" s="85" t="n">
        <f aca="false">F65*C65/1000</f>
        <v>0</v>
      </c>
      <c r="H65" s="86" t="n">
        <f aca="false">IF(I30=0,0,G65/I30*100)</f>
        <v>0</v>
      </c>
      <c r="I65" s="100"/>
      <c r="J65" s="99"/>
      <c r="K65" s="99"/>
      <c r="L65" s="85" t="n">
        <f aca="false">J65*K65/1000</f>
        <v>0</v>
      </c>
      <c r="M65" s="123" t="n">
        <f aca="false">D65</f>
        <v>0</v>
      </c>
      <c r="N65" s="85" t="n">
        <f aca="false">M65*J65/1000</f>
        <v>0</v>
      </c>
      <c r="O65" s="86" t="n">
        <f aca="false">IF(E65=0,0,N65/E65*100)</f>
        <v>0</v>
      </c>
    </row>
    <row r="66" customFormat="false" ht="12.75" hidden="false" customHeight="false" outlineLevel="0" collapsed="false">
      <c r="A66" s="102" t="s">
        <v>80</v>
      </c>
      <c r="B66" s="99"/>
      <c r="C66" s="99"/>
      <c r="D66" s="99"/>
      <c r="E66" s="85" t="n">
        <f aca="false">C66*D66/1000</f>
        <v>0</v>
      </c>
      <c r="F66" s="85" t="n">
        <f aca="false">H31</f>
        <v>0</v>
      </c>
      <c r="G66" s="85" t="n">
        <f aca="false">F66*C66/1000</f>
        <v>0</v>
      </c>
      <c r="H66" s="86" t="n">
        <f aca="false">IF(I31=0,0,G66/I31*100)</f>
        <v>0</v>
      </c>
      <c r="I66" s="100"/>
      <c r="J66" s="99"/>
      <c r="K66" s="99"/>
      <c r="L66" s="85" t="n">
        <f aca="false">J66*K66/1000</f>
        <v>0</v>
      </c>
      <c r="M66" s="123" t="n">
        <f aca="false">D66</f>
        <v>0</v>
      </c>
      <c r="N66" s="85" t="n">
        <f aca="false">M66*J66/1000</f>
        <v>0</v>
      </c>
      <c r="O66" s="86" t="n">
        <f aca="false">IF(E66=0,0,N66/E66*100)</f>
        <v>0</v>
      </c>
    </row>
    <row r="67" customFormat="false" ht="12.75" hidden="false" customHeight="false" outlineLevel="0" collapsed="false">
      <c r="A67" s="102" t="s">
        <v>81</v>
      </c>
      <c r="B67" s="99"/>
      <c r="C67" s="99"/>
      <c r="D67" s="99"/>
      <c r="E67" s="85" t="n">
        <f aca="false">C67*D67/1000</f>
        <v>0</v>
      </c>
      <c r="F67" s="85" t="n">
        <f aca="false">H32</f>
        <v>0</v>
      </c>
      <c r="G67" s="85" t="n">
        <f aca="false">F67*C67/1000</f>
        <v>0</v>
      </c>
      <c r="H67" s="86" t="n">
        <f aca="false">IF(I32=0,0,G67/I32*100)</f>
        <v>0</v>
      </c>
      <c r="I67" s="100"/>
      <c r="J67" s="99"/>
      <c r="K67" s="99"/>
      <c r="L67" s="85" t="n">
        <f aca="false">J67*K67/1000</f>
        <v>0</v>
      </c>
      <c r="M67" s="123" t="n">
        <f aca="false">D67</f>
        <v>0</v>
      </c>
      <c r="N67" s="85" t="n">
        <f aca="false">M67*J67/1000</f>
        <v>0</v>
      </c>
      <c r="O67" s="86" t="n">
        <f aca="false">IF(E67=0,0,N67/E67*100)</f>
        <v>0</v>
      </c>
    </row>
    <row r="68" customFormat="false" ht="12.75" hidden="false" customHeight="false" outlineLevel="0" collapsed="false">
      <c r="A68" s="103" t="s">
        <v>82</v>
      </c>
      <c r="B68" s="104"/>
      <c r="C68" s="104"/>
      <c r="D68" s="104"/>
      <c r="E68" s="107" t="n">
        <f aca="false">C68*D68/1000</f>
        <v>0</v>
      </c>
      <c r="F68" s="85" t="n">
        <f aca="false">H33</f>
        <v>0</v>
      </c>
      <c r="G68" s="107" t="n">
        <f aca="false">F68*C68/1000</f>
        <v>0</v>
      </c>
      <c r="H68" s="109" t="n">
        <f aca="false">IF(I33=0,0,G68/I33*100)</f>
        <v>0</v>
      </c>
      <c r="I68" s="106"/>
      <c r="J68" s="104"/>
      <c r="K68" s="104"/>
      <c r="L68" s="107" t="n">
        <f aca="false">J68*K68/1000</f>
        <v>0</v>
      </c>
      <c r="M68" s="123" t="n">
        <f aca="false">D68</f>
        <v>0</v>
      </c>
      <c r="N68" s="107" t="n">
        <f aca="false">M68*J68/1000</f>
        <v>0</v>
      </c>
      <c r="O68" s="109" t="n">
        <f aca="false">IF(E68=0,0,N68/E68*100)</f>
        <v>0</v>
      </c>
    </row>
    <row r="69" customFormat="false" ht="54.75" hidden="false" customHeight="true" outlineLevel="0" collapsed="false">
      <c r="A69" s="110" t="s">
        <v>99</v>
      </c>
      <c r="B69" s="111" t="s">
        <v>88</v>
      </c>
      <c r="C69" s="111" t="s">
        <v>88</v>
      </c>
      <c r="D69" s="111" t="s">
        <v>88</v>
      </c>
      <c r="E69" s="114" t="n">
        <f aca="false">E49+E50+E51+E53+E54+E55+E56+E57+E58+E61+E62+E63+E52+E60+E59</f>
        <v>0</v>
      </c>
      <c r="F69" s="111" t="s">
        <v>88</v>
      </c>
      <c r="G69" s="114" t="n">
        <f aca="false">G49+G50+G51+G53+G54+G55+G56+G57+G58+G61+G62+G63+G52+G60+G59</f>
        <v>0</v>
      </c>
      <c r="H69" s="115" t="n">
        <f aca="false">IF(I34=0,0,G69/I34*100)</f>
        <v>0</v>
      </c>
      <c r="I69" s="113" t="s">
        <v>88</v>
      </c>
      <c r="J69" s="111" t="s">
        <v>88</v>
      </c>
      <c r="K69" s="111" t="s">
        <v>88</v>
      </c>
      <c r="L69" s="114" t="n">
        <f aca="false">L49+L50+L51+L53+L54+L55+L56+L57+L58+L61+L62+L63+L52+L60+L59</f>
        <v>0</v>
      </c>
      <c r="M69" s="126" t="s">
        <v>88</v>
      </c>
      <c r="N69" s="114" t="n">
        <f aca="false">N49+N50+N51+N53+N54+N55+N56+N57+N58+N61+N62+N63+N52+N60+N59</f>
        <v>0</v>
      </c>
      <c r="O69" s="115" t="n">
        <f aca="false">IF(E69=0,0,N69/E69*100)</f>
        <v>0</v>
      </c>
    </row>
    <row r="70" customFormat="false" ht="15" hidden="false" customHeight="true" outlineLevel="0" collapsed="false">
      <c r="A70" s="127"/>
      <c r="B70" s="60"/>
      <c r="C70" s="60"/>
      <c r="D70" s="128"/>
      <c r="E70" s="60"/>
      <c r="F70" s="128"/>
      <c r="G70" s="128"/>
      <c r="H70" s="60"/>
      <c r="I70" s="60"/>
      <c r="J70" s="128"/>
      <c r="K70" s="60"/>
      <c r="L70" s="128"/>
      <c r="M70" s="128"/>
    </row>
    <row r="71" customFormat="false" ht="15" hidden="false" customHeight="true" outlineLevel="0" collapsed="false">
      <c r="A71" s="129"/>
      <c r="B71" s="60"/>
      <c r="C71" s="60"/>
      <c r="D71" s="128"/>
      <c r="E71" s="60"/>
      <c r="F71" s="128"/>
      <c r="G71" s="128"/>
      <c r="H71" s="60"/>
      <c r="I71" s="60"/>
      <c r="J71" s="128"/>
      <c r="K71" s="60"/>
      <c r="L71" s="128"/>
      <c r="M71" s="128"/>
    </row>
    <row r="74" customFormat="false" ht="12.75" hidden="false" customHeight="false" outlineLevel="0" collapsed="false">
      <c r="C74" s="116" t="s">
        <v>92</v>
      </c>
      <c r="D74" s="116"/>
      <c r="E74" s="116"/>
      <c r="F74" s="116"/>
      <c r="G74" s="116"/>
      <c r="H74" s="116"/>
    </row>
    <row r="76" customFormat="false" ht="12.75" hidden="false" customHeight="false" outlineLevel="0" collapsed="false">
      <c r="A76" s="13" t="s">
        <v>47</v>
      </c>
      <c r="D76" s="29" t="str">
        <f aca="false">D6</f>
        <v>Городновский с/с</v>
      </c>
      <c r="E76" s="29"/>
      <c r="F76" s="130"/>
      <c r="G76" s="130"/>
      <c r="H76" s="130"/>
      <c r="I76" s="130"/>
    </row>
    <row r="77" customFormat="false" ht="12.75" hidden="false" customHeight="false" outlineLevel="0" collapsed="false">
      <c r="A77" s="61" t="s">
        <v>49</v>
      </c>
      <c r="D77" s="29" t="str">
        <f aca="false">D7</f>
        <v>ОАО "Заря мира"</v>
      </c>
      <c r="I77" s="128"/>
      <c r="J77" s="128"/>
    </row>
    <row r="78" customFormat="false" ht="12.75" hidden="false" customHeight="false" outlineLevel="0" collapsed="false">
      <c r="A78" s="61"/>
      <c r="I78" s="128"/>
      <c r="J78" s="128"/>
    </row>
    <row r="79" customFormat="false" ht="12.75" hidden="false" customHeight="true" outlineLevel="0" collapsed="false">
      <c r="A79" s="62"/>
      <c r="B79" s="63" t="s">
        <v>100</v>
      </c>
      <c r="C79" s="63"/>
      <c r="D79" s="63"/>
      <c r="E79" s="63"/>
      <c r="F79" s="63"/>
      <c r="G79" s="63"/>
      <c r="H79" s="63"/>
      <c r="I79" s="128"/>
      <c r="J79" s="128"/>
    </row>
    <row r="80" customFormat="false" ht="12.75" hidden="false" customHeight="false" outlineLevel="0" collapsed="false">
      <c r="A80" s="62"/>
      <c r="B80" s="65" t="s">
        <v>95</v>
      </c>
      <c r="C80" s="65" t="s">
        <v>53</v>
      </c>
      <c r="D80" s="65" t="s">
        <v>55</v>
      </c>
      <c r="E80" s="69" t="s">
        <v>56</v>
      </c>
      <c r="F80" s="65" t="s">
        <v>57</v>
      </c>
      <c r="G80" s="69" t="s">
        <v>58</v>
      </c>
      <c r="H80" s="117" t="s">
        <v>59</v>
      </c>
      <c r="I80" s="128"/>
      <c r="J80" s="128"/>
    </row>
    <row r="81" customFormat="false" ht="12.75" hidden="false" customHeight="false" outlineLevel="0" collapsed="false">
      <c r="A81" s="62"/>
      <c r="B81" s="70" t="s">
        <v>96</v>
      </c>
      <c r="C81" s="70" t="s">
        <v>61</v>
      </c>
      <c r="D81" s="70" t="s">
        <v>61</v>
      </c>
      <c r="E81" s="73" t="s">
        <v>62</v>
      </c>
      <c r="F81" s="70" t="s">
        <v>63</v>
      </c>
      <c r="G81" s="73" t="s">
        <v>64</v>
      </c>
      <c r="H81" s="118" t="s">
        <v>65</v>
      </c>
      <c r="I81" s="128"/>
      <c r="J81" s="128"/>
    </row>
    <row r="82" customFormat="false" ht="12.75" hidden="false" customHeight="false" outlineLevel="0" collapsed="false">
      <c r="A82" s="62"/>
      <c r="B82" s="70" t="s">
        <v>71</v>
      </c>
      <c r="C82" s="70" t="s">
        <v>67</v>
      </c>
      <c r="D82" s="70" t="s">
        <v>67</v>
      </c>
      <c r="E82" s="73" t="s">
        <v>67</v>
      </c>
      <c r="F82" s="70" t="s">
        <v>68</v>
      </c>
      <c r="G82" s="73" t="s">
        <v>69</v>
      </c>
      <c r="H82" s="118" t="s">
        <v>70</v>
      </c>
      <c r="I82" s="128"/>
      <c r="J82" s="128"/>
    </row>
    <row r="83" customFormat="false" ht="12.75" hidden="false" customHeight="false" outlineLevel="0" collapsed="false">
      <c r="A83" s="62"/>
      <c r="B83" s="119"/>
      <c r="C83" s="120" t="s">
        <v>71</v>
      </c>
      <c r="D83" s="75" t="s">
        <v>72</v>
      </c>
      <c r="E83" s="74" t="s">
        <v>73</v>
      </c>
      <c r="F83" s="75" t="s">
        <v>72</v>
      </c>
      <c r="G83" s="74" t="s">
        <v>73</v>
      </c>
      <c r="H83" s="121" t="s">
        <v>74</v>
      </c>
      <c r="I83" s="128"/>
      <c r="J83" s="128"/>
    </row>
    <row r="84" customFormat="false" ht="12.75" hidden="false" customHeight="false" outlineLevel="0" collapsed="false">
      <c r="A84" s="79" t="s">
        <v>75</v>
      </c>
      <c r="B84" s="80"/>
      <c r="C84" s="80"/>
      <c r="D84" s="80"/>
      <c r="E84" s="83" t="n">
        <f aca="false">C84*D84/1000</f>
        <v>0</v>
      </c>
      <c r="F84" s="85" t="n">
        <f aca="false">K49</f>
        <v>0</v>
      </c>
      <c r="G84" s="85" t="n">
        <f aca="false">F84*C84/1000</f>
        <v>0</v>
      </c>
      <c r="H84" s="86" t="n">
        <f aca="false">IF(L49=0,0,G84/L49*100)</f>
        <v>0</v>
      </c>
      <c r="I84" s="128"/>
      <c r="J84" s="128"/>
    </row>
    <row r="85" customFormat="false" ht="12.75" hidden="false" customHeight="false" outlineLevel="0" collapsed="false">
      <c r="A85" s="87" t="s">
        <v>76</v>
      </c>
      <c r="B85" s="88"/>
      <c r="C85" s="88"/>
      <c r="D85" s="88"/>
      <c r="E85" s="85" t="n">
        <f aca="false">C85*D85/1000</f>
        <v>0</v>
      </c>
      <c r="F85" s="85" t="n">
        <f aca="false">K50</f>
        <v>0</v>
      </c>
      <c r="G85" s="85" t="n">
        <f aca="false">F85*C85/1000</f>
        <v>0</v>
      </c>
      <c r="H85" s="86" t="n">
        <f aca="false">IF(L50=0,0,G85/L50*100)</f>
        <v>0</v>
      </c>
      <c r="I85" s="128"/>
      <c r="J85" s="128"/>
    </row>
    <row r="86" customFormat="false" ht="12.75" hidden="false" customHeight="false" outlineLevel="0" collapsed="false">
      <c r="A86" s="87" t="s">
        <v>77</v>
      </c>
      <c r="B86" s="88"/>
      <c r="C86" s="88"/>
      <c r="D86" s="88"/>
      <c r="E86" s="85" t="n">
        <f aca="false">C86*D86/1000</f>
        <v>0</v>
      </c>
      <c r="F86" s="85" t="n">
        <f aca="false">K51</f>
        <v>0</v>
      </c>
      <c r="G86" s="85" t="n">
        <f aca="false">F86*C86/1000</f>
        <v>0</v>
      </c>
      <c r="H86" s="86" t="n">
        <f aca="false">IF(L51=0,0,G86/L51*100)</f>
        <v>0</v>
      </c>
      <c r="I86" s="128"/>
      <c r="J86" s="128"/>
    </row>
    <row r="87" customFormat="false" ht="12.75" hidden="false" customHeight="false" outlineLevel="0" collapsed="false">
      <c r="A87" s="87" t="s">
        <v>78</v>
      </c>
      <c r="B87" s="88"/>
      <c r="C87" s="88"/>
      <c r="D87" s="88"/>
      <c r="E87" s="85"/>
      <c r="F87" s="85"/>
      <c r="G87" s="85"/>
      <c r="H87" s="86"/>
      <c r="I87" s="128"/>
      <c r="J87" s="128"/>
    </row>
    <row r="88" customFormat="false" ht="12.75" hidden="false" customHeight="false" outlineLevel="0" collapsed="false">
      <c r="A88" s="87" t="s">
        <v>79</v>
      </c>
      <c r="B88" s="88"/>
      <c r="C88" s="88"/>
      <c r="D88" s="88"/>
      <c r="E88" s="85" t="n">
        <f aca="false">C88*D88/1000</f>
        <v>0</v>
      </c>
      <c r="F88" s="85" t="n">
        <f aca="false">K53</f>
        <v>0</v>
      </c>
      <c r="G88" s="85" t="n">
        <f aca="false">F88*C88/1000</f>
        <v>0</v>
      </c>
      <c r="H88" s="86" t="n">
        <f aca="false">IF(L53=0,0,G88/L53*100)</f>
        <v>0</v>
      </c>
      <c r="I88" s="128"/>
      <c r="J88" s="128"/>
    </row>
    <row r="89" customFormat="false" ht="12.75" hidden="false" customHeight="false" outlineLevel="0" collapsed="false">
      <c r="A89" s="87" t="s">
        <v>80</v>
      </c>
      <c r="B89" s="88"/>
      <c r="C89" s="88"/>
      <c r="D89" s="88"/>
      <c r="E89" s="85" t="n">
        <f aca="false">C89*D89/1000</f>
        <v>0</v>
      </c>
      <c r="F89" s="85" t="n">
        <f aca="false">K54</f>
        <v>0</v>
      </c>
      <c r="G89" s="85" t="n">
        <f aca="false">F89*C89/1000</f>
        <v>0</v>
      </c>
      <c r="H89" s="86" t="n">
        <f aca="false">IF(L54=0,0,G89/L54*100)</f>
        <v>0</v>
      </c>
      <c r="I89" s="128"/>
      <c r="J89" s="128"/>
    </row>
    <row r="90" customFormat="false" ht="12.75" hidden="false" customHeight="false" outlineLevel="0" collapsed="false">
      <c r="A90" s="87" t="s">
        <v>81</v>
      </c>
      <c r="B90" s="88"/>
      <c r="C90" s="88"/>
      <c r="D90" s="88"/>
      <c r="E90" s="85" t="n">
        <f aca="false">C90*D90/1000</f>
        <v>0</v>
      </c>
      <c r="F90" s="85" t="n">
        <f aca="false">K55</f>
        <v>0</v>
      </c>
      <c r="G90" s="85" t="n">
        <f aca="false">F90*C90/1000</f>
        <v>0</v>
      </c>
      <c r="H90" s="86" t="n">
        <f aca="false">IF(L55=0,0,G90/L55*100)</f>
        <v>0</v>
      </c>
      <c r="I90" s="128"/>
      <c r="J90" s="128"/>
    </row>
    <row r="91" customFormat="false" ht="12.75" hidden="false" customHeight="false" outlineLevel="0" collapsed="false">
      <c r="A91" s="87" t="s">
        <v>82</v>
      </c>
      <c r="B91" s="88"/>
      <c r="C91" s="88"/>
      <c r="D91" s="88"/>
      <c r="E91" s="85" t="n">
        <f aca="false">C91*D91/1000</f>
        <v>0</v>
      </c>
      <c r="F91" s="85" t="n">
        <f aca="false">K56</f>
        <v>0</v>
      </c>
      <c r="G91" s="85" t="n">
        <f aca="false">F91*C91/1000</f>
        <v>0</v>
      </c>
      <c r="H91" s="86" t="n">
        <f aca="false">IF(L56=0,0,G91/L56*100)</f>
        <v>0</v>
      </c>
      <c r="I91" s="128"/>
      <c r="J91" s="128"/>
    </row>
    <row r="92" customFormat="false" ht="12.75" hidden="false" customHeight="false" outlineLevel="0" collapsed="false">
      <c r="A92" s="87" t="s">
        <v>83</v>
      </c>
      <c r="B92" s="88"/>
      <c r="C92" s="88"/>
      <c r="D92" s="88"/>
      <c r="E92" s="85" t="n">
        <f aca="false">C92*D92/1000</f>
        <v>0</v>
      </c>
      <c r="F92" s="85" t="n">
        <f aca="false">K57</f>
        <v>0</v>
      </c>
      <c r="G92" s="85" t="n">
        <f aca="false">F92*C92/1000</f>
        <v>0</v>
      </c>
      <c r="H92" s="86" t="n">
        <f aca="false">IF(L57=0,0,G92/L57*100)</f>
        <v>0</v>
      </c>
      <c r="I92" s="128"/>
      <c r="J92" s="128"/>
    </row>
    <row r="93" customFormat="false" ht="12.75" hidden="false" customHeight="false" outlineLevel="0" collapsed="false">
      <c r="A93" s="87" t="s">
        <v>84</v>
      </c>
      <c r="B93" s="88"/>
      <c r="C93" s="88"/>
      <c r="D93" s="88"/>
      <c r="E93" s="85" t="n">
        <f aca="false">C93*D93/1000</f>
        <v>0</v>
      </c>
      <c r="F93" s="85" t="n">
        <f aca="false">K58</f>
        <v>0</v>
      </c>
      <c r="G93" s="85" t="n">
        <f aca="false">F93*C93/1000</f>
        <v>0</v>
      </c>
      <c r="H93" s="86" t="n">
        <f aca="false">IF(L58=0,0,G93/L58*100)</f>
        <v>0</v>
      </c>
      <c r="I93" s="128"/>
      <c r="J93" s="128"/>
    </row>
    <row r="94" customFormat="false" ht="12.75" hidden="false" customHeight="false" outlineLevel="0" collapsed="false">
      <c r="A94" s="87" t="s">
        <v>85</v>
      </c>
      <c r="B94" s="90"/>
      <c r="C94" s="90"/>
      <c r="D94" s="90"/>
      <c r="E94" s="85" t="n">
        <f aca="false">C94*D94/1000</f>
        <v>0</v>
      </c>
      <c r="F94" s="85" t="n">
        <f aca="false">K59</f>
        <v>0</v>
      </c>
      <c r="G94" s="85" t="n">
        <f aca="false">F94*C94/1000</f>
        <v>0</v>
      </c>
      <c r="H94" s="86" t="n">
        <f aca="false">IF(L59=0,0,G94/L59*100)</f>
        <v>0</v>
      </c>
      <c r="I94" s="128"/>
      <c r="J94" s="128"/>
    </row>
    <row r="95" customFormat="false" ht="12.75" hidden="false" customHeight="false" outlineLevel="0" collapsed="false">
      <c r="A95" s="87" t="s">
        <v>86</v>
      </c>
      <c r="B95" s="90"/>
      <c r="C95" s="90"/>
      <c r="D95" s="90"/>
      <c r="E95" s="85" t="n">
        <f aca="false">C95*D95/1000</f>
        <v>0</v>
      </c>
      <c r="F95" s="85" t="n">
        <f aca="false">K60</f>
        <v>0</v>
      </c>
      <c r="G95" s="85" t="n">
        <f aca="false">F95*C95/1000</f>
        <v>0</v>
      </c>
      <c r="H95" s="86" t="n">
        <f aca="false">IF(L60=0,0,G95/L60*100)</f>
        <v>0</v>
      </c>
      <c r="I95" s="128"/>
      <c r="J95" s="128"/>
    </row>
    <row r="96" customFormat="false" ht="25.5" hidden="false" customHeight="false" outlineLevel="0" collapsed="false">
      <c r="A96" s="92" t="s">
        <v>87</v>
      </c>
      <c r="B96" s="93" t="s">
        <v>88</v>
      </c>
      <c r="C96" s="93" t="s">
        <v>88</v>
      </c>
      <c r="D96" s="93" t="s">
        <v>88</v>
      </c>
      <c r="E96" s="96"/>
      <c r="F96" s="93" t="s">
        <v>88</v>
      </c>
      <c r="G96" s="96"/>
      <c r="H96" s="86" t="n">
        <f aca="false">IF(L61=0,0,G96/L61*100)</f>
        <v>0</v>
      </c>
      <c r="I96" s="128"/>
      <c r="J96" s="128"/>
    </row>
    <row r="97" customFormat="false" ht="36" hidden="false" customHeight="false" outlineLevel="0" collapsed="false">
      <c r="A97" s="98" t="s">
        <v>97</v>
      </c>
      <c r="B97" s="99" t="s">
        <v>88</v>
      </c>
      <c r="C97" s="99" t="s">
        <v>88</v>
      </c>
      <c r="D97" s="99" t="s">
        <v>88</v>
      </c>
      <c r="E97" s="96"/>
      <c r="F97" s="99" t="s">
        <v>88</v>
      </c>
      <c r="G97" s="96"/>
      <c r="H97" s="86" t="n">
        <f aca="false">IF(L62=0,0,G97/L62*100)</f>
        <v>0</v>
      </c>
      <c r="I97" s="128"/>
      <c r="J97" s="128"/>
    </row>
    <row r="98" customFormat="false" ht="36" hidden="false" customHeight="false" outlineLevel="0" collapsed="false">
      <c r="A98" s="98" t="s">
        <v>101</v>
      </c>
      <c r="B98" s="99" t="s">
        <v>88</v>
      </c>
      <c r="C98" s="99" t="s">
        <v>88</v>
      </c>
      <c r="D98" s="99" t="s">
        <v>88</v>
      </c>
      <c r="E98" s="85" t="n">
        <f aca="false">SUM(E99:E103)</f>
        <v>0</v>
      </c>
      <c r="F98" s="99" t="s">
        <v>88</v>
      </c>
      <c r="G98" s="85" t="n">
        <f aca="false">SUM(G99:G103)</f>
        <v>0</v>
      </c>
      <c r="H98" s="86" t="n">
        <f aca="false">IF(L63=0,0,G98/L63*100)</f>
        <v>0</v>
      </c>
    </row>
    <row r="99" customFormat="false" ht="12.75" hidden="false" customHeight="false" outlineLevel="0" collapsed="false">
      <c r="A99" s="102" t="s">
        <v>83</v>
      </c>
      <c r="B99" s="99"/>
      <c r="C99" s="99"/>
      <c r="D99" s="99"/>
      <c r="E99" s="85" t="n">
        <f aca="false">C99*D99/1000</f>
        <v>0</v>
      </c>
      <c r="F99" s="85" t="n">
        <f aca="false">K64</f>
        <v>0</v>
      </c>
      <c r="G99" s="85" t="n">
        <f aca="false">F99*C99/1000</f>
        <v>0</v>
      </c>
      <c r="H99" s="86" t="n">
        <f aca="false">IF(L64=0,0,G99/L64*100)</f>
        <v>0</v>
      </c>
    </row>
    <row r="100" customFormat="false" ht="12.75" hidden="false" customHeight="false" outlineLevel="0" collapsed="false">
      <c r="A100" s="102" t="s">
        <v>79</v>
      </c>
      <c r="B100" s="99"/>
      <c r="C100" s="99"/>
      <c r="D100" s="99"/>
      <c r="E100" s="85" t="n">
        <f aca="false">C100*D100/1000</f>
        <v>0</v>
      </c>
      <c r="F100" s="85" t="n">
        <f aca="false">K65</f>
        <v>0</v>
      </c>
      <c r="G100" s="85" t="n">
        <f aca="false">F100*C100/1000</f>
        <v>0</v>
      </c>
      <c r="H100" s="86" t="n">
        <f aca="false">IF(L65=0,0,G100/L65*100)</f>
        <v>0</v>
      </c>
    </row>
    <row r="101" customFormat="false" ht="12.75" hidden="false" customHeight="false" outlineLevel="0" collapsed="false">
      <c r="A101" s="102" t="s">
        <v>80</v>
      </c>
      <c r="B101" s="99"/>
      <c r="C101" s="99"/>
      <c r="D101" s="99"/>
      <c r="E101" s="85" t="n">
        <f aca="false">C101*D101/1000</f>
        <v>0</v>
      </c>
      <c r="F101" s="85" t="n">
        <f aca="false">K66</f>
        <v>0</v>
      </c>
      <c r="G101" s="85" t="n">
        <f aca="false">F101*C101/1000</f>
        <v>0</v>
      </c>
      <c r="H101" s="86" t="n">
        <f aca="false">IF(L66=0,0,G101/L66*100)</f>
        <v>0</v>
      </c>
    </row>
    <row r="102" customFormat="false" ht="12.75" hidden="false" customHeight="false" outlineLevel="0" collapsed="false">
      <c r="A102" s="102" t="s">
        <v>81</v>
      </c>
      <c r="B102" s="99"/>
      <c r="C102" s="99"/>
      <c r="D102" s="99"/>
      <c r="E102" s="85" t="n">
        <f aca="false">C102*D102/1000</f>
        <v>0</v>
      </c>
      <c r="F102" s="85" t="n">
        <f aca="false">K67</f>
        <v>0</v>
      </c>
      <c r="G102" s="85" t="n">
        <f aca="false">F102*C102/1000</f>
        <v>0</v>
      </c>
      <c r="H102" s="86" t="n">
        <f aca="false">IF(L67=0,0,G102/L67*100)</f>
        <v>0</v>
      </c>
    </row>
    <row r="103" customFormat="false" ht="12.75" hidden="false" customHeight="false" outlineLevel="0" collapsed="false">
      <c r="A103" s="103" t="s">
        <v>82</v>
      </c>
      <c r="B103" s="104"/>
      <c r="C103" s="104"/>
      <c r="D103" s="104"/>
      <c r="E103" s="107" t="n">
        <f aca="false">C103*D103/1000</f>
        <v>0</v>
      </c>
      <c r="F103" s="85" t="n">
        <f aca="false">K68</f>
        <v>0</v>
      </c>
      <c r="G103" s="107" t="n">
        <f aca="false">F103*C103/1000</f>
        <v>0</v>
      </c>
      <c r="H103" s="109" t="n">
        <f aca="false">IF(L68=0,0,G103/L68*100)</f>
        <v>0</v>
      </c>
    </row>
    <row r="104" s="128" customFormat="true" ht="52.5" hidden="false" customHeight="true" outlineLevel="0" collapsed="false">
      <c r="A104" s="110" t="s">
        <v>99</v>
      </c>
      <c r="B104" s="111" t="s">
        <v>88</v>
      </c>
      <c r="C104" s="111" t="s">
        <v>88</v>
      </c>
      <c r="D104" s="111" t="s">
        <v>88</v>
      </c>
      <c r="E104" s="114" t="n">
        <f aca="false">E84+E85+E86+E88+E89+E90+E91+E92+E93+E96+E97+E98+E87+E95+E94</f>
        <v>0</v>
      </c>
      <c r="F104" s="111" t="s">
        <v>88</v>
      </c>
      <c r="G104" s="114" t="n">
        <f aca="false">G84+G85+G86+G88+G89+G90+G91+G92+G93+G96+G97+G98+G87+G95+G94</f>
        <v>0</v>
      </c>
      <c r="H104" s="115" t="n">
        <f aca="false">IF(L69=0,0,G104/L69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40:N40"/>
    <mergeCell ref="A44:A48"/>
    <mergeCell ref="B44:H44"/>
    <mergeCell ref="I44:O44"/>
    <mergeCell ref="C74:H74"/>
    <mergeCell ref="A79:A83"/>
    <mergeCell ref="B79:H7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false" rightToLeft="false" tabSelected="false" showOutlineSymbols="true" defaultGridColor="true" view="normal" topLeftCell="A40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3</v>
      </c>
    </row>
    <row r="2" customFormat="false" ht="12.75" hidden="false" customHeight="false" outlineLevel="0" collapsed="false">
      <c r="A2" s="59" t="s">
        <v>4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2.75" hidden="false" customHeight="false" outlineLevel="0" collapsed="false">
      <c r="A3" s="59" t="s">
        <v>4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2.75" hidden="false" customHeight="false" outlineLevel="0" collapsed="false">
      <c r="A4" s="59" t="s">
        <v>46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</row>
    <row r="6" customFormat="false" ht="12.75" hidden="false" customHeight="false" outlineLevel="0" collapsed="false">
      <c r="A6" s="61" t="s">
        <v>47</v>
      </c>
      <c r="B6" s="61"/>
      <c r="C6" s="61"/>
      <c r="D6" s="29" t="s">
        <v>114</v>
      </c>
      <c r="F6" s="29"/>
      <c r="J6" s="29"/>
    </row>
    <row r="7" customFormat="false" ht="12.75" hidden="false" customHeight="false" outlineLevel="0" collapsed="false">
      <c r="A7" s="61" t="s">
        <v>49</v>
      </c>
      <c r="B7" s="61"/>
      <c r="C7" s="61"/>
      <c r="D7" s="29" t="s">
        <v>29</v>
      </c>
    </row>
    <row r="8" customFormat="false" ht="12.75" hidden="false" customHeight="false" outlineLevel="0" collapsed="false">
      <c r="A8" s="61"/>
      <c r="B8" s="61"/>
      <c r="C8" s="61"/>
    </row>
    <row r="9" customFormat="false" ht="12.75" hidden="false" customHeight="true" outlineLevel="0" collapsed="false">
      <c r="A9" s="62"/>
      <c r="B9" s="63" t="s">
        <v>105</v>
      </c>
      <c r="C9" s="63"/>
      <c r="D9" s="63"/>
      <c r="E9" s="63"/>
      <c r="F9" s="64" t="s">
        <v>106</v>
      </c>
      <c r="G9" s="64"/>
      <c r="H9" s="64"/>
      <c r="I9" s="64"/>
      <c r="J9" s="64"/>
      <c r="K9" s="64"/>
      <c r="L9" s="64"/>
    </row>
    <row r="10" customFormat="false" ht="12.75" hidden="false" customHeight="true" outlineLevel="0" collapsed="false">
      <c r="A10" s="62"/>
      <c r="B10" s="65" t="s">
        <v>53</v>
      </c>
      <c r="C10" s="65" t="s">
        <v>54</v>
      </c>
      <c r="D10" s="65" t="s">
        <v>55</v>
      </c>
      <c r="E10" s="66" t="s">
        <v>56</v>
      </c>
      <c r="F10" s="67" t="s">
        <v>53</v>
      </c>
      <c r="G10" s="65" t="s">
        <v>54</v>
      </c>
      <c r="H10" s="65" t="s">
        <v>55</v>
      </c>
      <c r="I10" s="65" t="s">
        <v>56</v>
      </c>
      <c r="J10" s="68" t="s">
        <v>57</v>
      </c>
      <c r="K10" s="69" t="s">
        <v>58</v>
      </c>
      <c r="L10" s="66" t="s">
        <v>59</v>
      </c>
    </row>
    <row r="11" customFormat="false" ht="12.75" hidden="false" customHeight="false" outlineLevel="0" collapsed="false">
      <c r="A11" s="62"/>
      <c r="B11" s="70" t="s">
        <v>60</v>
      </c>
      <c r="C11" s="70" t="s">
        <v>61</v>
      </c>
      <c r="D11" s="70" t="s">
        <v>61</v>
      </c>
      <c r="E11" s="71" t="s">
        <v>62</v>
      </c>
      <c r="F11" s="72" t="s">
        <v>60</v>
      </c>
      <c r="G11" s="70" t="s">
        <v>61</v>
      </c>
      <c r="H11" s="70" t="s">
        <v>61</v>
      </c>
      <c r="I11" s="70" t="s">
        <v>62</v>
      </c>
      <c r="J11" s="72" t="s">
        <v>63</v>
      </c>
      <c r="K11" s="73" t="s">
        <v>64</v>
      </c>
      <c r="L11" s="71" t="s">
        <v>65</v>
      </c>
    </row>
    <row r="12" customFormat="false" ht="12.75" hidden="false" customHeight="false" outlineLevel="0" collapsed="false">
      <c r="A12" s="62"/>
      <c r="B12" s="70" t="s">
        <v>66</v>
      </c>
      <c r="C12" s="70" t="s">
        <v>67</v>
      </c>
      <c r="D12" s="70" t="s">
        <v>67</v>
      </c>
      <c r="E12" s="71" t="s">
        <v>67</v>
      </c>
      <c r="F12" s="72" t="s">
        <v>66</v>
      </c>
      <c r="G12" s="70" t="s">
        <v>67</v>
      </c>
      <c r="H12" s="70" t="s">
        <v>67</v>
      </c>
      <c r="I12" s="70" t="s">
        <v>67</v>
      </c>
      <c r="J12" s="72" t="s">
        <v>68</v>
      </c>
      <c r="K12" s="73" t="s">
        <v>69</v>
      </c>
      <c r="L12" s="71" t="s">
        <v>70</v>
      </c>
    </row>
    <row r="13" customFormat="false" ht="12.75" hidden="false" customHeight="false" outlineLevel="0" collapsed="false">
      <c r="A13" s="62"/>
      <c r="B13" s="74" t="s">
        <v>71</v>
      </c>
      <c r="C13" s="75" t="s">
        <v>71</v>
      </c>
      <c r="D13" s="75" t="s">
        <v>72</v>
      </c>
      <c r="E13" s="76" t="s">
        <v>73</v>
      </c>
      <c r="F13" s="77" t="s">
        <v>71</v>
      </c>
      <c r="G13" s="75" t="s">
        <v>71</v>
      </c>
      <c r="H13" s="75" t="s">
        <v>72</v>
      </c>
      <c r="I13" s="75" t="s">
        <v>73</v>
      </c>
      <c r="J13" s="78" t="s">
        <v>72</v>
      </c>
      <c r="K13" s="74" t="s">
        <v>73</v>
      </c>
      <c r="L13" s="76" t="s">
        <v>74</v>
      </c>
    </row>
    <row r="14" customFormat="false" ht="12.75" hidden="false" customHeight="true" outlineLevel="0" collapsed="false">
      <c r="A14" s="79" t="s">
        <v>75</v>
      </c>
      <c r="B14" s="80"/>
      <c r="C14" s="80"/>
      <c r="D14" s="80"/>
      <c r="E14" s="81" t="n">
        <f aca="false">C14*D14/1000</f>
        <v>0</v>
      </c>
      <c r="F14" s="82"/>
      <c r="G14" s="80"/>
      <c r="H14" s="80"/>
      <c r="I14" s="83" t="n">
        <f aca="false">G14*H14/1000</f>
        <v>0</v>
      </c>
      <c r="J14" s="84" t="n">
        <f aca="false">D14</f>
        <v>0</v>
      </c>
      <c r="K14" s="85" t="n">
        <f aca="false">J14*G14/1000</f>
        <v>0</v>
      </c>
      <c r="L14" s="86" t="n">
        <f aca="false">IF(E14=0,0,K14/E14*100)</f>
        <v>0</v>
      </c>
    </row>
    <row r="15" customFormat="false" ht="12.75" hidden="false" customHeight="true" outlineLevel="0" collapsed="false">
      <c r="A15" s="87" t="s">
        <v>107</v>
      </c>
      <c r="B15" s="88"/>
      <c r="C15" s="88"/>
      <c r="D15" s="88"/>
      <c r="E15" s="81" t="n">
        <f aca="false">C15*D15/1000</f>
        <v>0</v>
      </c>
      <c r="F15" s="89"/>
      <c r="G15" s="88"/>
      <c r="H15" s="88"/>
      <c r="I15" s="85" t="n">
        <f aca="false">G15*H15/1000</f>
        <v>0</v>
      </c>
      <c r="J15" s="84" t="n">
        <f aca="false">D15</f>
        <v>0</v>
      </c>
      <c r="K15" s="85" t="n">
        <f aca="false">J15*G15/1000</f>
        <v>0</v>
      </c>
      <c r="L15" s="86" t="n">
        <f aca="false">IF(E15=0,0,K15/E15*100)</f>
        <v>0</v>
      </c>
    </row>
    <row r="16" customFormat="false" ht="14.25" hidden="false" customHeight="true" outlineLevel="0" collapsed="false">
      <c r="A16" s="87" t="s">
        <v>76</v>
      </c>
      <c r="B16" s="88"/>
      <c r="C16" s="88"/>
      <c r="D16" s="88"/>
      <c r="E16" s="81" t="n">
        <f aca="false">C16*D16/1000</f>
        <v>0</v>
      </c>
      <c r="F16" s="89"/>
      <c r="G16" s="88"/>
      <c r="H16" s="88"/>
      <c r="I16" s="85" t="n">
        <f aca="false">G16*H16/1000</f>
        <v>0</v>
      </c>
      <c r="J16" s="84" t="n">
        <f aca="false">D16</f>
        <v>0</v>
      </c>
      <c r="K16" s="85" t="n">
        <f aca="false">J16*G16/1000</f>
        <v>0</v>
      </c>
      <c r="L16" s="86" t="n">
        <f aca="false">IF(E16=0,0,K16/E16*100)</f>
        <v>0</v>
      </c>
    </row>
    <row r="17" customFormat="false" ht="14.25" hidden="false" customHeight="true" outlineLevel="0" collapsed="false">
      <c r="A17" s="87" t="s">
        <v>79</v>
      </c>
      <c r="B17" s="88"/>
      <c r="C17" s="88"/>
      <c r="D17" s="88"/>
      <c r="E17" s="81" t="n">
        <f aca="false">C17*D17/1000</f>
        <v>0</v>
      </c>
      <c r="F17" s="89"/>
      <c r="G17" s="88"/>
      <c r="H17" s="88"/>
      <c r="I17" s="85" t="n">
        <f aca="false">G17*H17/1000</f>
        <v>0</v>
      </c>
      <c r="J17" s="84" t="n">
        <f aca="false">D17</f>
        <v>0</v>
      </c>
      <c r="K17" s="85" t="n">
        <f aca="false">J17*G17/1000</f>
        <v>0</v>
      </c>
      <c r="L17" s="86" t="n">
        <f aca="false">IF(E17=0,0,K17/E17*100)</f>
        <v>0</v>
      </c>
    </row>
    <row r="18" customFormat="false" ht="14.25" hidden="false" customHeight="true" outlineLevel="0" collapsed="false">
      <c r="A18" s="87" t="s">
        <v>80</v>
      </c>
      <c r="B18" s="88"/>
      <c r="C18" s="88"/>
      <c r="D18" s="88"/>
      <c r="E18" s="81" t="n">
        <f aca="false">C18*D18/1000</f>
        <v>0</v>
      </c>
      <c r="F18" s="89"/>
      <c r="G18" s="88"/>
      <c r="H18" s="88"/>
      <c r="I18" s="85" t="n">
        <f aca="false">G18*H18/1000</f>
        <v>0</v>
      </c>
      <c r="J18" s="84" t="n">
        <f aca="false">D18</f>
        <v>0</v>
      </c>
      <c r="K18" s="85" t="n">
        <f aca="false">J18*G18/1000</f>
        <v>0</v>
      </c>
      <c r="L18" s="86" t="n">
        <f aca="false">IF(E18=0,0,K18/E18*100)</f>
        <v>0</v>
      </c>
    </row>
    <row r="19" customFormat="false" ht="12.75" hidden="false" customHeight="true" outlineLevel="0" collapsed="false">
      <c r="A19" s="87" t="s">
        <v>81</v>
      </c>
      <c r="B19" s="88"/>
      <c r="C19" s="88"/>
      <c r="D19" s="88"/>
      <c r="E19" s="81" t="n">
        <f aca="false">C19*D19/1000</f>
        <v>0</v>
      </c>
      <c r="F19" s="89"/>
      <c r="G19" s="88"/>
      <c r="H19" s="88"/>
      <c r="I19" s="85" t="n">
        <f aca="false">G19*H19/1000</f>
        <v>0</v>
      </c>
      <c r="J19" s="84" t="n">
        <f aca="false">D19</f>
        <v>0</v>
      </c>
      <c r="K19" s="85" t="n">
        <f aca="false">J19*G19/1000</f>
        <v>0</v>
      </c>
      <c r="L19" s="86" t="n">
        <f aca="false">IF(E19=0,0,K19/E19*100)</f>
        <v>0</v>
      </c>
    </row>
    <row r="20" customFormat="false" ht="12.75" hidden="false" customHeight="true" outlineLevel="0" collapsed="false">
      <c r="A20" s="87" t="s">
        <v>82</v>
      </c>
      <c r="B20" s="88"/>
      <c r="C20" s="88"/>
      <c r="D20" s="88"/>
      <c r="E20" s="81" t="n">
        <f aca="false">C20*D20/1000</f>
        <v>0</v>
      </c>
      <c r="F20" s="89"/>
      <c r="G20" s="88"/>
      <c r="H20" s="88"/>
      <c r="I20" s="85" t="n">
        <f aca="false">G20*H20/1000</f>
        <v>0</v>
      </c>
      <c r="J20" s="84" t="n">
        <f aca="false">D20</f>
        <v>0</v>
      </c>
      <c r="K20" s="85" t="n">
        <f aca="false">J20*G20/1000</f>
        <v>0</v>
      </c>
      <c r="L20" s="86" t="n">
        <f aca="false">IF(E20=0,0,K20/E20*100)</f>
        <v>0</v>
      </c>
    </row>
    <row r="21" customFormat="false" ht="14.25" hidden="false" customHeight="true" outlineLevel="0" collapsed="false">
      <c r="A21" s="87" t="s">
        <v>83</v>
      </c>
      <c r="B21" s="88"/>
      <c r="C21" s="88"/>
      <c r="D21" s="88"/>
      <c r="E21" s="81" t="n">
        <f aca="false">C21*D21/1000</f>
        <v>0</v>
      </c>
      <c r="F21" s="89"/>
      <c r="G21" s="88"/>
      <c r="H21" s="88"/>
      <c r="I21" s="85" t="n">
        <f aca="false">G21*H21/1000</f>
        <v>0</v>
      </c>
      <c r="J21" s="84" t="n">
        <f aca="false">D21</f>
        <v>0</v>
      </c>
      <c r="K21" s="85" t="n">
        <f aca="false">J21*G21/1000</f>
        <v>0</v>
      </c>
      <c r="L21" s="86" t="n">
        <f aca="false">IF(E21=0,0,K21/E21*100)</f>
        <v>0</v>
      </c>
    </row>
    <row r="22" customFormat="false" ht="14.25" hidden="false" customHeight="true" outlineLevel="0" collapsed="false">
      <c r="A22" s="87" t="s">
        <v>84</v>
      </c>
      <c r="B22" s="88"/>
      <c r="C22" s="88"/>
      <c r="D22" s="88"/>
      <c r="E22" s="81" t="n">
        <f aca="false">C22*D22/1000</f>
        <v>0</v>
      </c>
      <c r="F22" s="89"/>
      <c r="G22" s="88"/>
      <c r="H22" s="88"/>
      <c r="I22" s="85" t="n">
        <f aca="false">G22*H22/1000</f>
        <v>0</v>
      </c>
      <c r="J22" s="84" t="n">
        <f aca="false">D22</f>
        <v>0</v>
      </c>
      <c r="K22" s="85" t="n">
        <f aca="false">J22*G22/1000</f>
        <v>0</v>
      </c>
      <c r="L22" s="86" t="n">
        <f aca="false">IF(E22=0,0,K22/E22*100)</f>
        <v>0</v>
      </c>
    </row>
    <row r="23" customFormat="false" ht="25.5" hidden="false" customHeight="false" outlineLevel="0" collapsed="false">
      <c r="A23" s="92" t="s">
        <v>87</v>
      </c>
      <c r="B23" s="93" t="s">
        <v>88</v>
      </c>
      <c r="C23" s="93" t="s">
        <v>88</v>
      </c>
      <c r="D23" s="93" t="s">
        <v>88</v>
      </c>
      <c r="E23" s="94"/>
      <c r="F23" s="95" t="s">
        <v>88</v>
      </c>
      <c r="G23" s="93" t="s">
        <v>88</v>
      </c>
      <c r="H23" s="93" t="s">
        <v>88</v>
      </c>
      <c r="I23" s="96"/>
      <c r="J23" s="97" t="s">
        <v>88</v>
      </c>
      <c r="K23" s="96"/>
      <c r="L23" s="86" t="n">
        <f aca="false">IF(E23=0,0,K23/E23*100)</f>
        <v>0</v>
      </c>
    </row>
    <row r="24" customFormat="false" ht="36.75" hidden="false" customHeight="true" outlineLevel="0" collapsed="false">
      <c r="A24" s="98" t="s">
        <v>89</v>
      </c>
      <c r="B24" s="99" t="s">
        <v>88</v>
      </c>
      <c r="C24" s="99" t="s">
        <v>88</v>
      </c>
      <c r="D24" s="99" t="s">
        <v>88</v>
      </c>
      <c r="E24" s="94"/>
      <c r="F24" s="100" t="s">
        <v>88</v>
      </c>
      <c r="G24" s="99" t="s">
        <v>88</v>
      </c>
      <c r="H24" s="99" t="s">
        <v>88</v>
      </c>
      <c r="I24" s="96"/>
      <c r="J24" s="100" t="s">
        <v>88</v>
      </c>
      <c r="K24" s="96"/>
      <c r="L24" s="86" t="n">
        <f aca="false">IF(E24=0,0,K24/E24*100)</f>
        <v>0</v>
      </c>
    </row>
    <row r="25" customFormat="false" ht="38.25" hidden="false" customHeight="true" outlineLevel="0" collapsed="false">
      <c r="A25" s="101" t="s">
        <v>90</v>
      </c>
      <c r="B25" s="99" t="s">
        <v>88</v>
      </c>
      <c r="C25" s="99" t="s">
        <v>88</v>
      </c>
      <c r="D25" s="99" t="s">
        <v>88</v>
      </c>
      <c r="E25" s="81" t="n">
        <f aca="false">SUM(E26:E30)</f>
        <v>0</v>
      </c>
      <c r="F25" s="100" t="s">
        <v>88</v>
      </c>
      <c r="G25" s="99" t="s">
        <v>88</v>
      </c>
      <c r="H25" s="99" t="s">
        <v>88</v>
      </c>
      <c r="I25" s="85" t="n">
        <f aca="false">SUM(I26:I30)</f>
        <v>0</v>
      </c>
      <c r="J25" s="100" t="s">
        <v>88</v>
      </c>
      <c r="K25" s="85" t="n">
        <f aca="false">SUM(K26:K30)</f>
        <v>0</v>
      </c>
      <c r="L25" s="86" t="n">
        <f aca="false">IF(E25=0,0,K25/E25*100)</f>
        <v>0</v>
      </c>
    </row>
    <row r="26" customFormat="false" ht="12.75" hidden="false" customHeight="false" outlineLevel="0" collapsed="false">
      <c r="A26" s="102" t="s">
        <v>83</v>
      </c>
      <c r="B26" s="99"/>
      <c r="C26" s="99"/>
      <c r="D26" s="99"/>
      <c r="E26" s="81" t="n">
        <f aca="false">C26*D26/1000</f>
        <v>0</v>
      </c>
      <c r="F26" s="100"/>
      <c r="G26" s="99"/>
      <c r="H26" s="99"/>
      <c r="I26" s="85" t="n">
        <f aca="false">G26*H26/1000</f>
        <v>0</v>
      </c>
      <c r="J26" s="84" t="n">
        <f aca="false">D26</f>
        <v>0</v>
      </c>
      <c r="K26" s="85" t="n">
        <f aca="false">J26*G26/1000</f>
        <v>0</v>
      </c>
      <c r="L26" s="86" t="n">
        <f aca="false">IF(E26=0,0,K26/E26*100)</f>
        <v>0</v>
      </c>
    </row>
    <row r="27" customFormat="false" ht="12.75" hidden="false" customHeight="false" outlineLevel="0" collapsed="false">
      <c r="A27" s="102" t="s">
        <v>79</v>
      </c>
      <c r="B27" s="99"/>
      <c r="C27" s="99"/>
      <c r="D27" s="99"/>
      <c r="E27" s="81" t="n">
        <f aca="false">C27*D27/1000</f>
        <v>0</v>
      </c>
      <c r="F27" s="100"/>
      <c r="G27" s="99"/>
      <c r="H27" s="99"/>
      <c r="I27" s="85" t="n">
        <f aca="false">G27*H27/1000</f>
        <v>0</v>
      </c>
      <c r="J27" s="84" t="n">
        <f aca="false">D27</f>
        <v>0</v>
      </c>
      <c r="K27" s="85" t="n">
        <f aca="false">J27*G27/1000</f>
        <v>0</v>
      </c>
      <c r="L27" s="86" t="n">
        <f aca="false">IF(E27=0,0,K27/E27*100)</f>
        <v>0</v>
      </c>
    </row>
    <row r="28" customFormat="false" ht="12.75" hidden="false" customHeight="false" outlineLevel="0" collapsed="false">
      <c r="A28" s="102" t="s">
        <v>80</v>
      </c>
      <c r="B28" s="99"/>
      <c r="C28" s="99"/>
      <c r="D28" s="99"/>
      <c r="E28" s="81" t="n">
        <f aca="false">C28*D28/1000</f>
        <v>0</v>
      </c>
      <c r="F28" s="100"/>
      <c r="G28" s="99"/>
      <c r="H28" s="99"/>
      <c r="I28" s="85" t="n">
        <f aca="false">G28*H28/1000</f>
        <v>0</v>
      </c>
      <c r="J28" s="84" t="n">
        <f aca="false">D28</f>
        <v>0</v>
      </c>
      <c r="K28" s="85" t="n">
        <f aca="false">J28*G28/1000</f>
        <v>0</v>
      </c>
      <c r="L28" s="86" t="n">
        <f aca="false">IF(E28=0,0,K28/E28*100)</f>
        <v>0</v>
      </c>
    </row>
    <row r="29" customFormat="false" ht="12.75" hidden="false" customHeight="false" outlineLevel="0" collapsed="false">
      <c r="A29" s="102" t="s">
        <v>81</v>
      </c>
      <c r="B29" s="99"/>
      <c r="C29" s="99"/>
      <c r="D29" s="99"/>
      <c r="E29" s="81" t="n">
        <f aca="false">C29*D29/1000</f>
        <v>0</v>
      </c>
      <c r="F29" s="100"/>
      <c r="G29" s="99"/>
      <c r="H29" s="99"/>
      <c r="I29" s="85" t="n">
        <f aca="false">G29*H29/1000</f>
        <v>0</v>
      </c>
      <c r="J29" s="84" t="n">
        <f aca="false">D29</f>
        <v>0</v>
      </c>
      <c r="K29" s="85" t="n">
        <f aca="false">J29*G29/1000</f>
        <v>0</v>
      </c>
      <c r="L29" s="86" t="n">
        <f aca="false">IF(E29=0,0,K29/E29*100)</f>
        <v>0</v>
      </c>
    </row>
    <row r="30" customFormat="false" ht="12.75" hidden="false" customHeight="false" outlineLevel="0" collapsed="false">
      <c r="A30" s="103" t="s">
        <v>82</v>
      </c>
      <c r="B30" s="104"/>
      <c r="C30" s="104"/>
      <c r="D30" s="104"/>
      <c r="E30" s="105" t="n">
        <f aca="false">C30*D30/1000</f>
        <v>0</v>
      </c>
      <c r="F30" s="106"/>
      <c r="G30" s="104"/>
      <c r="H30" s="104"/>
      <c r="I30" s="107" t="n">
        <f aca="false">G30*H30/1000</f>
        <v>0</v>
      </c>
      <c r="J30" s="108" t="n">
        <f aca="false">D30</f>
        <v>0</v>
      </c>
      <c r="K30" s="107" t="n">
        <f aca="false">J30*G30/1000</f>
        <v>0</v>
      </c>
      <c r="L30" s="109" t="n">
        <f aca="false">IF(E30=0,0,K30/E30*100)</f>
        <v>0</v>
      </c>
    </row>
    <row r="31" customFormat="false" ht="54" hidden="false" customHeight="true" outlineLevel="0" collapsed="false">
      <c r="A31" s="110" t="s">
        <v>91</v>
      </c>
      <c r="B31" s="111" t="s">
        <v>88</v>
      </c>
      <c r="C31" s="111" t="s">
        <v>88</v>
      </c>
      <c r="D31" s="111" t="s">
        <v>88</v>
      </c>
      <c r="E31" s="112" t="n">
        <f aca="false">E14+E15+E16+E17+E18+E19+E20+E21+E22+E23+E24+E25</f>
        <v>0</v>
      </c>
      <c r="F31" s="113" t="s">
        <v>88</v>
      </c>
      <c r="G31" s="111" t="s">
        <v>88</v>
      </c>
      <c r="H31" s="111" t="s">
        <v>88</v>
      </c>
      <c r="I31" s="114" t="n">
        <f aca="false">I14+I15+I16+I17+I18+I19+I20+I21+I22+I23+I24+I25</f>
        <v>0</v>
      </c>
      <c r="J31" s="113" t="s">
        <v>88</v>
      </c>
      <c r="K31" s="114" t="n">
        <f aca="false">K14+K15+K16+K17+K18+K19+K20+K21+K22+K23+K24+K25</f>
        <v>0</v>
      </c>
      <c r="L31" s="115" t="n">
        <f aca="false">IF(E31=0,0,K31/E31*100)</f>
        <v>0</v>
      </c>
    </row>
    <row r="37" customFormat="false" ht="12.75" hidden="false" customHeight="false" outlineLevel="0" collapsed="false">
      <c r="I37" s="116" t="s">
        <v>92</v>
      </c>
      <c r="J37" s="116"/>
      <c r="K37" s="116"/>
      <c r="L37" s="116"/>
      <c r="M37" s="116"/>
      <c r="N37" s="116"/>
    </row>
    <row r="38" customFormat="false" ht="12.75" hidden="false" customHeight="false" outlineLevel="0" collapsed="false">
      <c r="A38" s="13" t="s">
        <v>47</v>
      </c>
      <c r="B38" s="13"/>
      <c r="C38" s="13"/>
      <c r="D38" s="29" t="str">
        <f aca="false">D6</f>
        <v>Копенский с/с</v>
      </c>
    </row>
    <row r="39" customFormat="false" ht="12.75" hidden="false" customHeight="false" outlineLevel="0" collapsed="false">
      <c r="A39" s="61" t="s">
        <v>49</v>
      </c>
      <c r="D39" s="29" t="str">
        <f aca="false">D7</f>
        <v>ООО "Родина"</v>
      </c>
    </row>
    <row r="41" customFormat="false" ht="12.75" hidden="false" customHeight="true" outlineLevel="0" collapsed="false">
      <c r="A41" s="62"/>
      <c r="B41" s="63" t="s">
        <v>109</v>
      </c>
      <c r="C41" s="63"/>
      <c r="D41" s="63"/>
      <c r="E41" s="63"/>
      <c r="F41" s="63"/>
      <c r="G41" s="63"/>
      <c r="H41" s="63"/>
      <c r="I41" s="64" t="s">
        <v>110</v>
      </c>
      <c r="J41" s="64"/>
      <c r="K41" s="64"/>
      <c r="L41" s="64"/>
      <c r="M41" s="64"/>
      <c r="N41" s="64"/>
      <c r="O41" s="64"/>
    </row>
    <row r="42" customFormat="false" ht="12.75" hidden="false" customHeight="false" outlineLevel="0" collapsed="false">
      <c r="A42" s="62"/>
      <c r="B42" s="65" t="s">
        <v>95</v>
      </c>
      <c r="C42" s="65" t="s">
        <v>53</v>
      </c>
      <c r="D42" s="65" t="s">
        <v>55</v>
      </c>
      <c r="E42" s="69" t="s">
        <v>56</v>
      </c>
      <c r="F42" s="65" t="s">
        <v>57</v>
      </c>
      <c r="G42" s="69" t="s">
        <v>58</v>
      </c>
      <c r="H42" s="117" t="s">
        <v>59</v>
      </c>
      <c r="I42" s="68" t="s">
        <v>95</v>
      </c>
      <c r="J42" s="65" t="s">
        <v>53</v>
      </c>
      <c r="K42" s="65" t="s">
        <v>55</v>
      </c>
      <c r="L42" s="69" t="s">
        <v>56</v>
      </c>
      <c r="M42" s="69" t="s">
        <v>57</v>
      </c>
      <c r="N42" s="69" t="s">
        <v>58</v>
      </c>
      <c r="O42" s="117" t="s">
        <v>59</v>
      </c>
    </row>
    <row r="43" customFormat="false" ht="12.75" hidden="false" customHeight="false" outlineLevel="0" collapsed="false">
      <c r="A43" s="62"/>
      <c r="B43" s="70" t="s">
        <v>96</v>
      </c>
      <c r="C43" s="70" t="s">
        <v>61</v>
      </c>
      <c r="D43" s="70" t="s">
        <v>61</v>
      </c>
      <c r="E43" s="73" t="s">
        <v>62</v>
      </c>
      <c r="F43" s="70" t="s">
        <v>63</v>
      </c>
      <c r="G43" s="73" t="s">
        <v>64</v>
      </c>
      <c r="H43" s="118" t="s">
        <v>65</v>
      </c>
      <c r="I43" s="72" t="s">
        <v>96</v>
      </c>
      <c r="J43" s="70" t="s">
        <v>61</v>
      </c>
      <c r="K43" s="70" t="s">
        <v>61</v>
      </c>
      <c r="L43" s="73" t="s">
        <v>62</v>
      </c>
      <c r="M43" s="73" t="s">
        <v>63</v>
      </c>
      <c r="N43" s="73" t="s">
        <v>64</v>
      </c>
      <c r="O43" s="118" t="s">
        <v>65</v>
      </c>
    </row>
    <row r="44" customFormat="false" ht="12.75" hidden="false" customHeight="false" outlineLevel="0" collapsed="false">
      <c r="A44" s="62"/>
      <c r="B44" s="70" t="s">
        <v>71</v>
      </c>
      <c r="C44" s="70" t="s">
        <v>67</v>
      </c>
      <c r="D44" s="70" t="s">
        <v>67</v>
      </c>
      <c r="E44" s="73" t="s">
        <v>67</v>
      </c>
      <c r="F44" s="70" t="s">
        <v>68</v>
      </c>
      <c r="G44" s="73" t="s">
        <v>69</v>
      </c>
      <c r="H44" s="118" t="s">
        <v>70</v>
      </c>
      <c r="I44" s="72" t="s">
        <v>71</v>
      </c>
      <c r="J44" s="70" t="s">
        <v>67</v>
      </c>
      <c r="K44" s="70" t="s">
        <v>67</v>
      </c>
      <c r="L44" s="73" t="s">
        <v>67</v>
      </c>
      <c r="M44" s="73" t="s">
        <v>68</v>
      </c>
      <c r="N44" s="73" t="s">
        <v>69</v>
      </c>
      <c r="O44" s="118" t="s">
        <v>70</v>
      </c>
    </row>
    <row r="45" customFormat="false" ht="12.75" hidden="false" customHeight="false" outlineLevel="0" collapsed="false">
      <c r="A45" s="62"/>
      <c r="B45" s="119"/>
      <c r="C45" s="120" t="s">
        <v>71</v>
      </c>
      <c r="D45" s="75" t="s">
        <v>72</v>
      </c>
      <c r="E45" s="74" t="s">
        <v>73</v>
      </c>
      <c r="F45" s="75" t="s">
        <v>72</v>
      </c>
      <c r="G45" s="74" t="s">
        <v>73</v>
      </c>
      <c r="H45" s="121" t="s">
        <v>74</v>
      </c>
      <c r="I45" s="122"/>
      <c r="J45" s="120" t="s">
        <v>71</v>
      </c>
      <c r="K45" s="75" t="s">
        <v>72</v>
      </c>
      <c r="L45" s="74" t="s">
        <v>73</v>
      </c>
      <c r="M45" s="74" t="s">
        <v>72</v>
      </c>
      <c r="N45" s="74" t="s">
        <v>73</v>
      </c>
      <c r="O45" s="121" t="s">
        <v>74</v>
      </c>
    </row>
    <row r="46" customFormat="false" ht="12.75" hidden="false" customHeight="false" outlineLevel="0" collapsed="false">
      <c r="A46" s="79" t="s">
        <v>75</v>
      </c>
      <c r="B46" s="80"/>
      <c r="C46" s="80"/>
      <c r="D46" s="80"/>
      <c r="E46" s="83" t="n">
        <f aca="false">C46*D46/1000</f>
        <v>0</v>
      </c>
      <c r="F46" s="85" t="n">
        <f aca="false">H14</f>
        <v>0</v>
      </c>
      <c r="G46" s="85" t="n">
        <f aca="false">F46*C46/1000</f>
        <v>0</v>
      </c>
      <c r="H46" s="86" t="n">
        <f aca="false">IF(I14=0,0,G46/I14*100)</f>
        <v>0</v>
      </c>
      <c r="I46" s="82"/>
      <c r="J46" s="80"/>
      <c r="K46" s="80"/>
      <c r="L46" s="83" t="n">
        <f aca="false">J46*K46/1000</f>
        <v>0</v>
      </c>
      <c r="M46" s="123" t="n">
        <f aca="false">D46</f>
        <v>0</v>
      </c>
      <c r="N46" s="85" t="n">
        <f aca="false">M46*J46/1000</f>
        <v>0</v>
      </c>
      <c r="O46" s="86" t="n">
        <f aca="false">IF(E46=0,0,N46/E46*100)</f>
        <v>0</v>
      </c>
    </row>
    <row r="47" customFormat="false" ht="12.75" hidden="false" customHeight="false" outlineLevel="0" collapsed="false">
      <c r="A47" s="87" t="s">
        <v>107</v>
      </c>
      <c r="B47" s="88"/>
      <c r="C47" s="88"/>
      <c r="D47" s="88"/>
      <c r="E47" s="85" t="n">
        <f aca="false">C47*D47/1000</f>
        <v>0</v>
      </c>
      <c r="F47" s="85" t="n">
        <f aca="false">H15</f>
        <v>0</v>
      </c>
      <c r="G47" s="85" t="n">
        <f aca="false">F47*C47/1000</f>
        <v>0</v>
      </c>
      <c r="H47" s="86" t="n">
        <f aca="false">IF(I15=0,0,G47/I15*100)</f>
        <v>0</v>
      </c>
      <c r="I47" s="89"/>
      <c r="J47" s="88"/>
      <c r="K47" s="88"/>
      <c r="L47" s="85" t="n">
        <f aca="false">J47*K47/1000</f>
        <v>0</v>
      </c>
      <c r="M47" s="123" t="n">
        <f aca="false">D47</f>
        <v>0</v>
      </c>
      <c r="N47" s="85" t="n">
        <f aca="false">M47*J47/1000</f>
        <v>0</v>
      </c>
      <c r="O47" s="86" t="n">
        <f aca="false">IF(E47=0,0,N47/E47*100)</f>
        <v>0</v>
      </c>
    </row>
    <row r="48" customFormat="false" ht="12.75" hidden="false" customHeight="false" outlineLevel="0" collapsed="false">
      <c r="A48" s="87" t="s">
        <v>76</v>
      </c>
      <c r="B48" s="88"/>
      <c r="C48" s="88"/>
      <c r="D48" s="88"/>
      <c r="E48" s="85" t="n">
        <f aca="false">C48*D48/1000</f>
        <v>0</v>
      </c>
      <c r="F48" s="85" t="n">
        <f aca="false">H16</f>
        <v>0</v>
      </c>
      <c r="G48" s="85" t="n">
        <f aca="false">F48*C48/1000</f>
        <v>0</v>
      </c>
      <c r="H48" s="86" t="n">
        <f aca="false">IF(I16=0,0,G48/I16*100)</f>
        <v>0</v>
      </c>
      <c r="I48" s="89"/>
      <c r="J48" s="88"/>
      <c r="K48" s="88"/>
      <c r="L48" s="85" t="n">
        <f aca="false">J48*K48/1000</f>
        <v>0</v>
      </c>
      <c r="M48" s="123" t="n">
        <f aca="false">D48</f>
        <v>0</v>
      </c>
      <c r="N48" s="85" t="n">
        <f aca="false">M48*J48/1000</f>
        <v>0</v>
      </c>
      <c r="O48" s="86" t="n">
        <f aca="false">IF(E48=0,0,N48/E48*100)</f>
        <v>0</v>
      </c>
    </row>
    <row r="49" customFormat="false" ht="12.75" hidden="false" customHeight="false" outlineLevel="0" collapsed="false">
      <c r="A49" s="87" t="s">
        <v>79</v>
      </c>
      <c r="B49" s="88"/>
      <c r="C49" s="88"/>
      <c r="D49" s="88"/>
      <c r="E49" s="85" t="n">
        <f aca="false">C49*D49/1000</f>
        <v>0</v>
      </c>
      <c r="F49" s="85" t="n">
        <f aca="false">H17</f>
        <v>0</v>
      </c>
      <c r="G49" s="85" t="n">
        <f aca="false">F49*C49/1000</f>
        <v>0</v>
      </c>
      <c r="H49" s="86" t="n">
        <f aca="false">IF(I17=0,0,G49/I17*100)</f>
        <v>0</v>
      </c>
      <c r="I49" s="89"/>
      <c r="J49" s="88"/>
      <c r="K49" s="88"/>
      <c r="L49" s="85" t="n">
        <f aca="false">J49*K49/1000</f>
        <v>0</v>
      </c>
      <c r="M49" s="123" t="n">
        <f aca="false">D49</f>
        <v>0</v>
      </c>
      <c r="N49" s="85" t="n">
        <f aca="false">M49*J49/1000</f>
        <v>0</v>
      </c>
      <c r="O49" s="86" t="n">
        <f aca="false">IF(E49=0,0,N49/E49*100)</f>
        <v>0</v>
      </c>
    </row>
    <row r="50" customFormat="false" ht="12.75" hidden="false" customHeight="false" outlineLevel="0" collapsed="false">
      <c r="A50" s="87" t="s">
        <v>80</v>
      </c>
      <c r="B50" s="88"/>
      <c r="C50" s="88"/>
      <c r="D50" s="88"/>
      <c r="E50" s="85" t="n">
        <f aca="false">C50*D50/1000</f>
        <v>0</v>
      </c>
      <c r="F50" s="85" t="n">
        <f aca="false">H18</f>
        <v>0</v>
      </c>
      <c r="G50" s="85" t="n">
        <f aca="false">F50*C50/1000</f>
        <v>0</v>
      </c>
      <c r="H50" s="86" t="n">
        <f aca="false">IF(I18=0,0,G50/I18*100)</f>
        <v>0</v>
      </c>
      <c r="I50" s="89"/>
      <c r="J50" s="88"/>
      <c r="K50" s="88"/>
      <c r="L50" s="85" t="n">
        <f aca="false">J50*K50/1000</f>
        <v>0</v>
      </c>
      <c r="M50" s="123" t="n">
        <f aca="false">D50</f>
        <v>0</v>
      </c>
      <c r="N50" s="85" t="n">
        <f aca="false">M50*J50/1000</f>
        <v>0</v>
      </c>
      <c r="O50" s="86" t="n">
        <f aca="false">IF(E50=0,0,N50/E50*100)</f>
        <v>0</v>
      </c>
    </row>
    <row r="51" customFormat="false" ht="12.75" hidden="false" customHeight="false" outlineLevel="0" collapsed="false">
      <c r="A51" s="87" t="s">
        <v>81</v>
      </c>
      <c r="B51" s="88"/>
      <c r="C51" s="88"/>
      <c r="D51" s="88"/>
      <c r="E51" s="85" t="n">
        <f aca="false">C51*D51/1000</f>
        <v>0</v>
      </c>
      <c r="F51" s="85" t="n">
        <f aca="false">H19</f>
        <v>0</v>
      </c>
      <c r="G51" s="85" t="n">
        <f aca="false">F51*C51/1000</f>
        <v>0</v>
      </c>
      <c r="H51" s="86" t="n">
        <f aca="false">IF(I19=0,0,G51/I19*100)</f>
        <v>0</v>
      </c>
      <c r="I51" s="89"/>
      <c r="J51" s="88"/>
      <c r="K51" s="88"/>
      <c r="L51" s="85" t="n">
        <f aca="false">J51*K51/1000</f>
        <v>0</v>
      </c>
      <c r="M51" s="123" t="n">
        <f aca="false">D51</f>
        <v>0</v>
      </c>
      <c r="N51" s="85" t="n">
        <f aca="false">M51*J51/1000</f>
        <v>0</v>
      </c>
      <c r="O51" s="86" t="n">
        <f aca="false">IF(E51=0,0,N51/E51*100)</f>
        <v>0</v>
      </c>
    </row>
    <row r="52" customFormat="false" ht="12.75" hidden="false" customHeight="false" outlineLevel="0" collapsed="false">
      <c r="A52" s="87" t="s">
        <v>82</v>
      </c>
      <c r="B52" s="88"/>
      <c r="C52" s="88"/>
      <c r="D52" s="88"/>
      <c r="E52" s="85" t="n">
        <f aca="false">C52*D52/1000</f>
        <v>0</v>
      </c>
      <c r="F52" s="85" t="n">
        <f aca="false">H20</f>
        <v>0</v>
      </c>
      <c r="G52" s="85" t="n">
        <f aca="false">F52*C52/1000</f>
        <v>0</v>
      </c>
      <c r="H52" s="86" t="n">
        <f aca="false">IF(I20=0,0,G52/I20*100)</f>
        <v>0</v>
      </c>
      <c r="I52" s="89"/>
      <c r="J52" s="88"/>
      <c r="K52" s="88"/>
      <c r="L52" s="85" t="n">
        <f aca="false">J52*K52/1000</f>
        <v>0</v>
      </c>
      <c r="M52" s="123" t="n">
        <f aca="false">D52</f>
        <v>0</v>
      </c>
      <c r="N52" s="85" t="n">
        <f aca="false">M52*J52/1000</f>
        <v>0</v>
      </c>
      <c r="O52" s="86" t="n">
        <f aca="false">IF(E52=0,0,N52/E52*100)</f>
        <v>0</v>
      </c>
    </row>
    <row r="53" customFormat="false" ht="12.75" hidden="false" customHeight="false" outlineLevel="0" collapsed="false">
      <c r="A53" s="87" t="s">
        <v>83</v>
      </c>
      <c r="B53" s="88"/>
      <c r="C53" s="88"/>
      <c r="D53" s="88"/>
      <c r="E53" s="85" t="n">
        <f aca="false">C53*D53/1000</f>
        <v>0</v>
      </c>
      <c r="F53" s="85" t="n">
        <f aca="false">H21</f>
        <v>0</v>
      </c>
      <c r="G53" s="85" t="n">
        <f aca="false">F53*C53/1000</f>
        <v>0</v>
      </c>
      <c r="H53" s="86" t="n">
        <f aca="false">IF(I21=0,0,G53/I21*100)</f>
        <v>0</v>
      </c>
      <c r="I53" s="89"/>
      <c r="J53" s="88"/>
      <c r="K53" s="88"/>
      <c r="L53" s="85" t="n">
        <f aca="false">J53*K53/1000</f>
        <v>0</v>
      </c>
      <c r="M53" s="123" t="n">
        <f aca="false">D53</f>
        <v>0</v>
      </c>
      <c r="N53" s="85" t="n">
        <f aca="false">M53*J53/1000</f>
        <v>0</v>
      </c>
      <c r="O53" s="86" t="n">
        <f aca="false">IF(E53=0,0,N53/E53*100)</f>
        <v>0</v>
      </c>
    </row>
    <row r="54" customFormat="false" ht="12.75" hidden="false" customHeight="false" outlineLevel="0" collapsed="false">
      <c r="A54" s="87" t="s">
        <v>84</v>
      </c>
      <c r="B54" s="88"/>
      <c r="C54" s="88"/>
      <c r="D54" s="88"/>
      <c r="E54" s="85" t="n">
        <f aca="false">C54*D54/1000</f>
        <v>0</v>
      </c>
      <c r="F54" s="85" t="n">
        <f aca="false">H22</f>
        <v>0</v>
      </c>
      <c r="G54" s="85" t="n">
        <f aca="false">F54*C54/1000</f>
        <v>0</v>
      </c>
      <c r="H54" s="86" t="n">
        <f aca="false">IF(I22=0,0,G54/I22*100)</f>
        <v>0</v>
      </c>
      <c r="I54" s="89"/>
      <c r="J54" s="88"/>
      <c r="K54" s="88"/>
      <c r="L54" s="85" t="n">
        <f aca="false">J54*K54/1000</f>
        <v>0</v>
      </c>
      <c r="M54" s="123" t="n">
        <f aca="false">D54</f>
        <v>0</v>
      </c>
      <c r="N54" s="85" t="n">
        <f aca="false">M54*J54/1000</f>
        <v>0</v>
      </c>
      <c r="O54" s="86" t="n">
        <f aca="false">IF(E54=0,0,N54/E54*100)</f>
        <v>0</v>
      </c>
    </row>
    <row r="55" customFormat="false" ht="25.5" hidden="false" customHeight="false" outlineLevel="0" collapsed="false">
      <c r="A55" s="92" t="s">
        <v>87</v>
      </c>
      <c r="B55" s="93" t="s">
        <v>88</v>
      </c>
      <c r="C55" s="93" t="s">
        <v>88</v>
      </c>
      <c r="D55" s="93" t="s">
        <v>88</v>
      </c>
      <c r="E55" s="96"/>
      <c r="F55" s="93" t="s">
        <v>88</v>
      </c>
      <c r="G55" s="96"/>
      <c r="H55" s="86" t="n">
        <f aca="false">IF(I23=0,0,G55/I23*100)</f>
        <v>0</v>
      </c>
      <c r="I55" s="97" t="s">
        <v>88</v>
      </c>
      <c r="J55" s="93" t="s">
        <v>88</v>
      </c>
      <c r="K55" s="93" t="s">
        <v>88</v>
      </c>
      <c r="L55" s="96"/>
      <c r="M55" s="124" t="s">
        <v>88</v>
      </c>
      <c r="N55" s="96"/>
      <c r="O55" s="86" t="n">
        <f aca="false">IF(E55=0,0,N55/E55*100)</f>
        <v>0</v>
      </c>
    </row>
    <row r="56" customFormat="false" ht="37.5" hidden="false" customHeight="true" outlineLevel="0" collapsed="false">
      <c r="A56" s="98" t="s">
        <v>97</v>
      </c>
      <c r="B56" s="99" t="s">
        <v>88</v>
      </c>
      <c r="C56" s="99" t="s">
        <v>88</v>
      </c>
      <c r="D56" s="99" t="s">
        <v>88</v>
      </c>
      <c r="E56" s="96"/>
      <c r="F56" s="99" t="s">
        <v>88</v>
      </c>
      <c r="G56" s="96"/>
      <c r="H56" s="86" t="n">
        <f aca="false">IF(I24=0,0,G56/I24*100)</f>
        <v>0</v>
      </c>
      <c r="I56" s="100" t="s">
        <v>88</v>
      </c>
      <c r="J56" s="99" t="s">
        <v>88</v>
      </c>
      <c r="K56" s="99" t="s">
        <v>88</v>
      </c>
      <c r="L56" s="96"/>
      <c r="M56" s="125" t="s">
        <v>88</v>
      </c>
      <c r="N56" s="96"/>
      <c r="O56" s="86" t="n">
        <f aca="false">IF(E56=0,0,N56/E56*100)</f>
        <v>0</v>
      </c>
    </row>
    <row r="57" customFormat="false" ht="38.25" hidden="false" customHeight="true" outlineLevel="0" collapsed="false">
      <c r="A57" s="98" t="s">
        <v>98</v>
      </c>
      <c r="B57" s="99" t="s">
        <v>88</v>
      </c>
      <c r="C57" s="99" t="s">
        <v>88</v>
      </c>
      <c r="D57" s="99" t="s">
        <v>88</v>
      </c>
      <c r="E57" s="85" t="n">
        <f aca="false">SUM(E58:E62)</f>
        <v>0</v>
      </c>
      <c r="F57" s="99" t="s">
        <v>88</v>
      </c>
      <c r="G57" s="85" t="n">
        <f aca="false">SUM(G58:G62)</f>
        <v>0</v>
      </c>
      <c r="H57" s="86" t="n">
        <f aca="false">IF(I25=0,0,G57/I25*100)</f>
        <v>0</v>
      </c>
      <c r="I57" s="100" t="s">
        <v>88</v>
      </c>
      <c r="J57" s="99" t="s">
        <v>88</v>
      </c>
      <c r="K57" s="99" t="s">
        <v>88</v>
      </c>
      <c r="L57" s="85" t="n">
        <f aca="false">SUM(L58:L62)</f>
        <v>0</v>
      </c>
      <c r="M57" s="125" t="s">
        <v>88</v>
      </c>
      <c r="N57" s="85" t="n">
        <f aca="false">SUM(N58:N62)</f>
        <v>0</v>
      </c>
      <c r="O57" s="86" t="n">
        <f aca="false">IF(E57=0,0,N57/E57*100)</f>
        <v>0</v>
      </c>
    </row>
    <row r="58" customFormat="false" ht="12.75" hidden="false" customHeight="false" outlineLevel="0" collapsed="false">
      <c r="A58" s="102" t="s">
        <v>83</v>
      </c>
      <c r="B58" s="99"/>
      <c r="C58" s="99"/>
      <c r="D58" s="99"/>
      <c r="E58" s="85" t="n">
        <f aca="false">C58*D58/1000</f>
        <v>0</v>
      </c>
      <c r="F58" s="85" t="n">
        <f aca="false">H26</f>
        <v>0</v>
      </c>
      <c r="G58" s="85" t="n">
        <f aca="false">F58*C58/1000</f>
        <v>0</v>
      </c>
      <c r="H58" s="86" t="n">
        <f aca="false">IF(I26=0,0,G58/I26*100)</f>
        <v>0</v>
      </c>
      <c r="I58" s="100"/>
      <c r="J58" s="99"/>
      <c r="K58" s="99"/>
      <c r="L58" s="85" t="n">
        <f aca="false">J58*K58/1000</f>
        <v>0</v>
      </c>
      <c r="M58" s="123" t="n">
        <f aca="false">D58</f>
        <v>0</v>
      </c>
      <c r="N58" s="85" t="n">
        <f aca="false">M58*J58/1000</f>
        <v>0</v>
      </c>
      <c r="O58" s="86" t="n">
        <f aca="false">IF(E58=0,0,N58/E58*100)</f>
        <v>0</v>
      </c>
    </row>
    <row r="59" customFormat="false" ht="12.75" hidden="false" customHeight="false" outlineLevel="0" collapsed="false">
      <c r="A59" s="102" t="s">
        <v>79</v>
      </c>
      <c r="B59" s="99"/>
      <c r="C59" s="99"/>
      <c r="D59" s="99"/>
      <c r="E59" s="85" t="n">
        <f aca="false">C59*D59/1000</f>
        <v>0</v>
      </c>
      <c r="F59" s="85" t="n">
        <f aca="false">H27</f>
        <v>0</v>
      </c>
      <c r="G59" s="85" t="n">
        <f aca="false">F59*C59/1000</f>
        <v>0</v>
      </c>
      <c r="H59" s="86" t="n">
        <f aca="false">IF(I27=0,0,G59/I27*100)</f>
        <v>0</v>
      </c>
      <c r="I59" s="100"/>
      <c r="J59" s="99"/>
      <c r="K59" s="99"/>
      <c r="L59" s="85" t="n">
        <f aca="false">J59*K59/1000</f>
        <v>0</v>
      </c>
      <c r="M59" s="123" t="n">
        <f aca="false">D59</f>
        <v>0</v>
      </c>
      <c r="N59" s="85" t="n">
        <f aca="false">M59*J59/1000</f>
        <v>0</v>
      </c>
      <c r="O59" s="86" t="n">
        <f aca="false">IF(E59=0,0,N59/E59*100)</f>
        <v>0</v>
      </c>
    </row>
    <row r="60" customFormat="false" ht="12.75" hidden="false" customHeight="false" outlineLevel="0" collapsed="false">
      <c r="A60" s="102" t="s">
        <v>80</v>
      </c>
      <c r="B60" s="99"/>
      <c r="C60" s="99"/>
      <c r="D60" s="99"/>
      <c r="E60" s="85" t="n">
        <f aca="false">C60*D60/1000</f>
        <v>0</v>
      </c>
      <c r="F60" s="85" t="n">
        <f aca="false">H28</f>
        <v>0</v>
      </c>
      <c r="G60" s="85" t="n">
        <f aca="false">F60*C60/1000</f>
        <v>0</v>
      </c>
      <c r="H60" s="86" t="n">
        <f aca="false">IF(I28=0,0,G60/I28*100)</f>
        <v>0</v>
      </c>
      <c r="I60" s="100"/>
      <c r="J60" s="99"/>
      <c r="K60" s="99"/>
      <c r="L60" s="85" t="n">
        <f aca="false">J60*K60/1000</f>
        <v>0</v>
      </c>
      <c r="M60" s="123" t="n">
        <f aca="false">D60</f>
        <v>0</v>
      </c>
      <c r="N60" s="85" t="n">
        <f aca="false">M60*J60/1000</f>
        <v>0</v>
      </c>
      <c r="O60" s="86" t="n">
        <f aca="false">IF(E60=0,0,N60/E60*100)</f>
        <v>0</v>
      </c>
    </row>
    <row r="61" customFormat="false" ht="12.75" hidden="false" customHeight="false" outlineLevel="0" collapsed="false">
      <c r="A61" s="102" t="s">
        <v>81</v>
      </c>
      <c r="B61" s="99"/>
      <c r="C61" s="99"/>
      <c r="D61" s="99"/>
      <c r="E61" s="85" t="n">
        <f aca="false">C61*D61/1000</f>
        <v>0</v>
      </c>
      <c r="F61" s="85" t="n">
        <f aca="false">H29</f>
        <v>0</v>
      </c>
      <c r="G61" s="85" t="n">
        <f aca="false">F61*C61/1000</f>
        <v>0</v>
      </c>
      <c r="H61" s="86" t="n">
        <f aca="false">IF(I29=0,0,G61/I29*100)</f>
        <v>0</v>
      </c>
      <c r="I61" s="100"/>
      <c r="J61" s="99"/>
      <c r="K61" s="99"/>
      <c r="L61" s="85" t="n">
        <f aca="false">J61*K61/1000</f>
        <v>0</v>
      </c>
      <c r="M61" s="123" t="n">
        <f aca="false">D61</f>
        <v>0</v>
      </c>
      <c r="N61" s="85" t="n">
        <f aca="false">M61*J61/1000</f>
        <v>0</v>
      </c>
      <c r="O61" s="86" t="n">
        <f aca="false">IF(E61=0,0,N61/E61*100)</f>
        <v>0</v>
      </c>
    </row>
    <row r="62" customFormat="false" ht="12.75" hidden="false" customHeight="false" outlineLevel="0" collapsed="false">
      <c r="A62" s="103" t="s">
        <v>82</v>
      </c>
      <c r="B62" s="104"/>
      <c r="C62" s="104"/>
      <c r="D62" s="104"/>
      <c r="E62" s="107" t="n">
        <f aca="false">C62*D62/1000</f>
        <v>0</v>
      </c>
      <c r="F62" s="85" t="n">
        <f aca="false">H30</f>
        <v>0</v>
      </c>
      <c r="G62" s="107" t="n">
        <f aca="false">F62*C62/1000</f>
        <v>0</v>
      </c>
      <c r="H62" s="109" t="n">
        <f aca="false">IF(I30=0,0,G62/I30*100)</f>
        <v>0</v>
      </c>
      <c r="I62" s="106"/>
      <c r="J62" s="104"/>
      <c r="K62" s="104"/>
      <c r="L62" s="107" t="n">
        <f aca="false">J62*K62/1000</f>
        <v>0</v>
      </c>
      <c r="M62" s="123" t="n">
        <f aca="false">D62</f>
        <v>0</v>
      </c>
      <c r="N62" s="107" t="n">
        <f aca="false">M62*J62/1000</f>
        <v>0</v>
      </c>
      <c r="O62" s="109" t="n">
        <f aca="false">IF(E62=0,0,N62/E62*100)</f>
        <v>0</v>
      </c>
    </row>
    <row r="63" customFormat="false" ht="54.75" hidden="false" customHeight="true" outlineLevel="0" collapsed="false">
      <c r="A63" s="110" t="s">
        <v>99</v>
      </c>
      <c r="B63" s="111" t="s">
        <v>88</v>
      </c>
      <c r="C63" s="111" t="s">
        <v>88</v>
      </c>
      <c r="D63" s="111" t="s">
        <v>88</v>
      </c>
      <c r="E63" s="114" t="n">
        <f aca="false">E46+E47+E48+E49+E50+E51+E52+E53+E54+E55+E56+E57</f>
        <v>0</v>
      </c>
      <c r="F63" s="111" t="s">
        <v>88</v>
      </c>
      <c r="G63" s="114" t="n">
        <f aca="false">G46+G47+G48+G49+G50+G51+G52+G53+G54+G55+G56+G57</f>
        <v>0</v>
      </c>
      <c r="H63" s="115" t="n">
        <f aca="false">IF(I31=0,0,G63/I31*100)</f>
        <v>0</v>
      </c>
      <c r="I63" s="113" t="s">
        <v>88</v>
      </c>
      <c r="J63" s="111" t="s">
        <v>88</v>
      </c>
      <c r="K63" s="111" t="s">
        <v>88</v>
      </c>
      <c r="L63" s="114" t="n">
        <f aca="false">L46+L47+L48+L49+L50+L51+L52+L53+L54+L55+L56+L57</f>
        <v>0</v>
      </c>
      <c r="M63" s="126" t="s">
        <v>88</v>
      </c>
      <c r="N63" s="114" t="n">
        <f aca="false">N46+N47+N48+N49+N50+N51+N52+N53+N54+N55+N56+N57</f>
        <v>0</v>
      </c>
      <c r="O63" s="115" t="n">
        <f aca="false">IF(E63=0,0,N63/E63*100)</f>
        <v>0</v>
      </c>
    </row>
    <row r="64" customFormat="false" ht="15" hidden="false" customHeight="true" outlineLevel="0" collapsed="false">
      <c r="A64" s="127"/>
      <c r="B64" s="60"/>
      <c r="C64" s="60"/>
      <c r="D64" s="128"/>
      <c r="E64" s="60"/>
      <c r="F64" s="128"/>
      <c r="G64" s="128"/>
      <c r="H64" s="60"/>
      <c r="I64" s="60"/>
      <c r="J64" s="128"/>
      <c r="K64" s="60"/>
      <c r="L64" s="128"/>
      <c r="M64" s="128"/>
    </row>
    <row r="65" customFormat="false" ht="15" hidden="false" customHeight="true" outlineLevel="0" collapsed="false">
      <c r="A65" s="129"/>
      <c r="B65" s="60"/>
      <c r="C65" s="60"/>
      <c r="D65" s="128"/>
      <c r="E65" s="60"/>
      <c r="F65" s="128"/>
      <c r="G65" s="128"/>
      <c r="H65" s="60"/>
      <c r="I65" s="60"/>
      <c r="J65" s="128"/>
      <c r="K65" s="60"/>
      <c r="L65" s="128"/>
      <c r="M65" s="128"/>
    </row>
    <row r="68" customFormat="false" ht="12.75" hidden="false" customHeight="false" outlineLevel="0" collapsed="false">
      <c r="C68" s="116" t="s">
        <v>92</v>
      </c>
      <c r="D68" s="116"/>
      <c r="E68" s="116"/>
      <c r="F68" s="116"/>
      <c r="G68" s="116"/>
      <c r="H68" s="116"/>
    </row>
    <row r="70" customFormat="false" ht="12.75" hidden="false" customHeight="false" outlineLevel="0" collapsed="false">
      <c r="A70" s="13" t="s">
        <v>47</v>
      </c>
      <c r="D70" s="29" t="str">
        <f aca="false">D6</f>
        <v>Копенский с/с</v>
      </c>
      <c r="E70" s="29"/>
      <c r="F70" s="130"/>
      <c r="G70" s="130"/>
      <c r="H70" s="130"/>
      <c r="I70" s="130"/>
    </row>
    <row r="71" customFormat="false" ht="12.75" hidden="false" customHeight="false" outlineLevel="0" collapsed="false">
      <c r="A71" s="61" t="s">
        <v>49</v>
      </c>
      <c r="D71" s="29" t="str">
        <f aca="false">D7</f>
        <v>ООО "Родина"</v>
      </c>
      <c r="I71" s="128"/>
      <c r="J71" s="128"/>
    </row>
    <row r="72" customFormat="false" ht="12.75" hidden="false" customHeight="false" outlineLevel="0" collapsed="false">
      <c r="A72" s="61"/>
      <c r="I72" s="128"/>
      <c r="J72" s="128"/>
    </row>
    <row r="73" customFormat="false" ht="12.75" hidden="false" customHeight="true" outlineLevel="0" collapsed="false">
      <c r="A73" s="62"/>
      <c r="B73" s="63" t="s">
        <v>93</v>
      </c>
      <c r="C73" s="63"/>
      <c r="D73" s="63"/>
      <c r="E73" s="63"/>
      <c r="F73" s="63"/>
      <c r="G73" s="63"/>
      <c r="H73" s="63"/>
      <c r="I73" s="128"/>
      <c r="J73" s="128"/>
    </row>
    <row r="74" customFormat="false" ht="12.75" hidden="false" customHeight="false" outlineLevel="0" collapsed="false">
      <c r="A74" s="62"/>
      <c r="B74" s="65" t="s">
        <v>95</v>
      </c>
      <c r="C74" s="65" t="s">
        <v>53</v>
      </c>
      <c r="D74" s="65" t="s">
        <v>55</v>
      </c>
      <c r="E74" s="69" t="s">
        <v>56</v>
      </c>
      <c r="F74" s="65" t="s">
        <v>57</v>
      </c>
      <c r="G74" s="69" t="s">
        <v>58</v>
      </c>
      <c r="H74" s="117" t="s">
        <v>59</v>
      </c>
      <c r="I74" s="128"/>
      <c r="J74" s="128"/>
    </row>
    <row r="75" customFormat="false" ht="12.75" hidden="false" customHeight="false" outlineLevel="0" collapsed="false">
      <c r="A75" s="62"/>
      <c r="B75" s="70" t="s">
        <v>96</v>
      </c>
      <c r="C75" s="70" t="s">
        <v>61</v>
      </c>
      <c r="D75" s="70" t="s">
        <v>61</v>
      </c>
      <c r="E75" s="73" t="s">
        <v>62</v>
      </c>
      <c r="F75" s="70" t="s">
        <v>63</v>
      </c>
      <c r="G75" s="73" t="s">
        <v>64</v>
      </c>
      <c r="H75" s="118" t="s">
        <v>65</v>
      </c>
      <c r="I75" s="128"/>
      <c r="J75" s="128"/>
    </row>
    <row r="76" customFormat="false" ht="12.75" hidden="false" customHeight="false" outlineLevel="0" collapsed="false">
      <c r="A76" s="62"/>
      <c r="B76" s="70" t="s">
        <v>71</v>
      </c>
      <c r="C76" s="70" t="s">
        <v>67</v>
      </c>
      <c r="D76" s="70" t="s">
        <v>67</v>
      </c>
      <c r="E76" s="73" t="s">
        <v>67</v>
      </c>
      <c r="F76" s="70" t="s">
        <v>68</v>
      </c>
      <c r="G76" s="73" t="s">
        <v>69</v>
      </c>
      <c r="H76" s="118" t="s">
        <v>70</v>
      </c>
      <c r="I76" s="128"/>
      <c r="J76" s="128"/>
    </row>
    <row r="77" customFormat="false" ht="12.75" hidden="false" customHeight="false" outlineLevel="0" collapsed="false">
      <c r="A77" s="62"/>
      <c r="B77" s="119"/>
      <c r="C77" s="120" t="s">
        <v>71</v>
      </c>
      <c r="D77" s="75" t="s">
        <v>72</v>
      </c>
      <c r="E77" s="74" t="s">
        <v>73</v>
      </c>
      <c r="F77" s="75" t="s">
        <v>72</v>
      </c>
      <c r="G77" s="74" t="s">
        <v>73</v>
      </c>
      <c r="H77" s="121" t="s">
        <v>74</v>
      </c>
      <c r="I77" s="128"/>
      <c r="J77" s="128"/>
    </row>
    <row r="78" customFormat="false" ht="12.75" hidden="false" customHeight="false" outlineLevel="0" collapsed="false">
      <c r="A78" s="79" t="s">
        <v>75</v>
      </c>
      <c r="B78" s="80"/>
      <c r="C78" s="80"/>
      <c r="D78" s="80"/>
      <c r="E78" s="83" t="n">
        <f aca="false">C78*D78/1000</f>
        <v>0</v>
      </c>
      <c r="F78" s="85" t="n">
        <f aca="false">K46</f>
        <v>0</v>
      </c>
      <c r="G78" s="85" t="n">
        <f aca="false">F78*C78/1000</f>
        <v>0</v>
      </c>
      <c r="H78" s="86" t="n">
        <f aca="false">IF(L46=0,0,G78/L46*100)</f>
        <v>0</v>
      </c>
      <c r="I78" s="128"/>
      <c r="J78" s="128"/>
    </row>
    <row r="79" customFormat="false" ht="12.75" hidden="false" customHeight="false" outlineLevel="0" collapsed="false">
      <c r="A79" s="87" t="s">
        <v>107</v>
      </c>
      <c r="B79" s="88"/>
      <c r="C79" s="88"/>
      <c r="D79" s="88"/>
      <c r="E79" s="85" t="n">
        <f aca="false">C79*D79/1000</f>
        <v>0</v>
      </c>
      <c r="F79" s="85" t="n">
        <f aca="false">K47</f>
        <v>0</v>
      </c>
      <c r="G79" s="85" t="n">
        <f aca="false">F79*C79/1000</f>
        <v>0</v>
      </c>
      <c r="H79" s="86" t="n">
        <f aca="false">IF(L47=0,0,G79/L47*100)</f>
        <v>0</v>
      </c>
      <c r="I79" s="128"/>
      <c r="J79" s="128"/>
    </row>
    <row r="80" customFormat="false" ht="12.75" hidden="false" customHeight="false" outlineLevel="0" collapsed="false">
      <c r="A80" s="87" t="s">
        <v>76</v>
      </c>
      <c r="B80" s="88"/>
      <c r="C80" s="88"/>
      <c r="D80" s="88"/>
      <c r="E80" s="85" t="n">
        <f aca="false">C80*D80/1000</f>
        <v>0</v>
      </c>
      <c r="F80" s="85" t="n">
        <f aca="false">K48</f>
        <v>0</v>
      </c>
      <c r="G80" s="85" t="n">
        <f aca="false">F80*C80/1000</f>
        <v>0</v>
      </c>
      <c r="H80" s="86" t="n">
        <f aca="false">IF(L48=0,0,G80/L48*100)</f>
        <v>0</v>
      </c>
      <c r="I80" s="128"/>
      <c r="J80" s="128"/>
    </row>
    <row r="81" customFormat="false" ht="12.75" hidden="false" customHeight="false" outlineLevel="0" collapsed="false">
      <c r="A81" s="87" t="s">
        <v>79</v>
      </c>
      <c r="B81" s="88"/>
      <c r="C81" s="88"/>
      <c r="D81" s="88"/>
      <c r="E81" s="85" t="n">
        <f aca="false">C81*D81/1000</f>
        <v>0</v>
      </c>
      <c r="F81" s="85" t="n">
        <f aca="false">K49</f>
        <v>0</v>
      </c>
      <c r="G81" s="85" t="n">
        <f aca="false">F81*C81/1000</f>
        <v>0</v>
      </c>
      <c r="H81" s="86" t="n">
        <f aca="false">IF(L49=0,0,G81/L49*100)</f>
        <v>0</v>
      </c>
      <c r="I81" s="128"/>
      <c r="J81" s="128"/>
    </row>
    <row r="82" customFormat="false" ht="12.75" hidden="false" customHeight="false" outlineLevel="0" collapsed="false">
      <c r="A82" s="87" t="s">
        <v>80</v>
      </c>
      <c r="B82" s="88"/>
      <c r="C82" s="88"/>
      <c r="D82" s="88"/>
      <c r="E82" s="85" t="n">
        <f aca="false">C82*D82/1000</f>
        <v>0</v>
      </c>
      <c r="F82" s="85" t="n">
        <f aca="false">K50</f>
        <v>0</v>
      </c>
      <c r="G82" s="85" t="n">
        <f aca="false">F82*C82/1000</f>
        <v>0</v>
      </c>
      <c r="H82" s="86" t="n">
        <f aca="false">IF(L50=0,0,G82/L50*100)</f>
        <v>0</v>
      </c>
      <c r="I82" s="128"/>
      <c r="J82" s="128"/>
    </row>
    <row r="83" customFormat="false" ht="12.75" hidden="false" customHeight="false" outlineLevel="0" collapsed="false">
      <c r="A83" s="87" t="s">
        <v>81</v>
      </c>
      <c r="B83" s="88"/>
      <c r="C83" s="88"/>
      <c r="D83" s="88"/>
      <c r="E83" s="85" t="n">
        <f aca="false">C83*D83/1000</f>
        <v>0</v>
      </c>
      <c r="F83" s="85" t="n">
        <f aca="false">K51</f>
        <v>0</v>
      </c>
      <c r="G83" s="85" t="n">
        <f aca="false">F83*C83/1000</f>
        <v>0</v>
      </c>
      <c r="H83" s="86" t="n">
        <f aca="false">IF(L51=0,0,G83/L51*100)</f>
        <v>0</v>
      </c>
      <c r="I83" s="128"/>
      <c r="J83" s="128"/>
    </row>
    <row r="84" customFormat="false" ht="12.75" hidden="false" customHeight="false" outlineLevel="0" collapsed="false">
      <c r="A84" s="87" t="s">
        <v>82</v>
      </c>
      <c r="B84" s="88"/>
      <c r="C84" s="88"/>
      <c r="D84" s="88"/>
      <c r="E84" s="85" t="n">
        <f aca="false">C84*D84/1000</f>
        <v>0</v>
      </c>
      <c r="F84" s="85" t="n">
        <f aca="false">K52</f>
        <v>0</v>
      </c>
      <c r="G84" s="85" t="n">
        <f aca="false">F84*C84/1000</f>
        <v>0</v>
      </c>
      <c r="H84" s="86" t="n">
        <f aca="false">IF(L52=0,0,G84/L52*100)</f>
        <v>0</v>
      </c>
      <c r="I84" s="128"/>
      <c r="J84" s="128"/>
    </row>
    <row r="85" customFormat="false" ht="12.75" hidden="false" customHeight="false" outlineLevel="0" collapsed="false">
      <c r="A85" s="87" t="s">
        <v>83</v>
      </c>
      <c r="B85" s="88"/>
      <c r="C85" s="88"/>
      <c r="D85" s="88"/>
      <c r="E85" s="85" t="n">
        <f aca="false">C85*D85/1000</f>
        <v>0</v>
      </c>
      <c r="F85" s="85" t="n">
        <f aca="false">K53</f>
        <v>0</v>
      </c>
      <c r="G85" s="85" t="n">
        <f aca="false">F85*C85/1000</f>
        <v>0</v>
      </c>
      <c r="H85" s="86" t="n">
        <f aca="false">IF(L53=0,0,G85/L53*100)</f>
        <v>0</v>
      </c>
      <c r="I85" s="128"/>
      <c r="J85" s="128"/>
    </row>
    <row r="86" customFormat="false" ht="12.75" hidden="false" customHeight="false" outlineLevel="0" collapsed="false">
      <c r="A86" s="87" t="s">
        <v>84</v>
      </c>
      <c r="B86" s="88"/>
      <c r="C86" s="88"/>
      <c r="D86" s="88"/>
      <c r="E86" s="85" t="n">
        <f aca="false">C86*D86/1000</f>
        <v>0</v>
      </c>
      <c r="F86" s="85" t="n">
        <f aca="false">K54</f>
        <v>0</v>
      </c>
      <c r="G86" s="85" t="n">
        <f aca="false">F86*C86/1000</f>
        <v>0</v>
      </c>
      <c r="H86" s="86" t="n">
        <f aca="false">IF(L54=0,0,G86/L54*100)</f>
        <v>0</v>
      </c>
      <c r="I86" s="128"/>
      <c r="J86" s="128"/>
    </row>
    <row r="87" customFormat="false" ht="25.5" hidden="false" customHeight="false" outlineLevel="0" collapsed="false">
      <c r="A87" s="92" t="s">
        <v>87</v>
      </c>
      <c r="B87" s="93" t="s">
        <v>88</v>
      </c>
      <c r="C87" s="93" t="s">
        <v>88</v>
      </c>
      <c r="D87" s="93" t="s">
        <v>88</v>
      </c>
      <c r="E87" s="96"/>
      <c r="F87" s="93" t="s">
        <v>88</v>
      </c>
      <c r="G87" s="96"/>
      <c r="H87" s="86" t="n">
        <f aca="false">IF(L55=0,0,G87/L55*100)</f>
        <v>0</v>
      </c>
      <c r="I87" s="128"/>
      <c r="J87" s="128"/>
    </row>
    <row r="88" customFormat="false" ht="36" hidden="false" customHeight="false" outlineLevel="0" collapsed="false">
      <c r="A88" s="98" t="s">
        <v>97</v>
      </c>
      <c r="B88" s="99" t="s">
        <v>88</v>
      </c>
      <c r="C88" s="99" t="s">
        <v>88</v>
      </c>
      <c r="D88" s="99" t="s">
        <v>88</v>
      </c>
      <c r="E88" s="96"/>
      <c r="F88" s="99" t="s">
        <v>88</v>
      </c>
      <c r="G88" s="96"/>
      <c r="H88" s="86" t="n">
        <f aca="false">IF(L56=0,0,G88/L56*100)</f>
        <v>0</v>
      </c>
      <c r="I88" s="128"/>
      <c r="J88" s="128"/>
    </row>
    <row r="89" customFormat="false" ht="36" hidden="false" customHeight="false" outlineLevel="0" collapsed="false">
      <c r="A89" s="98" t="s">
        <v>101</v>
      </c>
      <c r="B89" s="99" t="s">
        <v>88</v>
      </c>
      <c r="C89" s="99" t="s">
        <v>88</v>
      </c>
      <c r="D89" s="99" t="s">
        <v>88</v>
      </c>
      <c r="E89" s="85" t="n">
        <f aca="false">SUM(E90:E94)</f>
        <v>0</v>
      </c>
      <c r="F89" s="99" t="s">
        <v>88</v>
      </c>
      <c r="G89" s="85" t="n">
        <f aca="false">SUM(G90:G94)</f>
        <v>0</v>
      </c>
      <c r="H89" s="86" t="n">
        <f aca="false">IF(L57=0,0,G89/L57*100)</f>
        <v>0</v>
      </c>
    </row>
    <row r="90" customFormat="false" ht="12.75" hidden="false" customHeight="false" outlineLevel="0" collapsed="false">
      <c r="A90" s="102" t="s">
        <v>83</v>
      </c>
      <c r="B90" s="99"/>
      <c r="C90" s="99"/>
      <c r="D90" s="99"/>
      <c r="E90" s="85" t="n">
        <f aca="false">C90*D90/1000</f>
        <v>0</v>
      </c>
      <c r="F90" s="85" t="n">
        <f aca="false">K58</f>
        <v>0</v>
      </c>
      <c r="G90" s="85" t="n">
        <f aca="false">F90*C90/1000</f>
        <v>0</v>
      </c>
      <c r="H90" s="86" t="n">
        <f aca="false">IF(L58=0,0,G90/L58*100)</f>
        <v>0</v>
      </c>
    </row>
    <row r="91" customFormat="false" ht="12.75" hidden="false" customHeight="false" outlineLevel="0" collapsed="false">
      <c r="A91" s="102" t="s">
        <v>79</v>
      </c>
      <c r="B91" s="99"/>
      <c r="C91" s="99"/>
      <c r="D91" s="99"/>
      <c r="E91" s="85" t="n">
        <f aca="false">C91*D91/1000</f>
        <v>0</v>
      </c>
      <c r="F91" s="85" t="n">
        <f aca="false">K59</f>
        <v>0</v>
      </c>
      <c r="G91" s="85" t="n">
        <f aca="false">F91*C91/1000</f>
        <v>0</v>
      </c>
      <c r="H91" s="86" t="n">
        <f aca="false">IF(L59=0,0,G91/L59*100)</f>
        <v>0</v>
      </c>
    </row>
    <row r="92" customFormat="false" ht="12.75" hidden="false" customHeight="false" outlineLevel="0" collapsed="false">
      <c r="A92" s="102" t="s">
        <v>80</v>
      </c>
      <c r="B92" s="99"/>
      <c r="C92" s="99"/>
      <c r="D92" s="99"/>
      <c r="E92" s="85" t="n">
        <f aca="false">C92*D92/1000</f>
        <v>0</v>
      </c>
      <c r="F92" s="85" t="n">
        <f aca="false">K60</f>
        <v>0</v>
      </c>
      <c r="G92" s="85" t="n">
        <f aca="false">F92*C92/1000</f>
        <v>0</v>
      </c>
      <c r="H92" s="86" t="n">
        <f aca="false">IF(L60=0,0,G92/L60*100)</f>
        <v>0</v>
      </c>
    </row>
    <row r="93" customFormat="false" ht="12.75" hidden="false" customHeight="false" outlineLevel="0" collapsed="false">
      <c r="A93" s="102" t="s">
        <v>81</v>
      </c>
      <c r="B93" s="99"/>
      <c r="C93" s="99"/>
      <c r="D93" s="99"/>
      <c r="E93" s="85" t="n">
        <f aca="false">C93*D93/1000</f>
        <v>0</v>
      </c>
      <c r="F93" s="85" t="n">
        <f aca="false">K61</f>
        <v>0</v>
      </c>
      <c r="G93" s="85" t="n">
        <f aca="false">F93*C93/1000</f>
        <v>0</v>
      </c>
      <c r="H93" s="86" t="n">
        <f aca="false">IF(L61=0,0,G93/L61*100)</f>
        <v>0</v>
      </c>
    </row>
    <row r="94" customFormat="false" ht="12.75" hidden="false" customHeight="false" outlineLevel="0" collapsed="false">
      <c r="A94" s="103" t="s">
        <v>82</v>
      </c>
      <c r="B94" s="104"/>
      <c r="C94" s="104"/>
      <c r="D94" s="104"/>
      <c r="E94" s="107" t="n">
        <f aca="false">C94*D94/1000</f>
        <v>0</v>
      </c>
      <c r="F94" s="85" t="n">
        <f aca="false">K62</f>
        <v>0</v>
      </c>
      <c r="G94" s="107" t="n">
        <f aca="false">F94*C94/1000</f>
        <v>0</v>
      </c>
      <c r="H94" s="109" t="n">
        <f aca="false">IF(L62=0,0,G94/L62*100)</f>
        <v>0</v>
      </c>
    </row>
    <row r="95" s="128" customFormat="true" ht="52.5" hidden="false" customHeight="true" outlineLevel="0" collapsed="false">
      <c r="A95" s="110" t="s">
        <v>99</v>
      </c>
      <c r="B95" s="111" t="s">
        <v>88</v>
      </c>
      <c r="C95" s="111" t="s">
        <v>88</v>
      </c>
      <c r="D95" s="111" t="s">
        <v>88</v>
      </c>
      <c r="E95" s="114" t="n">
        <f aca="false">E78+E79+E80+E81+E82+E83+E84+E85+E86+E87+E88+E89</f>
        <v>0</v>
      </c>
      <c r="F95" s="111" t="s">
        <v>88</v>
      </c>
      <c r="G95" s="114" t="n">
        <f aca="false">G78+G79+G80+G81+G82+G83+G84+G85+G86+G87+G88+G89</f>
        <v>0</v>
      </c>
      <c r="H95" s="115" t="n">
        <f aca="false">IF(L63=0,0,G95/L63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7:N37"/>
    <mergeCell ref="A41:A45"/>
    <mergeCell ref="B41:H41"/>
    <mergeCell ref="I41:O41"/>
    <mergeCell ref="C68:H68"/>
    <mergeCell ref="A73:A77"/>
    <mergeCell ref="B73:H7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3</v>
      </c>
    </row>
    <row r="2" customFormat="false" ht="12.75" hidden="false" customHeight="false" outlineLevel="0" collapsed="false">
      <c r="A2" s="59" t="s">
        <v>4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2.75" hidden="false" customHeight="false" outlineLevel="0" collapsed="false">
      <c r="A3" s="59" t="s">
        <v>4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2.75" hidden="false" customHeight="false" outlineLevel="0" collapsed="false">
      <c r="A4" s="59" t="s">
        <v>46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</row>
    <row r="6" customFormat="false" ht="12.75" hidden="false" customHeight="false" outlineLevel="0" collapsed="false">
      <c r="A6" s="61" t="s">
        <v>47</v>
      </c>
      <c r="B6" s="61"/>
      <c r="C6" s="61"/>
      <c r="D6" s="29" t="s">
        <v>114</v>
      </c>
      <c r="F6" s="29"/>
      <c r="J6" s="29"/>
    </row>
    <row r="7" customFormat="false" ht="12.75" hidden="false" customHeight="false" outlineLevel="0" collapsed="false">
      <c r="A7" s="61" t="s">
        <v>49</v>
      </c>
      <c r="B7" s="61"/>
      <c r="C7" s="61"/>
      <c r="D7" s="29" t="s">
        <v>30</v>
      </c>
    </row>
    <row r="8" customFormat="false" ht="12.75" hidden="false" customHeight="false" outlineLevel="0" collapsed="false">
      <c r="A8" s="61"/>
      <c r="B8" s="61"/>
      <c r="C8" s="61"/>
    </row>
    <row r="9" customFormat="false" ht="12.75" hidden="false" customHeight="true" outlineLevel="0" collapsed="false">
      <c r="A9" s="62"/>
      <c r="B9" s="63" t="s">
        <v>105</v>
      </c>
      <c r="C9" s="63"/>
      <c r="D9" s="63"/>
      <c r="E9" s="63"/>
      <c r="F9" s="64" t="s">
        <v>106</v>
      </c>
      <c r="G9" s="64"/>
      <c r="H9" s="64"/>
      <c r="I9" s="64"/>
      <c r="J9" s="64"/>
      <c r="K9" s="64"/>
      <c r="L9" s="64"/>
    </row>
    <row r="10" customFormat="false" ht="12.75" hidden="false" customHeight="true" outlineLevel="0" collapsed="false">
      <c r="A10" s="62"/>
      <c r="B10" s="65" t="s">
        <v>53</v>
      </c>
      <c r="C10" s="65" t="s">
        <v>54</v>
      </c>
      <c r="D10" s="65" t="s">
        <v>55</v>
      </c>
      <c r="E10" s="66" t="s">
        <v>56</v>
      </c>
      <c r="F10" s="67" t="s">
        <v>53</v>
      </c>
      <c r="G10" s="65" t="s">
        <v>54</v>
      </c>
      <c r="H10" s="65" t="s">
        <v>55</v>
      </c>
      <c r="I10" s="65" t="s">
        <v>56</v>
      </c>
      <c r="J10" s="68" t="s">
        <v>57</v>
      </c>
      <c r="K10" s="69" t="s">
        <v>58</v>
      </c>
      <c r="L10" s="66" t="s">
        <v>59</v>
      </c>
    </row>
    <row r="11" customFormat="false" ht="12.75" hidden="false" customHeight="false" outlineLevel="0" collapsed="false">
      <c r="A11" s="62"/>
      <c r="B11" s="70" t="s">
        <v>60</v>
      </c>
      <c r="C11" s="70" t="s">
        <v>61</v>
      </c>
      <c r="D11" s="70" t="s">
        <v>61</v>
      </c>
      <c r="E11" s="71" t="s">
        <v>62</v>
      </c>
      <c r="F11" s="72" t="s">
        <v>60</v>
      </c>
      <c r="G11" s="70" t="s">
        <v>61</v>
      </c>
      <c r="H11" s="70" t="s">
        <v>61</v>
      </c>
      <c r="I11" s="70" t="s">
        <v>62</v>
      </c>
      <c r="J11" s="72" t="s">
        <v>63</v>
      </c>
      <c r="K11" s="73" t="s">
        <v>64</v>
      </c>
      <c r="L11" s="71" t="s">
        <v>65</v>
      </c>
    </row>
    <row r="12" customFormat="false" ht="12.75" hidden="false" customHeight="false" outlineLevel="0" collapsed="false">
      <c r="A12" s="62"/>
      <c r="B12" s="70" t="s">
        <v>66</v>
      </c>
      <c r="C12" s="70" t="s">
        <v>67</v>
      </c>
      <c r="D12" s="70" t="s">
        <v>67</v>
      </c>
      <c r="E12" s="71" t="s">
        <v>67</v>
      </c>
      <c r="F12" s="72" t="s">
        <v>66</v>
      </c>
      <c r="G12" s="70" t="s">
        <v>67</v>
      </c>
      <c r="H12" s="70" t="s">
        <v>67</v>
      </c>
      <c r="I12" s="70" t="s">
        <v>67</v>
      </c>
      <c r="J12" s="72" t="s">
        <v>68</v>
      </c>
      <c r="K12" s="73" t="s">
        <v>69</v>
      </c>
      <c r="L12" s="71" t="s">
        <v>70</v>
      </c>
    </row>
    <row r="13" customFormat="false" ht="12.75" hidden="false" customHeight="false" outlineLevel="0" collapsed="false">
      <c r="A13" s="62"/>
      <c r="B13" s="74" t="s">
        <v>71</v>
      </c>
      <c r="C13" s="75" t="s">
        <v>71</v>
      </c>
      <c r="D13" s="75" t="s">
        <v>72</v>
      </c>
      <c r="E13" s="76" t="s">
        <v>73</v>
      </c>
      <c r="F13" s="77" t="s">
        <v>71</v>
      </c>
      <c r="G13" s="75" t="s">
        <v>71</v>
      </c>
      <c r="H13" s="75" t="s">
        <v>72</v>
      </c>
      <c r="I13" s="75" t="s">
        <v>73</v>
      </c>
      <c r="J13" s="78" t="s">
        <v>72</v>
      </c>
      <c r="K13" s="74" t="s">
        <v>73</v>
      </c>
      <c r="L13" s="76" t="s">
        <v>74</v>
      </c>
    </row>
    <row r="14" customFormat="false" ht="12.75" hidden="false" customHeight="true" outlineLevel="0" collapsed="false">
      <c r="A14" s="79" t="s">
        <v>75</v>
      </c>
      <c r="B14" s="80"/>
      <c r="C14" s="80"/>
      <c r="D14" s="80"/>
      <c r="E14" s="81" t="n">
        <f aca="false">C14*D14/1000</f>
        <v>0</v>
      </c>
      <c r="F14" s="82"/>
      <c r="G14" s="80"/>
      <c r="H14" s="80"/>
      <c r="I14" s="83" t="n">
        <f aca="false">G14*H14/1000</f>
        <v>0</v>
      </c>
      <c r="J14" s="84" t="n">
        <f aca="false">D14</f>
        <v>0</v>
      </c>
      <c r="K14" s="85" t="n">
        <f aca="false">J14*G14/1000</f>
        <v>0</v>
      </c>
      <c r="L14" s="86" t="n">
        <f aca="false">IF(E14=0,0,K14/E14*100)</f>
        <v>0</v>
      </c>
    </row>
    <row r="15" customFormat="false" ht="12.75" hidden="false" customHeight="true" outlineLevel="0" collapsed="false">
      <c r="A15" s="87" t="s">
        <v>107</v>
      </c>
      <c r="B15" s="88"/>
      <c r="C15" s="88"/>
      <c r="D15" s="88"/>
      <c r="E15" s="81" t="n">
        <f aca="false">C15*D15/1000</f>
        <v>0</v>
      </c>
      <c r="F15" s="89"/>
      <c r="G15" s="88"/>
      <c r="H15" s="88"/>
      <c r="I15" s="85" t="n">
        <f aca="false">G15*H15/1000</f>
        <v>0</v>
      </c>
      <c r="J15" s="84" t="n">
        <f aca="false">D15</f>
        <v>0</v>
      </c>
      <c r="K15" s="85" t="n">
        <f aca="false">J15*G15/1000</f>
        <v>0</v>
      </c>
      <c r="L15" s="86" t="n">
        <f aca="false">IF(E15=0,0,K15/E15*100)</f>
        <v>0</v>
      </c>
    </row>
    <row r="16" customFormat="false" ht="14.25" hidden="false" customHeight="true" outlineLevel="0" collapsed="false">
      <c r="A16" s="87" t="s">
        <v>76</v>
      </c>
      <c r="B16" s="88"/>
      <c r="C16" s="88"/>
      <c r="D16" s="88"/>
      <c r="E16" s="81" t="n">
        <f aca="false">C16*D16/1000</f>
        <v>0</v>
      </c>
      <c r="F16" s="89"/>
      <c r="G16" s="88"/>
      <c r="H16" s="88"/>
      <c r="I16" s="85" t="n">
        <f aca="false">G16*H16/1000</f>
        <v>0</v>
      </c>
      <c r="J16" s="84" t="n">
        <f aca="false">D16</f>
        <v>0</v>
      </c>
      <c r="K16" s="85" t="n">
        <f aca="false">J16*G16/1000</f>
        <v>0</v>
      </c>
      <c r="L16" s="86" t="n">
        <f aca="false">IF(E16=0,0,K16/E16*100)</f>
        <v>0</v>
      </c>
    </row>
    <row r="17" customFormat="false" ht="14.25" hidden="false" customHeight="true" outlineLevel="0" collapsed="false">
      <c r="A17" s="87" t="s">
        <v>79</v>
      </c>
      <c r="B17" s="88"/>
      <c r="C17" s="88"/>
      <c r="D17" s="88"/>
      <c r="E17" s="81" t="n">
        <f aca="false">C17*D17/1000</f>
        <v>0</v>
      </c>
      <c r="F17" s="89"/>
      <c r="G17" s="88"/>
      <c r="H17" s="88"/>
      <c r="I17" s="85" t="n">
        <f aca="false">G17*H17/1000</f>
        <v>0</v>
      </c>
      <c r="J17" s="84" t="n">
        <f aca="false">D17</f>
        <v>0</v>
      </c>
      <c r="K17" s="85" t="n">
        <f aca="false">J17*G17/1000</f>
        <v>0</v>
      </c>
      <c r="L17" s="86" t="n">
        <f aca="false">IF(E17=0,0,K17/E17*100)</f>
        <v>0</v>
      </c>
    </row>
    <row r="18" customFormat="false" ht="14.25" hidden="false" customHeight="true" outlineLevel="0" collapsed="false">
      <c r="A18" s="87" t="s">
        <v>80</v>
      </c>
      <c r="B18" s="88"/>
      <c r="C18" s="88"/>
      <c r="D18" s="88"/>
      <c r="E18" s="81" t="n">
        <f aca="false">C18*D18/1000</f>
        <v>0</v>
      </c>
      <c r="F18" s="89"/>
      <c r="G18" s="88"/>
      <c r="H18" s="88"/>
      <c r="I18" s="85" t="n">
        <f aca="false">G18*H18/1000</f>
        <v>0</v>
      </c>
      <c r="J18" s="84" t="n">
        <f aca="false">D18</f>
        <v>0</v>
      </c>
      <c r="K18" s="85" t="n">
        <f aca="false">J18*G18/1000</f>
        <v>0</v>
      </c>
      <c r="L18" s="86" t="n">
        <f aca="false">IF(E18=0,0,K18/E18*100)</f>
        <v>0</v>
      </c>
    </row>
    <row r="19" customFormat="false" ht="12.75" hidden="false" customHeight="true" outlineLevel="0" collapsed="false">
      <c r="A19" s="87" t="s">
        <v>81</v>
      </c>
      <c r="B19" s="88"/>
      <c r="C19" s="88"/>
      <c r="D19" s="88"/>
      <c r="E19" s="81" t="n">
        <f aca="false">C19*D19/1000</f>
        <v>0</v>
      </c>
      <c r="F19" s="89"/>
      <c r="G19" s="88"/>
      <c r="H19" s="88"/>
      <c r="I19" s="85" t="n">
        <f aca="false">G19*H19/1000</f>
        <v>0</v>
      </c>
      <c r="J19" s="84" t="n">
        <f aca="false">D19</f>
        <v>0</v>
      </c>
      <c r="K19" s="85" t="n">
        <f aca="false">J19*G19/1000</f>
        <v>0</v>
      </c>
      <c r="L19" s="86" t="n">
        <f aca="false">IF(E19=0,0,K19/E19*100)</f>
        <v>0</v>
      </c>
    </row>
    <row r="20" customFormat="false" ht="12.75" hidden="false" customHeight="true" outlineLevel="0" collapsed="false">
      <c r="A20" s="87" t="s">
        <v>82</v>
      </c>
      <c r="B20" s="88"/>
      <c r="C20" s="88"/>
      <c r="D20" s="88"/>
      <c r="E20" s="81" t="n">
        <f aca="false">C20*D20/1000</f>
        <v>0</v>
      </c>
      <c r="F20" s="89"/>
      <c r="G20" s="88"/>
      <c r="H20" s="88"/>
      <c r="I20" s="85" t="n">
        <f aca="false">G20*H20/1000</f>
        <v>0</v>
      </c>
      <c r="J20" s="84" t="n">
        <f aca="false">D20</f>
        <v>0</v>
      </c>
      <c r="K20" s="85" t="n">
        <f aca="false">J20*G20/1000</f>
        <v>0</v>
      </c>
      <c r="L20" s="86" t="n">
        <f aca="false">IF(E20=0,0,K20/E20*100)</f>
        <v>0</v>
      </c>
    </row>
    <row r="21" customFormat="false" ht="14.25" hidden="false" customHeight="true" outlineLevel="0" collapsed="false">
      <c r="A21" s="87" t="s">
        <v>83</v>
      </c>
      <c r="B21" s="88"/>
      <c r="C21" s="88"/>
      <c r="D21" s="88"/>
      <c r="E21" s="81" t="n">
        <f aca="false">C21*D21/1000</f>
        <v>0</v>
      </c>
      <c r="F21" s="89"/>
      <c r="G21" s="88"/>
      <c r="H21" s="88"/>
      <c r="I21" s="85" t="n">
        <f aca="false">G21*H21/1000</f>
        <v>0</v>
      </c>
      <c r="J21" s="84" t="n">
        <f aca="false">D21</f>
        <v>0</v>
      </c>
      <c r="K21" s="85" t="n">
        <f aca="false">J21*G21/1000</f>
        <v>0</v>
      </c>
      <c r="L21" s="86" t="n">
        <f aca="false">IF(E21=0,0,K21/E21*100)</f>
        <v>0</v>
      </c>
    </row>
    <row r="22" customFormat="false" ht="14.25" hidden="false" customHeight="true" outlineLevel="0" collapsed="false">
      <c r="A22" s="87" t="s">
        <v>84</v>
      </c>
      <c r="B22" s="88"/>
      <c r="C22" s="88"/>
      <c r="D22" s="88"/>
      <c r="E22" s="81" t="n">
        <f aca="false">C22*D22/1000</f>
        <v>0</v>
      </c>
      <c r="F22" s="89"/>
      <c r="G22" s="88"/>
      <c r="H22" s="88"/>
      <c r="I22" s="85" t="n">
        <f aca="false">G22*H22/1000</f>
        <v>0</v>
      </c>
      <c r="J22" s="84" t="n">
        <f aca="false">D22</f>
        <v>0</v>
      </c>
      <c r="K22" s="85" t="n">
        <f aca="false">J22*G22/1000</f>
        <v>0</v>
      </c>
      <c r="L22" s="86" t="n">
        <f aca="false">IF(E22=0,0,K22/E22*100)</f>
        <v>0</v>
      </c>
    </row>
    <row r="23" customFormat="false" ht="25.5" hidden="false" customHeight="false" outlineLevel="0" collapsed="false">
      <c r="A23" s="92" t="s">
        <v>87</v>
      </c>
      <c r="B23" s="93" t="s">
        <v>88</v>
      </c>
      <c r="C23" s="93" t="s">
        <v>88</v>
      </c>
      <c r="D23" s="93" t="s">
        <v>88</v>
      </c>
      <c r="E23" s="94"/>
      <c r="F23" s="95" t="s">
        <v>88</v>
      </c>
      <c r="G23" s="93" t="s">
        <v>88</v>
      </c>
      <c r="H23" s="93" t="s">
        <v>88</v>
      </c>
      <c r="I23" s="96"/>
      <c r="J23" s="97" t="s">
        <v>88</v>
      </c>
      <c r="K23" s="96"/>
      <c r="L23" s="86" t="n">
        <f aca="false">IF(E23=0,0,K23/E23*100)</f>
        <v>0</v>
      </c>
    </row>
    <row r="24" customFormat="false" ht="36.75" hidden="false" customHeight="true" outlineLevel="0" collapsed="false">
      <c r="A24" s="98" t="s">
        <v>89</v>
      </c>
      <c r="B24" s="99" t="s">
        <v>88</v>
      </c>
      <c r="C24" s="99" t="s">
        <v>88</v>
      </c>
      <c r="D24" s="99" t="s">
        <v>88</v>
      </c>
      <c r="E24" s="94"/>
      <c r="F24" s="100" t="s">
        <v>88</v>
      </c>
      <c r="G24" s="99" t="s">
        <v>88</v>
      </c>
      <c r="H24" s="99" t="s">
        <v>88</v>
      </c>
      <c r="I24" s="96"/>
      <c r="J24" s="100" t="s">
        <v>88</v>
      </c>
      <c r="K24" s="96"/>
      <c r="L24" s="86" t="n">
        <f aca="false">IF(E24=0,0,K24/E24*100)</f>
        <v>0</v>
      </c>
    </row>
    <row r="25" customFormat="false" ht="38.25" hidden="false" customHeight="true" outlineLevel="0" collapsed="false">
      <c r="A25" s="101" t="s">
        <v>90</v>
      </c>
      <c r="B25" s="99" t="s">
        <v>88</v>
      </c>
      <c r="C25" s="99" t="s">
        <v>88</v>
      </c>
      <c r="D25" s="99" t="s">
        <v>88</v>
      </c>
      <c r="E25" s="81" t="n">
        <f aca="false">SUM(E26:E30)</f>
        <v>0</v>
      </c>
      <c r="F25" s="100" t="s">
        <v>88</v>
      </c>
      <c r="G25" s="99" t="s">
        <v>88</v>
      </c>
      <c r="H25" s="99" t="s">
        <v>88</v>
      </c>
      <c r="I25" s="85" t="n">
        <f aca="false">SUM(I26:I30)</f>
        <v>0</v>
      </c>
      <c r="J25" s="100" t="s">
        <v>88</v>
      </c>
      <c r="K25" s="85" t="n">
        <f aca="false">SUM(K26:K30)</f>
        <v>0</v>
      </c>
      <c r="L25" s="86" t="n">
        <f aca="false">IF(E25=0,0,K25/E25*100)</f>
        <v>0</v>
      </c>
    </row>
    <row r="26" customFormat="false" ht="12.75" hidden="false" customHeight="false" outlineLevel="0" collapsed="false">
      <c r="A26" s="102" t="s">
        <v>83</v>
      </c>
      <c r="B26" s="99"/>
      <c r="C26" s="99"/>
      <c r="D26" s="99"/>
      <c r="E26" s="81" t="n">
        <f aca="false">C26*D26/1000</f>
        <v>0</v>
      </c>
      <c r="F26" s="100"/>
      <c r="G26" s="99"/>
      <c r="H26" s="99"/>
      <c r="I26" s="85" t="n">
        <f aca="false">G26*H26/1000</f>
        <v>0</v>
      </c>
      <c r="J26" s="84" t="n">
        <f aca="false">D26</f>
        <v>0</v>
      </c>
      <c r="K26" s="85" t="n">
        <f aca="false">J26*G26/1000</f>
        <v>0</v>
      </c>
      <c r="L26" s="86" t="n">
        <f aca="false">IF(E26=0,0,K26/E26*100)</f>
        <v>0</v>
      </c>
    </row>
    <row r="27" customFormat="false" ht="12.75" hidden="false" customHeight="false" outlineLevel="0" collapsed="false">
      <c r="A27" s="102" t="s">
        <v>79</v>
      </c>
      <c r="B27" s="99"/>
      <c r="C27" s="99"/>
      <c r="D27" s="99"/>
      <c r="E27" s="81" t="n">
        <f aca="false">C27*D27/1000</f>
        <v>0</v>
      </c>
      <c r="F27" s="100"/>
      <c r="G27" s="99"/>
      <c r="H27" s="99"/>
      <c r="I27" s="85" t="n">
        <f aca="false">G27*H27/1000</f>
        <v>0</v>
      </c>
      <c r="J27" s="84" t="n">
        <f aca="false">D27</f>
        <v>0</v>
      </c>
      <c r="K27" s="85" t="n">
        <f aca="false">J27*G27/1000</f>
        <v>0</v>
      </c>
      <c r="L27" s="86" t="n">
        <f aca="false">IF(E27=0,0,K27/E27*100)</f>
        <v>0</v>
      </c>
    </row>
    <row r="28" customFormat="false" ht="12.75" hidden="false" customHeight="false" outlineLevel="0" collapsed="false">
      <c r="A28" s="102" t="s">
        <v>80</v>
      </c>
      <c r="B28" s="99"/>
      <c r="C28" s="99"/>
      <c r="D28" s="99"/>
      <c r="E28" s="81" t="n">
        <f aca="false">C28*D28/1000</f>
        <v>0</v>
      </c>
      <c r="F28" s="100"/>
      <c r="G28" s="99"/>
      <c r="H28" s="99"/>
      <c r="I28" s="85" t="n">
        <f aca="false">G28*H28/1000</f>
        <v>0</v>
      </c>
      <c r="J28" s="84" t="n">
        <f aca="false">D28</f>
        <v>0</v>
      </c>
      <c r="K28" s="85" t="n">
        <f aca="false">J28*G28/1000</f>
        <v>0</v>
      </c>
      <c r="L28" s="86" t="n">
        <f aca="false">IF(E28=0,0,K28/E28*100)</f>
        <v>0</v>
      </c>
    </row>
    <row r="29" customFormat="false" ht="12.75" hidden="false" customHeight="false" outlineLevel="0" collapsed="false">
      <c r="A29" s="102" t="s">
        <v>81</v>
      </c>
      <c r="B29" s="99"/>
      <c r="C29" s="99"/>
      <c r="D29" s="99"/>
      <c r="E29" s="81" t="n">
        <f aca="false">C29*D29/1000</f>
        <v>0</v>
      </c>
      <c r="F29" s="100"/>
      <c r="G29" s="99"/>
      <c r="H29" s="99"/>
      <c r="I29" s="85" t="n">
        <f aca="false">G29*H29/1000</f>
        <v>0</v>
      </c>
      <c r="J29" s="84" t="n">
        <f aca="false">D29</f>
        <v>0</v>
      </c>
      <c r="K29" s="85" t="n">
        <f aca="false">J29*G29/1000</f>
        <v>0</v>
      </c>
      <c r="L29" s="86" t="n">
        <f aca="false">IF(E29=0,0,K29/E29*100)</f>
        <v>0</v>
      </c>
    </row>
    <row r="30" customFormat="false" ht="12.75" hidden="false" customHeight="false" outlineLevel="0" collapsed="false">
      <c r="A30" s="103" t="s">
        <v>82</v>
      </c>
      <c r="B30" s="104"/>
      <c r="C30" s="104"/>
      <c r="D30" s="104"/>
      <c r="E30" s="105" t="n">
        <f aca="false">C30*D30/1000</f>
        <v>0</v>
      </c>
      <c r="F30" s="106"/>
      <c r="G30" s="104"/>
      <c r="H30" s="104"/>
      <c r="I30" s="107" t="n">
        <f aca="false">G30*H30/1000</f>
        <v>0</v>
      </c>
      <c r="J30" s="108" t="n">
        <f aca="false">D30</f>
        <v>0</v>
      </c>
      <c r="K30" s="107" t="n">
        <f aca="false">J30*G30/1000</f>
        <v>0</v>
      </c>
      <c r="L30" s="109" t="n">
        <f aca="false">IF(E30=0,0,K30/E30*100)</f>
        <v>0</v>
      </c>
    </row>
    <row r="31" customFormat="false" ht="54" hidden="false" customHeight="true" outlineLevel="0" collapsed="false">
      <c r="A31" s="110" t="s">
        <v>91</v>
      </c>
      <c r="B31" s="111" t="s">
        <v>88</v>
      </c>
      <c r="C31" s="111" t="s">
        <v>88</v>
      </c>
      <c r="D31" s="111" t="s">
        <v>88</v>
      </c>
      <c r="E31" s="112" t="n">
        <f aca="false">E14+E15+E16+E17+E18+E19+E20+E21+E22+E23+E24+E25</f>
        <v>0</v>
      </c>
      <c r="F31" s="113" t="s">
        <v>88</v>
      </c>
      <c r="G31" s="111" t="s">
        <v>88</v>
      </c>
      <c r="H31" s="111" t="s">
        <v>88</v>
      </c>
      <c r="I31" s="114" t="n">
        <f aca="false">I14+I15+I16+I17+I18+I19+I20+I21+I22+I23+I24+I25</f>
        <v>0</v>
      </c>
      <c r="J31" s="113" t="s">
        <v>88</v>
      </c>
      <c r="K31" s="114" t="n">
        <f aca="false">K14+K15+K16+K17+K18+K19+K20+K21+K22+K23+K24+K25</f>
        <v>0</v>
      </c>
      <c r="L31" s="115" t="n">
        <f aca="false">IF(E31=0,0,K31/E31*100)</f>
        <v>0</v>
      </c>
    </row>
    <row r="37" customFormat="false" ht="12.75" hidden="false" customHeight="false" outlineLevel="0" collapsed="false">
      <c r="I37" s="116" t="s">
        <v>92</v>
      </c>
      <c r="J37" s="116"/>
      <c r="K37" s="116"/>
      <c r="L37" s="116"/>
      <c r="M37" s="116"/>
      <c r="N37" s="116"/>
    </row>
    <row r="38" customFormat="false" ht="12.75" hidden="false" customHeight="false" outlineLevel="0" collapsed="false">
      <c r="A38" s="13" t="s">
        <v>47</v>
      </c>
      <c r="B38" s="13"/>
      <c r="C38" s="13"/>
      <c r="D38" s="29" t="str">
        <f aca="false">D6</f>
        <v>Копенский с/с</v>
      </c>
    </row>
    <row r="39" customFormat="false" ht="12.75" hidden="false" customHeight="false" outlineLevel="0" collapsed="false">
      <c r="A39" s="61" t="s">
        <v>49</v>
      </c>
      <c r="D39" s="29" t="str">
        <f aca="false">D7</f>
        <v>ООО "Агрофирма "Родник"</v>
      </c>
    </row>
    <row r="41" customFormat="false" ht="12.75" hidden="false" customHeight="true" outlineLevel="0" collapsed="false">
      <c r="A41" s="62"/>
      <c r="B41" s="63" t="s">
        <v>109</v>
      </c>
      <c r="C41" s="63"/>
      <c r="D41" s="63"/>
      <c r="E41" s="63"/>
      <c r="F41" s="63"/>
      <c r="G41" s="63"/>
      <c r="H41" s="63"/>
      <c r="I41" s="64" t="s">
        <v>110</v>
      </c>
      <c r="J41" s="64"/>
      <c r="K41" s="64"/>
      <c r="L41" s="64"/>
      <c r="M41" s="64"/>
      <c r="N41" s="64"/>
      <c r="O41" s="64"/>
    </row>
    <row r="42" customFormat="false" ht="12.75" hidden="false" customHeight="false" outlineLevel="0" collapsed="false">
      <c r="A42" s="62"/>
      <c r="B42" s="65" t="s">
        <v>95</v>
      </c>
      <c r="C42" s="65" t="s">
        <v>53</v>
      </c>
      <c r="D42" s="65" t="s">
        <v>55</v>
      </c>
      <c r="E42" s="69" t="s">
        <v>56</v>
      </c>
      <c r="F42" s="65" t="s">
        <v>57</v>
      </c>
      <c r="G42" s="69" t="s">
        <v>58</v>
      </c>
      <c r="H42" s="117" t="s">
        <v>59</v>
      </c>
      <c r="I42" s="68" t="s">
        <v>95</v>
      </c>
      <c r="J42" s="65" t="s">
        <v>53</v>
      </c>
      <c r="K42" s="65" t="s">
        <v>55</v>
      </c>
      <c r="L42" s="69" t="s">
        <v>56</v>
      </c>
      <c r="M42" s="69" t="s">
        <v>57</v>
      </c>
      <c r="N42" s="69" t="s">
        <v>58</v>
      </c>
      <c r="O42" s="117" t="s">
        <v>59</v>
      </c>
    </row>
    <row r="43" customFormat="false" ht="12.75" hidden="false" customHeight="false" outlineLevel="0" collapsed="false">
      <c r="A43" s="62"/>
      <c r="B43" s="70" t="s">
        <v>96</v>
      </c>
      <c r="C43" s="70" t="s">
        <v>61</v>
      </c>
      <c r="D43" s="70" t="s">
        <v>61</v>
      </c>
      <c r="E43" s="73" t="s">
        <v>62</v>
      </c>
      <c r="F43" s="70" t="s">
        <v>63</v>
      </c>
      <c r="G43" s="73" t="s">
        <v>64</v>
      </c>
      <c r="H43" s="118" t="s">
        <v>65</v>
      </c>
      <c r="I43" s="72" t="s">
        <v>96</v>
      </c>
      <c r="J43" s="70" t="s">
        <v>61</v>
      </c>
      <c r="K43" s="70" t="s">
        <v>61</v>
      </c>
      <c r="L43" s="73" t="s">
        <v>62</v>
      </c>
      <c r="M43" s="73" t="s">
        <v>63</v>
      </c>
      <c r="N43" s="73" t="s">
        <v>64</v>
      </c>
      <c r="O43" s="118" t="s">
        <v>65</v>
      </c>
    </row>
    <row r="44" customFormat="false" ht="12.75" hidden="false" customHeight="false" outlineLevel="0" collapsed="false">
      <c r="A44" s="62"/>
      <c r="B44" s="70" t="s">
        <v>71</v>
      </c>
      <c r="C44" s="70" t="s">
        <v>67</v>
      </c>
      <c r="D44" s="70" t="s">
        <v>67</v>
      </c>
      <c r="E44" s="73" t="s">
        <v>67</v>
      </c>
      <c r="F44" s="70" t="s">
        <v>68</v>
      </c>
      <c r="G44" s="73" t="s">
        <v>69</v>
      </c>
      <c r="H44" s="118" t="s">
        <v>70</v>
      </c>
      <c r="I44" s="72" t="s">
        <v>71</v>
      </c>
      <c r="J44" s="70" t="s">
        <v>67</v>
      </c>
      <c r="K44" s="70" t="s">
        <v>67</v>
      </c>
      <c r="L44" s="73" t="s">
        <v>67</v>
      </c>
      <c r="M44" s="73" t="s">
        <v>68</v>
      </c>
      <c r="N44" s="73" t="s">
        <v>69</v>
      </c>
      <c r="O44" s="118" t="s">
        <v>70</v>
      </c>
    </row>
    <row r="45" customFormat="false" ht="12.75" hidden="false" customHeight="false" outlineLevel="0" collapsed="false">
      <c r="A45" s="62"/>
      <c r="B45" s="119"/>
      <c r="C45" s="120" t="s">
        <v>71</v>
      </c>
      <c r="D45" s="75" t="s">
        <v>72</v>
      </c>
      <c r="E45" s="74" t="s">
        <v>73</v>
      </c>
      <c r="F45" s="75" t="s">
        <v>72</v>
      </c>
      <c r="G45" s="74" t="s">
        <v>73</v>
      </c>
      <c r="H45" s="121" t="s">
        <v>74</v>
      </c>
      <c r="I45" s="122"/>
      <c r="J45" s="120" t="s">
        <v>71</v>
      </c>
      <c r="K45" s="75" t="s">
        <v>72</v>
      </c>
      <c r="L45" s="74" t="s">
        <v>73</v>
      </c>
      <c r="M45" s="74" t="s">
        <v>72</v>
      </c>
      <c r="N45" s="74" t="s">
        <v>73</v>
      </c>
      <c r="O45" s="121" t="s">
        <v>74</v>
      </c>
    </row>
    <row r="46" customFormat="false" ht="12.75" hidden="false" customHeight="false" outlineLevel="0" collapsed="false">
      <c r="A46" s="79" t="s">
        <v>75</v>
      </c>
      <c r="B46" s="80"/>
      <c r="C46" s="80"/>
      <c r="D46" s="80"/>
      <c r="E46" s="83" t="n">
        <f aca="false">C46*D46/1000</f>
        <v>0</v>
      </c>
      <c r="F46" s="85" t="n">
        <f aca="false">H14</f>
        <v>0</v>
      </c>
      <c r="G46" s="85" t="n">
        <f aca="false">F46*C46/1000</f>
        <v>0</v>
      </c>
      <c r="H46" s="86" t="n">
        <f aca="false">IF(I14=0,0,G46/I14*100)</f>
        <v>0</v>
      </c>
      <c r="I46" s="82"/>
      <c r="J46" s="80"/>
      <c r="K46" s="80"/>
      <c r="L46" s="83" t="n">
        <f aca="false">J46*K46/1000</f>
        <v>0</v>
      </c>
      <c r="M46" s="123" t="n">
        <f aca="false">D46</f>
        <v>0</v>
      </c>
      <c r="N46" s="85" t="n">
        <f aca="false">M46*J46/1000</f>
        <v>0</v>
      </c>
      <c r="O46" s="86" t="n">
        <f aca="false">IF(E46=0,0,N46/E46*100)</f>
        <v>0</v>
      </c>
    </row>
    <row r="47" customFormat="false" ht="12.75" hidden="false" customHeight="false" outlineLevel="0" collapsed="false">
      <c r="A47" s="87" t="s">
        <v>107</v>
      </c>
      <c r="B47" s="88"/>
      <c r="C47" s="88"/>
      <c r="D47" s="88"/>
      <c r="E47" s="85" t="n">
        <f aca="false">C47*D47/1000</f>
        <v>0</v>
      </c>
      <c r="F47" s="85" t="n">
        <f aca="false">H15</f>
        <v>0</v>
      </c>
      <c r="G47" s="85" t="n">
        <f aca="false">F47*C47/1000</f>
        <v>0</v>
      </c>
      <c r="H47" s="86" t="n">
        <f aca="false">IF(I15=0,0,G47/I15*100)</f>
        <v>0</v>
      </c>
      <c r="I47" s="89"/>
      <c r="J47" s="88"/>
      <c r="K47" s="88"/>
      <c r="L47" s="85" t="n">
        <f aca="false">J47*K47/1000</f>
        <v>0</v>
      </c>
      <c r="M47" s="123" t="n">
        <f aca="false">D47</f>
        <v>0</v>
      </c>
      <c r="N47" s="85" t="n">
        <f aca="false">M47*J47/1000</f>
        <v>0</v>
      </c>
      <c r="O47" s="86" t="n">
        <f aca="false">IF(E47=0,0,N47/E47*100)</f>
        <v>0</v>
      </c>
    </row>
    <row r="48" customFormat="false" ht="12.75" hidden="false" customHeight="false" outlineLevel="0" collapsed="false">
      <c r="A48" s="87" t="s">
        <v>76</v>
      </c>
      <c r="B48" s="88"/>
      <c r="C48" s="88"/>
      <c r="D48" s="88"/>
      <c r="E48" s="85" t="n">
        <f aca="false">C48*D48/1000</f>
        <v>0</v>
      </c>
      <c r="F48" s="85" t="n">
        <f aca="false">H16</f>
        <v>0</v>
      </c>
      <c r="G48" s="85" t="n">
        <f aca="false">F48*C48/1000</f>
        <v>0</v>
      </c>
      <c r="H48" s="86" t="n">
        <f aca="false">IF(I16=0,0,G48/I16*100)</f>
        <v>0</v>
      </c>
      <c r="I48" s="89"/>
      <c r="J48" s="88"/>
      <c r="K48" s="88"/>
      <c r="L48" s="85" t="n">
        <f aca="false">J48*K48/1000</f>
        <v>0</v>
      </c>
      <c r="M48" s="123" t="n">
        <f aca="false">D48</f>
        <v>0</v>
      </c>
      <c r="N48" s="85" t="n">
        <f aca="false">M48*J48/1000</f>
        <v>0</v>
      </c>
      <c r="O48" s="86" t="n">
        <f aca="false">IF(E48=0,0,N48/E48*100)</f>
        <v>0</v>
      </c>
    </row>
    <row r="49" customFormat="false" ht="12.75" hidden="false" customHeight="false" outlineLevel="0" collapsed="false">
      <c r="A49" s="87" t="s">
        <v>79</v>
      </c>
      <c r="B49" s="88"/>
      <c r="C49" s="88"/>
      <c r="D49" s="88"/>
      <c r="E49" s="85" t="n">
        <f aca="false">C49*D49/1000</f>
        <v>0</v>
      </c>
      <c r="F49" s="85" t="n">
        <f aca="false">H17</f>
        <v>0</v>
      </c>
      <c r="G49" s="85" t="n">
        <f aca="false">F49*C49/1000</f>
        <v>0</v>
      </c>
      <c r="H49" s="86" t="n">
        <f aca="false">IF(I17=0,0,G49/I17*100)</f>
        <v>0</v>
      </c>
      <c r="I49" s="89"/>
      <c r="J49" s="88"/>
      <c r="K49" s="88"/>
      <c r="L49" s="85" t="n">
        <f aca="false">J49*K49/1000</f>
        <v>0</v>
      </c>
      <c r="M49" s="123" t="n">
        <f aca="false">D49</f>
        <v>0</v>
      </c>
      <c r="N49" s="85" t="n">
        <f aca="false">M49*J49/1000</f>
        <v>0</v>
      </c>
      <c r="O49" s="86" t="n">
        <f aca="false">IF(E49=0,0,N49/E49*100)</f>
        <v>0</v>
      </c>
    </row>
    <row r="50" customFormat="false" ht="12.75" hidden="false" customHeight="false" outlineLevel="0" collapsed="false">
      <c r="A50" s="87" t="s">
        <v>80</v>
      </c>
      <c r="B50" s="88"/>
      <c r="C50" s="88"/>
      <c r="D50" s="88"/>
      <c r="E50" s="85" t="n">
        <f aca="false">C50*D50/1000</f>
        <v>0</v>
      </c>
      <c r="F50" s="85" t="n">
        <f aca="false">H18</f>
        <v>0</v>
      </c>
      <c r="G50" s="85" t="n">
        <f aca="false">F50*C50/1000</f>
        <v>0</v>
      </c>
      <c r="H50" s="86" t="n">
        <f aca="false">IF(I18=0,0,G50/I18*100)</f>
        <v>0</v>
      </c>
      <c r="I50" s="89"/>
      <c r="J50" s="88"/>
      <c r="K50" s="88"/>
      <c r="L50" s="85" t="n">
        <f aca="false">J50*K50/1000</f>
        <v>0</v>
      </c>
      <c r="M50" s="123" t="n">
        <f aca="false">D50</f>
        <v>0</v>
      </c>
      <c r="N50" s="85" t="n">
        <f aca="false">M50*J50/1000</f>
        <v>0</v>
      </c>
      <c r="O50" s="86" t="n">
        <f aca="false">IF(E50=0,0,N50/E50*100)</f>
        <v>0</v>
      </c>
    </row>
    <row r="51" customFormat="false" ht="12.75" hidden="false" customHeight="false" outlineLevel="0" collapsed="false">
      <c r="A51" s="87" t="s">
        <v>81</v>
      </c>
      <c r="B51" s="88"/>
      <c r="C51" s="88"/>
      <c r="D51" s="88"/>
      <c r="E51" s="85" t="n">
        <f aca="false">C51*D51/1000</f>
        <v>0</v>
      </c>
      <c r="F51" s="85" t="n">
        <f aca="false">H19</f>
        <v>0</v>
      </c>
      <c r="G51" s="85" t="n">
        <f aca="false">F51*C51/1000</f>
        <v>0</v>
      </c>
      <c r="H51" s="86" t="n">
        <f aca="false">IF(I19=0,0,G51/I19*100)</f>
        <v>0</v>
      </c>
      <c r="I51" s="89"/>
      <c r="J51" s="88"/>
      <c r="K51" s="88"/>
      <c r="L51" s="85" t="n">
        <f aca="false">J51*K51/1000</f>
        <v>0</v>
      </c>
      <c r="M51" s="123" t="n">
        <f aca="false">D51</f>
        <v>0</v>
      </c>
      <c r="N51" s="85" t="n">
        <f aca="false">M51*J51/1000</f>
        <v>0</v>
      </c>
      <c r="O51" s="86" t="n">
        <f aca="false">IF(E51=0,0,N51/E51*100)</f>
        <v>0</v>
      </c>
    </row>
    <row r="52" customFormat="false" ht="12.75" hidden="false" customHeight="false" outlineLevel="0" collapsed="false">
      <c r="A52" s="87" t="s">
        <v>82</v>
      </c>
      <c r="B52" s="88"/>
      <c r="C52" s="88"/>
      <c r="D52" s="88"/>
      <c r="E52" s="85" t="n">
        <f aca="false">C52*D52/1000</f>
        <v>0</v>
      </c>
      <c r="F52" s="85" t="n">
        <f aca="false">H20</f>
        <v>0</v>
      </c>
      <c r="G52" s="85" t="n">
        <f aca="false">F52*C52/1000</f>
        <v>0</v>
      </c>
      <c r="H52" s="86" t="n">
        <f aca="false">IF(I20=0,0,G52/I20*100)</f>
        <v>0</v>
      </c>
      <c r="I52" s="89"/>
      <c r="J52" s="88"/>
      <c r="K52" s="88"/>
      <c r="L52" s="85" t="n">
        <f aca="false">J52*K52/1000</f>
        <v>0</v>
      </c>
      <c r="M52" s="123" t="n">
        <f aca="false">D52</f>
        <v>0</v>
      </c>
      <c r="N52" s="85" t="n">
        <f aca="false">M52*J52/1000</f>
        <v>0</v>
      </c>
      <c r="O52" s="86" t="n">
        <f aca="false">IF(E52=0,0,N52/E52*100)</f>
        <v>0</v>
      </c>
    </row>
    <row r="53" customFormat="false" ht="12.75" hidden="false" customHeight="false" outlineLevel="0" collapsed="false">
      <c r="A53" s="87" t="s">
        <v>83</v>
      </c>
      <c r="B53" s="88"/>
      <c r="C53" s="88"/>
      <c r="D53" s="88"/>
      <c r="E53" s="85" t="n">
        <f aca="false">C53*D53/1000</f>
        <v>0</v>
      </c>
      <c r="F53" s="85" t="n">
        <f aca="false">H21</f>
        <v>0</v>
      </c>
      <c r="G53" s="85" t="n">
        <f aca="false">F53*C53/1000</f>
        <v>0</v>
      </c>
      <c r="H53" s="86" t="n">
        <f aca="false">IF(I21=0,0,G53/I21*100)</f>
        <v>0</v>
      </c>
      <c r="I53" s="89"/>
      <c r="J53" s="88"/>
      <c r="K53" s="88"/>
      <c r="L53" s="85" t="n">
        <f aca="false">J53*K53/1000</f>
        <v>0</v>
      </c>
      <c r="M53" s="123" t="n">
        <f aca="false">D53</f>
        <v>0</v>
      </c>
      <c r="N53" s="85" t="n">
        <f aca="false">M53*J53/1000</f>
        <v>0</v>
      </c>
      <c r="O53" s="86" t="n">
        <f aca="false">IF(E53=0,0,N53/E53*100)</f>
        <v>0</v>
      </c>
    </row>
    <row r="54" customFormat="false" ht="12.75" hidden="false" customHeight="false" outlineLevel="0" collapsed="false">
      <c r="A54" s="87" t="s">
        <v>84</v>
      </c>
      <c r="B54" s="88"/>
      <c r="C54" s="88"/>
      <c r="D54" s="88"/>
      <c r="E54" s="85" t="n">
        <f aca="false">C54*D54/1000</f>
        <v>0</v>
      </c>
      <c r="F54" s="85" t="n">
        <f aca="false">H22</f>
        <v>0</v>
      </c>
      <c r="G54" s="85" t="n">
        <f aca="false">F54*C54/1000</f>
        <v>0</v>
      </c>
      <c r="H54" s="86" t="n">
        <f aca="false">IF(I22=0,0,G54/I22*100)</f>
        <v>0</v>
      </c>
      <c r="I54" s="89"/>
      <c r="J54" s="88"/>
      <c r="K54" s="88"/>
      <c r="L54" s="85" t="n">
        <f aca="false">J54*K54/1000</f>
        <v>0</v>
      </c>
      <c r="M54" s="123" t="n">
        <f aca="false">D54</f>
        <v>0</v>
      </c>
      <c r="N54" s="85" t="n">
        <f aca="false">M54*J54/1000</f>
        <v>0</v>
      </c>
      <c r="O54" s="86" t="n">
        <f aca="false">IF(E54=0,0,N54/E54*100)</f>
        <v>0</v>
      </c>
    </row>
    <row r="55" customFormat="false" ht="25.5" hidden="false" customHeight="false" outlineLevel="0" collapsed="false">
      <c r="A55" s="92" t="s">
        <v>87</v>
      </c>
      <c r="B55" s="93" t="s">
        <v>88</v>
      </c>
      <c r="C55" s="93" t="s">
        <v>88</v>
      </c>
      <c r="D55" s="93" t="s">
        <v>88</v>
      </c>
      <c r="E55" s="96"/>
      <c r="F55" s="93" t="s">
        <v>88</v>
      </c>
      <c r="G55" s="96"/>
      <c r="H55" s="86" t="n">
        <f aca="false">IF(I23=0,0,G55/I23*100)</f>
        <v>0</v>
      </c>
      <c r="I55" s="97" t="s">
        <v>88</v>
      </c>
      <c r="J55" s="93" t="s">
        <v>88</v>
      </c>
      <c r="K55" s="93" t="s">
        <v>88</v>
      </c>
      <c r="L55" s="96"/>
      <c r="M55" s="124" t="s">
        <v>88</v>
      </c>
      <c r="N55" s="96"/>
      <c r="O55" s="86" t="n">
        <f aca="false">IF(E55=0,0,N55/E55*100)</f>
        <v>0</v>
      </c>
    </row>
    <row r="56" customFormat="false" ht="37.5" hidden="false" customHeight="true" outlineLevel="0" collapsed="false">
      <c r="A56" s="98" t="s">
        <v>97</v>
      </c>
      <c r="B56" s="99" t="s">
        <v>88</v>
      </c>
      <c r="C56" s="99" t="s">
        <v>88</v>
      </c>
      <c r="D56" s="99" t="s">
        <v>88</v>
      </c>
      <c r="E56" s="96"/>
      <c r="F56" s="99" t="s">
        <v>88</v>
      </c>
      <c r="G56" s="96"/>
      <c r="H56" s="86" t="n">
        <f aca="false">IF(I24=0,0,G56/I24*100)</f>
        <v>0</v>
      </c>
      <c r="I56" s="100" t="s">
        <v>88</v>
      </c>
      <c r="J56" s="99" t="s">
        <v>88</v>
      </c>
      <c r="K56" s="99" t="s">
        <v>88</v>
      </c>
      <c r="L56" s="96"/>
      <c r="M56" s="125" t="s">
        <v>88</v>
      </c>
      <c r="N56" s="96"/>
      <c r="O56" s="86" t="n">
        <f aca="false">IF(E56=0,0,N56/E56*100)</f>
        <v>0</v>
      </c>
    </row>
    <row r="57" customFormat="false" ht="38.25" hidden="false" customHeight="true" outlineLevel="0" collapsed="false">
      <c r="A57" s="98" t="s">
        <v>98</v>
      </c>
      <c r="B57" s="99" t="s">
        <v>88</v>
      </c>
      <c r="C57" s="99" t="s">
        <v>88</v>
      </c>
      <c r="D57" s="99" t="s">
        <v>88</v>
      </c>
      <c r="E57" s="85" t="n">
        <f aca="false">SUM(E58:E62)</f>
        <v>0</v>
      </c>
      <c r="F57" s="99" t="s">
        <v>88</v>
      </c>
      <c r="G57" s="85" t="n">
        <f aca="false">SUM(G58:G62)</f>
        <v>0</v>
      </c>
      <c r="H57" s="86" t="n">
        <f aca="false">IF(I25=0,0,G57/I25*100)</f>
        <v>0</v>
      </c>
      <c r="I57" s="100" t="s">
        <v>88</v>
      </c>
      <c r="J57" s="99" t="s">
        <v>88</v>
      </c>
      <c r="K57" s="99" t="s">
        <v>88</v>
      </c>
      <c r="L57" s="85" t="n">
        <f aca="false">SUM(L58:L62)</f>
        <v>0</v>
      </c>
      <c r="M57" s="125" t="s">
        <v>88</v>
      </c>
      <c r="N57" s="85" t="n">
        <f aca="false">SUM(N58:N62)</f>
        <v>0</v>
      </c>
      <c r="O57" s="86" t="n">
        <f aca="false">IF(E57=0,0,N57/E57*100)</f>
        <v>0</v>
      </c>
    </row>
    <row r="58" customFormat="false" ht="12.75" hidden="false" customHeight="false" outlineLevel="0" collapsed="false">
      <c r="A58" s="102" t="s">
        <v>83</v>
      </c>
      <c r="B58" s="99"/>
      <c r="C58" s="99"/>
      <c r="D58" s="99"/>
      <c r="E58" s="85" t="n">
        <f aca="false">C58*D58/1000</f>
        <v>0</v>
      </c>
      <c r="F58" s="85" t="n">
        <f aca="false">H26</f>
        <v>0</v>
      </c>
      <c r="G58" s="85" t="n">
        <f aca="false">F58*C58/1000</f>
        <v>0</v>
      </c>
      <c r="H58" s="86" t="n">
        <f aca="false">IF(I26=0,0,G58/I26*100)</f>
        <v>0</v>
      </c>
      <c r="I58" s="100"/>
      <c r="J58" s="99"/>
      <c r="K58" s="99"/>
      <c r="L58" s="85" t="n">
        <f aca="false">J58*K58/1000</f>
        <v>0</v>
      </c>
      <c r="M58" s="123" t="n">
        <f aca="false">D58</f>
        <v>0</v>
      </c>
      <c r="N58" s="85" t="n">
        <f aca="false">M58*J58/1000</f>
        <v>0</v>
      </c>
      <c r="O58" s="86" t="n">
        <f aca="false">IF(E58=0,0,N58/E58*100)</f>
        <v>0</v>
      </c>
    </row>
    <row r="59" customFormat="false" ht="12.75" hidden="false" customHeight="false" outlineLevel="0" collapsed="false">
      <c r="A59" s="102" t="s">
        <v>79</v>
      </c>
      <c r="B59" s="99"/>
      <c r="C59" s="99"/>
      <c r="D59" s="99"/>
      <c r="E59" s="85" t="n">
        <f aca="false">C59*D59/1000</f>
        <v>0</v>
      </c>
      <c r="F59" s="85" t="n">
        <f aca="false">H27</f>
        <v>0</v>
      </c>
      <c r="G59" s="85" t="n">
        <f aca="false">F59*C59/1000</f>
        <v>0</v>
      </c>
      <c r="H59" s="86" t="n">
        <f aca="false">IF(I27=0,0,G59/I27*100)</f>
        <v>0</v>
      </c>
      <c r="I59" s="100"/>
      <c r="J59" s="99"/>
      <c r="K59" s="99"/>
      <c r="L59" s="85" t="n">
        <f aca="false">J59*K59/1000</f>
        <v>0</v>
      </c>
      <c r="M59" s="123" t="n">
        <f aca="false">D59</f>
        <v>0</v>
      </c>
      <c r="N59" s="85" t="n">
        <f aca="false">M59*J59/1000</f>
        <v>0</v>
      </c>
      <c r="O59" s="86" t="n">
        <f aca="false">IF(E59=0,0,N59/E59*100)</f>
        <v>0</v>
      </c>
    </row>
    <row r="60" customFormat="false" ht="12.75" hidden="false" customHeight="false" outlineLevel="0" collapsed="false">
      <c r="A60" s="102" t="s">
        <v>80</v>
      </c>
      <c r="B60" s="99"/>
      <c r="C60" s="99"/>
      <c r="D60" s="99"/>
      <c r="E60" s="85" t="n">
        <f aca="false">C60*D60/1000</f>
        <v>0</v>
      </c>
      <c r="F60" s="85" t="n">
        <f aca="false">H28</f>
        <v>0</v>
      </c>
      <c r="G60" s="85" t="n">
        <f aca="false">F60*C60/1000</f>
        <v>0</v>
      </c>
      <c r="H60" s="86" t="n">
        <f aca="false">IF(I28=0,0,G60/I28*100)</f>
        <v>0</v>
      </c>
      <c r="I60" s="100"/>
      <c r="J60" s="99"/>
      <c r="K60" s="99"/>
      <c r="L60" s="85" t="n">
        <f aca="false">J60*K60/1000</f>
        <v>0</v>
      </c>
      <c r="M60" s="123" t="n">
        <f aca="false">D60</f>
        <v>0</v>
      </c>
      <c r="N60" s="85" t="n">
        <f aca="false">M60*J60/1000</f>
        <v>0</v>
      </c>
      <c r="O60" s="86" t="n">
        <f aca="false">IF(E60=0,0,N60/E60*100)</f>
        <v>0</v>
      </c>
    </row>
    <row r="61" customFormat="false" ht="12.75" hidden="false" customHeight="false" outlineLevel="0" collapsed="false">
      <c r="A61" s="102" t="s">
        <v>81</v>
      </c>
      <c r="B61" s="99"/>
      <c r="C61" s="99"/>
      <c r="D61" s="99"/>
      <c r="E61" s="85" t="n">
        <f aca="false">C61*D61/1000</f>
        <v>0</v>
      </c>
      <c r="F61" s="85" t="n">
        <f aca="false">H29</f>
        <v>0</v>
      </c>
      <c r="G61" s="85" t="n">
        <f aca="false">F61*C61/1000</f>
        <v>0</v>
      </c>
      <c r="H61" s="86" t="n">
        <f aca="false">IF(I29=0,0,G61/I29*100)</f>
        <v>0</v>
      </c>
      <c r="I61" s="100"/>
      <c r="J61" s="99"/>
      <c r="K61" s="99"/>
      <c r="L61" s="85" t="n">
        <f aca="false">J61*K61/1000</f>
        <v>0</v>
      </c>
      <c r="M61" s="123" t="n">
        <f aca="false">D61</f>
        <v>0</v>
      </c>
      <c r="N61" s="85" t="n">
        <f aca="false">M61*J61/1000</f>
        <v>0</v>
      </c>
      <c r="O61" s="86" t="n">
        <f aca="false">IF(E61=0,0,N61/E61*100)</f>
        <v>0</v>
      </c>
    </row>
    <row r="62" customFormat="false" ht="12.75" hidden="false" customHeight="false" outlineLevel="0" collapsed="false">
      <c r="A62" s="103" t="s">
        <v>82</v>
      </c>
      <c r="B62" s="104"/>
      <c r="C62" s="104"/>
      <c r="D62" s="104"/>
      <c r="E62" s="107" t="n">
        <f aca="false">C62*D62/1000</f>
        <v>0</v>
      </c>
      <c r="F62" s="85" t="n">
        <f aca="false">H30</f>
        <v>0</v>
      </c>
      <c r="G62" s="107" t="n">
        <f aca="false">F62*C62/1000</f>
        <v>0</v>
      </c>
      <c r="H62" s="109" t="n">
        <f aca="false">IF(I30=0,0,G62/I30*100)</f>
        <v>0</v>
      </c>
      <c r="I62" s="106"/>
      <c r="J62" s="104"/>
      <c r="K62" s="104"/>
      <c r="L62" s="107" t="n">
        <f aca="false">J62*K62/1000</f>
        <v>0</v>
      </c>
      <c r="M62" s="123" t="n">
        <f aca="false">D62</f>
        <v>0</v>
      </c>
      <c r="N62" s="107" t="n">
        <f aca="false">M62*J62/1000</f>
        <v>0</v>
      </c>
      <c r="O62" s="109" t="n">
        <f aca="false">IF(E62=0,0,N62/E62*100)</f>
        <v>0</v>
      </c>
    </row>
    <row r="63" customFormat="false" ht="54.75" hidden="false" customHeight="true" outlineLevel="0" collapsed="false">
      <c r="A63" s="110" t="s">
        <v>99</v>
      </c>
      <c r="B63" s="111" t="s">
        <v>88</v>
      </c>
      <c r="C63" s="111" t="s">
        <v>88</v>
      </c>
      <c r="D63" s="111" t="s">
        <v>88</v>
      </c>
      <c r="E63" s="114" t="n">
        <f aca="false">E46+E47+E48+E49+E50+E51+E52+E53+E54+E55+E56+E57</f>
        <v>0</v>
      </c>
      <c r="F63" s="111" t="s">
        <v>88</v>
      </c>
      <c r="G63" s="114" t="n">
        <f aca="false">G46+G47+G48+G49+G50+G51+G52+G53+G54+G55+G56+G57</f>
        <v>0</v>
      </c>
      <c r="H63" s="115" t="n">
        <f aca="false">IF(I31=0,0,G63/I31*100)</f>
        <v>0</v>
      </c>
      <c r="I63" s="113" t="s">
        <v>88</v>
      </c>
      <c r="J63" s="111" t="s">
        <v>88</v>
      </c>
      <c r="K63" s="111" t="s">
        <v>88</v>
      </c>
      <c r="L63" s="114" t="n">
        <f aca="false">L46+L47+L48+L49+L50+L51+L52+L53+L54+L55+L56+L57</f>
        <v>0</v>
      </c>
      <c r="M63" s="126" t="s">
        <v>88</v>
      </c>
      <c r="N63" s="114" t="n">
        <f aca="false">N46+N47+N48+N49+N50+N51+N52+N53+N54+N55+N56+N57</f>
        <v>0</v>
      </c>
      <c r="O63" s="115" t="n">
        <f aca="false">IF(E63=0,0,N63/E63*100)</f>
        <v>0</v>
      </c>
    </row>
    <row r="64" customFormat="false" ht="15" hidden="false" customHeight="true" outlineLevel="0" collapsed="false">
      <c r="A64" s="127"/>
      <c r="B64" s="60"/>
      <c r="C64" s="60"/>
      <c r="D64" s="128"/>
      <c r="E64" s="60"/>
      <c r="F64" s="128"/>
      <c r="G64" s="128"/>
      <c r="H64" s="60"/>
      <c r="I64" s="60"/>
      <c r="J64" s="128"/>
      <c r="K64" s="60"/>
      <c r="L64" s="128"/>
      <c r="M64" s="128"/>
    </row>
    <row r="65" customFormat="false" ht="15" hidden="false" customHeight="true" outlineLevel="0" collapsed="false">
      <c r="A65" s="129"/>
      <c r="B65" s="60"/>
      <c r="C65" s="60"/>
      <c r="D65" s="128"/>
      <c r="E65" s="60"/>
      <c r="F65" s="128"/>
      <c r="G65" s="128"/>
      <c r="H65" s="60"/>
      <c r="I65" s="60"/>
      <c r="J65" s="128"/>
      <c r="K65" s="60"/>
      <c r="L65" s="128"/>
      <c r="M65" s="128"/>
    </row>
    <row r="68" customFormat="false" ht="12.75" hidden="false" customHeight="false" outlineLevel="0" collapsed="false">
      <c r="C68" s="116" t="s">
        <v>92</v>
      </c>
      <c r="D68" s="116"/>
      <c r="E68" s="116"/>
      <c r="F68" s="116"/>
      <c r="G68" s="116"/>
      <c r="H68" s="116"/>
    </row>
    <row r="70" customFormat="false" ht="12.75" hidden="false" customHeight="false" outlineLevel="0" collapsed="false">
      <c r="A70" s="13" t="s">
        <v>47</v>
      </c>
      <c r="D70" s="29" t="str">
        <f aca="false">D6</f>
        <v>Копенский с/с</v>
      </c>
      <c r="E70" s="29"/>
      <c r="F70" s="130"/>
      <c r="G70" s="130"/>
      <c r="H70" s="130"/>
      <c r="I70" s="130"/>
    </row>
    <row r="71" customFormat="false" ht="12.75" hidden="false" customHeight="false" outlineLevel="0" collapsed="false">
      <c r="A71" s="61" t="s">
        <v>49</v>
      </c>
      <c r="D71" s="29" t="str">
        <f aca="false">D7</f>
        <v>ООО "Агрофирма "Родник"</v>
      </c>
      <c r="I71" s="128"/>
      <c r="J71" s="128"/>
    </row>
    <row r="72" customFormat="false" ht="12.75" hidden="false" customHeight="false" outlineLevel="0" collapsed="false">
      <c r="A72" s="61"/>
      <c r="I72" s="128"/>
      <c r="J72" s="128"/>
    </row>
    <row r="73" customFormat="false" ht="12.75" hidden="false" customHeight="true" outlineLevel="0" collapsed="false">
      <c r="A73" s="62"/>
      <c r="B73" s="63" t="s">
        <v>93</v>
      </c>
      <c r="C73" s="63"/>
      <c r="D73" s="63"/>
      <c r="E73" s="63"/>
      <c r="F73" s="63"/>
      <c r="G73" s="63"/>
      <c r="H73" s="63"/>
      <c r="I73" s="128"/>
      <c r="J73" s="128"/>
    </row>
    <row r="74" customFormat="false" ht="12.75" hidden="false" customHeight="false" outlineLevel="0" collapsed="false">
      <c r="A74" s="62"/>
      <c r="B74" s="65" t="s">
        <v>95</v>
      </c>
      <c r="C74" s="65" t="s">
        <v>53</v>
      </c>
      <c r="D74" s="65" t="s">
        <v>55</v>
      </c>
      <c r="E74" s="69" t="s">
        <v>56</v>
      </c>
      <c r="F74" s="65" t="s">
        <v>57</v>
      </c>
      <c r="G74" s="69" t="s">
        <v>58</v>
      </c>
      <c r="H74" s="117" t="s">
        <v>59</v>
      </c>
      <c r="I74" s="128"/>
      <c r="J74" s="128"/>
    </row>
    <row r="75" customFormat="false" ht="12.75" hidden="false" customHeight="false" outlineLevel="0" collapsed="false">
      <c r="A75" s="62"/>
      <c r="B75" s="70" t="s">
        <v>96</v>
      </c>
      <c r="C75" s="70" t="s">
        <v>61</v>
      </c>
      <c r="D75" s="70" t="s">
        <v>61</v>
      </c>
      <c r="E75" s="73" t="s">
        <v>62</v>
      </c>
      <c r="F75" s="70" t="s">
        <v>63</v>
      </c>
      <c r="G75" s="73" t="s">
        <v>64</v>
      </c>
      <c r="H75" s="118" t="s">
        <v>65</v>
      </c>
      <c r="I75" s="128"/>
      <c r="J75" s="128"/>
    </row>
    <row r="76" customFormat="false" ht="12.75" hidden="false" customHeight="false" outlineLevel="0" collapsed="false">
      <c r="A76" s="62"/>
      <c r="B76" s="70" t="s">
        <v>71</v>
      </c>
      <c r="C76" s="70" t="s">
        <v>67</v>
      </c>
      <c r="D76" s="70" t="s">
        <v>67</v>
      </c>
      <c r="E76" s="73" t="s">
        <v>67</v>
      </c>
      <c r="F76" s="70" t="s">
        <v>68</v>
      </c>
      <c r="G76" s="73" t="s">
        <v>69</v>
      </c>
      <c r="H76" s="118" t="s">
        <v>70</v>
      </c>
      <c r="I76" s="128"/>
      <c r="J76" s="128"/>
    </row>
    <row r="77" customFormat="false" ht="12.75" hidden="false" customHeight="false" outlineLevel="0" collapsed="false">
      <c r="A77" s="62"/>
      <c r="B77" s="119"/>
      <c r="C77" s="120" t="s">
        <v>71</v>
      </c>
      <c r="D77" s="75" t="s">
        <v>72</v>
      </c>
      <c r="E77" s="74" t="s">
        <v>73</v>
      </c>
      <c r="F77" s="75" t="s">
        <v>72</v>
      </c>
      <c r="G77" s="74" t="s">
        <v>73</v>
      </c>
      <c r="H77" s="121" t="s">
        <v>74</v>
      </c>
      <c r="I77" s="128"/>
      <c r="J77" s="128"/>
    </row>
    <row r="78" customFormat="false" ht="12.75" hidden="false" customHeight="false" outlineLevel="0" collapsed="false">
      <c r="A78" s="79" t="s">
        <v>75</v>
      </c>
      <c r="B78" s="80"/>
      <c r="C78" s="80"/>
      <c r="D78" s="80"/>
      <c r="E78" s="83" t="n">
        <f aca="false">C78*D78/1000</f>
        <v>0</v>
      </c>
      <c r="F78" s="85" t="n">
        <f aca="false">K46</f>
        <v>0</v>
      </c>
      <c r="G78" s="85" t="n">
        <f aca="false">F78*C78/1000</f>
        <v>0</v>
      </c>
      <c r="H78" s="86" t="n">
        <f aca="false">IF(L46=0,0,G78/L46*100)</f>
        <v>0</v>
      </c>
      <c r="I78" s="128"/>
      <c r="J78" s="128"/>
    </row>
    <row r="79" customFormat="false" ht="12.75" hidden="false" customHeight="false" outlineLevel="0" collapsed="false">
      <c r="A79" s="87" t="s">
        <v>107</v>
      </c>
      <c r="B79" s="88"/>
      <c r="C79" s="88"/>
      <c r="D79" s="88"/>
      <c r="E79" s="85" t="n">
        <f aca="false">C79*D79/1000</f>
        <v>0</v>
      </c>
      <c r="F79" s="85" t="n">
        <f aca="false">K47</f>
        <v>0</v>
      </c>
      <c r="G79" s="85" t="n">
        <f aca="false">F79*C79/1000</f>
        <v>0</v>
      </c>
      <c r="H79" s="86" t="n">
        <f aca="false">IF(L47=0,0,G79/L47*100)</f>
        <v>0</v>
      </c>
      <c r="I79" s="128"/>
      <c r="J79" s="128"/>
    </row>
    <row r="80" customFormat="false" ht="12.75" hidden="false" customHeight="false" outlineLevel="0" collapsed="false">
      <c r="A80" s="87" t="s">
        <v>76</v>
      </c>
      <c r="B80" s="88"/>
      <c r="C80" s="88"/>
      <c r="D80" s="88"/>
      <c r="E80" s="85" t="n">
        <f aca="false">C80*D80/1000</f>
        <v>0</v>
      </c>
      <c r="F80" s="85" t="n">
        <f aca="false">K48</f>
        <v>0</v>
      </c>
      <c r="G80" s="85" t="n">
        <f aca="false">F80*C80/1000</f>
        <v>0</v>
      </c>
      <c r="H80" s="86" t="n">
        <f aca="false">IF(L48=0,0,G80/L48*100)</f>
        <v>0</v>
      </c>
      <c r="I80" s="128"/>
      <c r="J80" s="128"/>
    </row>
    <row r="81" customFormat="false" ht="12.75" hidden="false" customHeight="false" outlineLevel="0" collapsed="false">
      <c r="A81" s="87" t="s">
        <v>79</v>
      </c>
      <c r="B81" s="88"/>
      <c r="C81" s="88"/>
      <c r="D81" s="88"/>
      <c r="E81" s="85" t="n">
        <f aca="false">C81*D81/1000</f>
        <v>0</v>
      </c>
      <c r="F81" s="85" t="n">
        <f aca="false">K49</f>
        <v>0</v>
      </c>
      <c r="G81" s="85" t="n">
        <f aca="false">F81*C81/1000</f>
        <v>0</v>
      </c>
      <c r="H81" s="86" t="n">
        <f aca="false">IF(L49=0,0,G81/L49*100)</f>
        <v>0</v>
      </c>
      <c r="I81" s="128"/>
      <c r="J81" s="128"/>
    </row>
    <row r="82" customFormat="false" ht="12.75" hidden="false" customHeight="false" outlineLevel="0" collapsed="false">
      <c r="A82" s="87" t="s">
        <v>80</v>
      </c>
      <c r="B82" s="88"/>
      <c r="C82" s="88"/>
      <c r="D82" s="88"/>
      <c r="E82" s="85" t="n">
        <f aca="false">C82*D82/1000</f>
        <v>0</v>
      </c>
      <c r="F82" s="85" t="n">
        <f aca="false">K50</f>
        <v>0</v>
      </c>
      <c r="G82" s="85" t="n">
        <f aca="false">F82*C82/1000</f>
        <v>0</v>
      </c>
      <c r="H82" s="86" t="n">
        <f aca="false">IF(L50=0,0,G82/L50*100)</f>
        <v>0</v>
      </c>
      <c r="I82" s="128"/>
      <c r="J82" s="128"/>
    </row>
    <row r="83" customFormat="false" ht="12.75" hidden="false" customHeight="false" outlineLevel="0" collapsed="false">
      <c r="A83" s="87" t="s">
        <v>81</v>
      </c>
      <c r="B83" s="88"/>
      <c r="C83" s="88"/>
      <c r="D83" s="88"/>
      <c r="E83" s="85" t="n">
        <f aca="false">C83*D83/1000</f>
        <v>0</v>
      </c>
      <c r="F83" s="85" t="n">
        <f aca="false">K51</f>
        <v>0</v>
      </c>
      <c r="G83" s="85" t="n">
        <f aca="false">F83*C83/1000</f>
        <v>0</v>
      </c>
      <c r="H83" s="86" t="n">
        <f aca="false">IF(L51=0,0,G83/L51*100)</f>
        <v>0</v>
      </c>
      <c r="I83" s="128"/>
      <c r="J83" s="128"/>
    </row>
    <row r="84" customFormat="false" ht="12.75" hidden="false" customHeight="false" outlineLevel="0" collapsed="false">
      <c r="A84" s="87" t="s">
        <v>82</v>
      </c>
      <c r="B84" s="88"/>
      <c r="C84" s="88"/>
      <c r="D84" s="88"/>
      <c r="E84" s="85" t="n">
        <f aca="false">C84*D84/1000</f>
        <v>0</v>
      </c>
      <c r="F84" s="85" t="n">
        <f aca="false">K52</f>
        <v>0</v>
      </c>
      <c r="G84" s="85" t="n">
        <f aca="false">F84*C84/1000</f>
        <v>0</v>
      </c>
      <c r="H84" s="86" t="n">
        <f aca="false">IF(L52=0,0,G84/L52*100)</f>
        <v>0</v>
      </c>
      <c r="I84" s="128"/>
      <c r="J84" s="128"/>
    </row>
    <row r="85" customFormat="false" ht="12.75" hidden="false" customHeight="false" outlineLevel="0" collapsed="false">
      <c r="A85" s="87" t="s">
        <v>83</v>
      </c>
      <c r="B85" s="88"/>
      <c r="C85" s="88"/>
      <c r="D85" s="88"/>
      <c r="E85" s="85" t="n">
        <f aca="false">C85*D85/1000</f>
        <v>0</v>
      </c>
      <c r="F85" s="85" t="n">
        <f aca="false">K53</f>
        <v>0</v>
      </c>
      <c r="G85" s="85" t="n">
        <f aca="false">F85*C85/1000</f>
        <v>0</v>
      </c>
      <c r="H85" s="86" t="n">
        <f aca="false">IF(L53=0,0,G85/L53*100)</f>
        <v>0</v>
      </c>
      <c r="I85" s="128"/>
      <c r="J85" s="128"/>
    </row>
    <row r="86" customFormat="false" ht="12.75" hidden="false" customHeight="false" outlineLevel="0" collapsed="false">
      <c r="A86" s="87" t="s">
        <v>84</v>
      </c>
      <c r="B86" s="88"/>
      <c r="C86" s="88"/>
      <c r="D86" s="88"/>
      <c r="E86" s="85" t="n">
        <f aca="false">C86*D86/1000</f>
        <v>0</v>
      </c>
      <c r="F86" s="85" t="n">
        <f aca="false">K54</f>
        <v>0</v>
      </c>
      <c r="G86" s="85" t="n">
        <f aca="false">F86*C86/1000</f>
        <v>0</v>
      </c>
      <c r="H86" s="86" t="n">
        <f aca="false">IF(L54=0,0,G86/L54*100)</f>
        <v>0</v>
      </c>
      <c r="I86" s="128"/>
      <c r="J86" s="128"/>
    </row>
    <row r="87" customFormat="false" ht="25.5" hidden="false" customHeight="false" outlineLevel="0" collapsed="false">
      <c r="A87" s="92" t="s">
        <v>87</v>
      </c>
      <c r="B87" s="93" t="s">
        <v>88</v>
      </c>
      <c r="C87" s="93" t="s">
        <v>88</v>
      </c>
      <c r="D87" s="93" t="s">
        <v>88</v>
      </c>
      <c r="E87" s="96"/>
      <c r="F87" s="93" t="s">
        <v>88</v>
      </c>
      <c r="G87" s="96"/>
      <c r="H87" s="86" t="n">
        <f aca="false">IF(L55=0,0,G87/L55*100)</f>
        <v>0</v>
      </c>
      <c r="I87" s="128"/>
      <c r="J87" s="128"/>
    </row>
    <row r="88" customFormat="false" ht="36" hidden="false" customHeight="false" outlineLevel="0" collapsed="false">
      <c r="A88" s="98" t="s">
        <v>97</v>
      </c>
      <c r="B88" s="99" t="s">
        <v>88</v>
      </c>
      <c r="C88" s="99" t="s">
        <v>88</v>
      </c>
      <c r="D88" s="99" t="s">
        <v>88</v>
      </c>
      <c r="E88" s="96"/>
      <c r="F88" s="99" t="s">
        <v>88</v>
      </c>
      <c r="G88" s="96"/>
      <c r="H88" s="86" t="n">
        <f aca="false">IF(L56=0,0,G88/L56*100)</f>
        <v>0</v>
      </c>
      <c r="I88" s="128"/>
      <c r="J88" s="128"/>
    </row>
    <row r="89" customFormat="false" ht="36" hidden="false" customHeight="false" outlineLevel="0" collapsed="false">
      <c r="A89" s="98" t="s">
        <v>101</v>
      </c>
      <c r="B89" s="99" t="s">
        <v>88</v>
      </c>
      <c r="C89" s="99" t="s">
        <v>88</v>
      </c>
      <c r="D89" s="99" t="s">
        <v>88</v>
      </c>
      <c r="E89" s="85" t="n">
        <f aca="false">SUM(E90:E94)</f>
        <v>0</v>
      </c>
      <c r="F89" s="99" t="s">
        <v>88</v>
      </c>
      <c r="G89" s="85" t="n">
        <f aca="false">SUM(G90:G94)</f>
        <v>0</v>
      </c>
      <c r="H89" s="86" t="n">
        <f aca="false">IF(L57=0,0,G89/L57*100)</f>
        <v>0</v>
      </c>
    </row>
    <row r="90" customFormat="false" ht="12.75" hidden="false" customHeight="false" outlineLevel="0" collapsed="false">
      <c r="A90" s="102" t="s">
        <v>83</v>
      </c>
      <c r="B90" s="99"/>
      <c r="C90" s="99"/>
      <c r="D90" s="99"/>
      <c r="E90" s="85" t="n">
        <f aca="false">C90*D90/1000</f>
        <v>0</v>
      </c>
      <c r="F90" s="85" t="n">
        <f aca="false">K58</f>
        <v>0</v>
      </c>
      <c r="G90" s="85" t="n">
        <f aca="false">F90*C90/1000</f>
        <v>0</v>
      </c>
      <c r="H90" s="86" t="n">
        <f aca="false">IF(L58=0,0,G90/L58*100)</f>
        <v>0</v>
      </c>
    </row>
    <row r="91" customFormat="false" ht="12.75" hidden="false" customHeight="false" outlineLevel="0" collapsed="false">
      <c r="A91" s="102" t="s">
        <v>79</v>
      </c>
      <c r="B91" s="99"/>
      <c r="C91" s="99"/>
      <c r="D91" s="99"/>
      <c r="E91" s="85" t="n">
        <f aca="false">C91*D91/1000</f>
        <v>0</v>
      </c>
      <c r="F91" s="85" t="n">
        <f aca="false">K59</f>
        <v>0</v>
      </c>
      <c r="G91" s="85" t="n">
        <f aca="false">F91*C91/1000</f>
        <v>0</v>
      </c>
      <c r="H91" s="86" t="n">
        <f aca="false">IF(L59=0,0,G91/L59*100)</f>
        <v>0</v>
      </c>
    </row>
    <row r="92" customFormat="false" ht="12.75" hidden="false" customHeight="false" outlineLevel="0" collapsed="false">
      <c r="A92" s="102" t="s">
        <v>80</v>
      </c>
      <c r="B92" s="99"/>
      <c r="C92" s="99"/>
      <c r="D92" s="99"/>
      <c r="E92" s="85" t="n">
        <f aca="false">C92*D92/1000</f>
        <v>0</v>
      </c>
      <c r="F92" s="85" t="n">
        <f aca="false">K60</f>
        <v>0</v>
      </c>
      <c r="G92" s="85" t="n">
        <f aca="false">F92*C92/1000</f>
        <v>0</v>
      </c>
      <c r="H92" s="86" t="n">
        <f aca="false">IF(L60=0,0,G92/L60*100)</f>
        <v>0</v>
      </c>
    </row>
    <row r="93" customFormat="false" ht="12.75" hidden="false" customHeight="false" outlineLevel="0" collapsed="false">
      <c r="A93" s="102" t="s">
        <v>81</v>
      </c>
      <c r="B93" s="99"/>
      <c r="C93" s="99"/>
      <c r="D93" s="99"/>
      <c r="E93" s="85" t="n">
        <f aca="false">C93*D93/1000</f>
        <v>0</v>
      </c>
      <c r="F93" s="85" t="n">
        <f aca="false">K61</f>
        <v>0</v>
      </c>
      <c r="G93" s="85" t="n">
        <f aca="false">F93*C93/1000</f>
        <v>0</v>
      </c>
      <c r="H93" s="86" t="n">
        <f aca="false">IF(L61=0,0,G93/L61*100)</f>
        <v>0</v>
      </c>
    </row>
    <row r="94" customFormat="false" ht="12.75" hidden="false" customHeight="false" outlineLevel="0" collapsed="false">
      <c r="A94" s="103" t="s">
        <v>82</v>
      </c>
      <c r="B94" s="104"/>
      <c r="C94" s="104"/>
      <c r="D94" s="104"/>
      <c r="E94" s="107" t="n">
        <f aca="false">C94*D94/1000</f>
        <v>0</v>
      </c>
      <c r="F94" s="85" t="n">
        <f aca="false">K62</f>
        <v>0</v>
      </c>
      <c r="G94" s="107" t="n">
        <f aca="false">F94*C94/1000</f>
        <v>0</v>
      </c>
      <c r="H94" s="109" t="n">
        <f aca="false">IF(L62=0,0,G94/L62*100)</f>
        <v>0</v>
      </c>
    </row>
    <row r="95" s="128" customFormat="true" ht="52.5" hidden="false" customHeight="true" outlineLevel="0" collapsed="false">
      <c r="A95" s="110" t="s">
        <v>99</v>
      </c>
      <c r="B95" s="111" t="s">
        <v>88</v>
      </c>
      <c r="C95" s="111" t="s">
        <v>88</v>
      </c>
      <c r="D95" s="111" t="s">
        <v>88</v>
      </c>
      <c r="E95" s="114" t="n">
        <f aca="false">E78+E79+E80+E81+E82+E83+E84+E85+E86+E87+E88+E89</f>
        <v>0</v>
      </c>
      <c r="F95" s="111" t="s">
        <v>88</v>
      </c>
      <c r="G95" s="114" t="n">
        <f aca="false">G78+G79+G80+G81+G82+G83+G84+G85+G86+G87+G88+G89</f>
        <v>0</v>
      </c>
      <c r="H95" s="115" t="n">
        <f aca="false">IF(L63=0,0,G95/L63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7:N37"/>
    <mergeCell ref="A41:A45"/>
    <mergeCell ref="B41:H41"/>
    <mergeCell ref="I41:O41"/>
    <mergeCell ref="C68:H68"/>
    <mergeCell ref="A73:A77"/>
    <mergeCell ref="B73:H7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3</v>
      </c>
    </row>
    <row r="2" customFormat="false" ht="12.75" hidden="false" customHeight="false" outlineLevel="0" collapsed="false">
      <c r="A2" s="59" t="s">
        <v>4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2.75" hidden="false" customHeight="false" outlineLevel="0" collapsed="false">
      <c r="A3" s="59" t="s">
        <v>4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2.75" hidden="false" customHeight="false" outlineLevel="0" collapsed="false">
      <c r="A4" s="59" t="s">
        <v>46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</row>
    <row r="6" customFormat="false" ht="12.75" hidden="false" customHeight="false" outlineLevel="0" collapsed="false">
      <c r="A6" s="61" t="s">
        <v>47</v>
      </c>
      <c r="B6" s="61"/>
      <c r="C6" s="61"/>
      <c r="D6" s="29" t="s">
        <v>115</v>
      </c>
      <c r="F6" s="29"/>
      <c r="J6" s="29"/>
    </row>
    <row r="7" customFormat="false" ht="12.75" hidden="false" customHeight="false" outlineLevel="0" collapsed="false">
      <c r="A7" s="61" t="s">
        <v>49</v>
      </c>
      <c r="B7" s="61"/>
      <c r="C7" s="61"/>
      <c r="D7" s="29" t="s">
        <v>32</v>
      </c>
    </row>
    <row r="8" customFormat="false" ht="12.75" hidden="false" customHeight="false" outlineLevel="0" collapsed="false">
      <c r="A8" s="61"/>
      <c r="B8" s="61"/>
      <c r="C8" s="61"/>
    </row>
    <row r="9" customFormat="false" ht="12.75" hidden="false" customHeight="true" outlineLevel="0" collapsed="false">
      <c r="A9" s="62"/>
      <c r="B9" s="63" t="s">
        <v>51</v>
      </c>
      <c r="C9" s="63"/>
      <c r="D9" s="63"/>
      <c r="E9" s="63"/>
      <c r="F9" s="64" t="s">
        <v>52</v>
      </c>
      <c r="G9" s="64"/>
      <c r="H9" s="64"/>
      <c r="I9" s="64"/>
      <c r="J9" s="64"/>
      <c r="K9" s="64"/>
      <c r="L9" s="64"/>
    </row>
    <row r="10" customFormat="false" ht="12.75" hidden="false" customHeight="true" outlineLevel="0" collapsed="false">
      <c r="A10" s="62"/>
      <c r="B10" s="65" t="s">
        <v>53</v>
      </c>
      <c r="C10" s="65" t="s">
        <v>54</v>
      </c>
      <c r="D10" s="65" t="s">
        <v>55</v>
      </c>
      <c r="E10" s="66" t="s">
        <v>56</v>
      </c>
      <c r="F10" s="67" t="s">
        <v>53</v>
      </c>
      <c r="G10" s="65" t="s">
        <v>54</v>
      </c>
      <c r="H10" s="65" t="s">
        <v>55</v>
      </c>
      <c r="I10" s="65" t="s">
        <v>56</v>
      </c>
      <c r="J10" s="68" t="s">
        <v>57</v>
      </c>
      <c r="K10" s="69" t="s">
        <v>58</v>
      </c>
      <c r="L10" s="66" t="s">
        <v>59</v>
      </c>
    </row>
    <row r="11" customFormat="false" ht="12.75" hidden="false" customHeight="false" outlineLevel="0" collapsed="false">
      <c r="A11" s="62"/>
      <c r="B11" s="70" t="s">
        <v>60</v>
      </c>
      <c r="C11" s="70" t="s">
        <v>61</v>
      </c>
      <c r="D11" s="70" t="s">
        <v>61</v>
      </c>
      <c r="E11" s="71" t="s">
        <v>62</v>
      </c>
      <c r="F11" s="72" t="s">
        <v>60</v>
      </c>
      <c r="G11" s="70" t="s">
        <v>61</v>
      </c>
      <c r="H11" s="70" t="s">
        <v>61</v>
      </c>
      <c r="I11" s="70" t="s">
        <v>62</v>
      </c>
      <c r="J11" s="72" t="s">
        <v>63</v>
      </c>
      <c r="K11" s="73" t="s">
        <v>64</v>
      </c>
      <c r="L11" s="71" t="s">
        <v>65</v>
      </c>
    </row>
    <row r="12" customFormat="false" ht="12.75" hidden="false" customHeight="false" outlineLevel="0" collapsed="false">
      <c r="A12" s="62"/>
      <c r="B12" s="70" t="s">
        <v>66</v>
      </c>
      <c r="C12" s="70" t="s">
        <v>67</v>
      </c>
      <c r="D12" s="70" t="s">
        <v>67</v>
      </c>
      <c r="E12" s="71" t="s">
        <v>67</v>
      </c>
      <c r="F12" s="72" t="s">
        <v>66</v>
      </c>
      <c r="G12" s="70" t="s">
        <v>67</v>
      </c>
      <c r="H12" s="70" t="s">
        <v>67</v>
      </c>
      <c r="I12" s="70" t="s">
        <v>67</v>
      </c>
      <c r="J12" s="72" t="s">
        <v>68</v>
      </c>
      <c r="K12" s="73" t="s">
        <v>69</v>
      </c>
      <c r="L12" s="71" t="s">
        <v>70</v>
      </c>
    </row>
    <row r="13" customFormat="false" ht="12.75" hidden="false" customHeight="false" outlineLevel="0" collapsed="false">
      <c r="A13" s="62"/>
      <c r="B13" s="74" t="s">
        <v>71</v>
      </c>
      <c r="C13" s="75" t="s">
        <v>71</v>
      </c>
      <c r="D13" s="75" t="s">
        <v>72</v>
      </c>
      <c r="E13" s="76" t="s">
        <v>73</v>
      </c>
      <c r="F13" s="77" t="s">
        <v>71</v>
      </c>
      <c r="G13" s="75" t="s">
        <v>71</v>
      </c>
      <c r="H13" s="75" t="s">
        <v>72</v>
      </c>
      <c r="I13" s="75" t="s">
        <v>73</v>
      </c>
      <c r="J13" s="78" t="s">
        <v>72</v>
      </c>
      <c r="K13" s="74" t="s">
        <v>73</v>
      </c>
      <c r="L13" s="76" t="s">
        <v>74</v>
      </c>
    </row>
    <row r="14" customFormat="false" ht="12.75" hidden="false" customHeight="true" outlineLevel="0" collapsed="false">
      <c r="A14" s="79" t="s">
        <v>75</v>
      </c>
      <c r="B14" s="80"/>
      <c r="C14" s="80"/>
      <c r="D14" s="80"/>
      <c r="E14" s="81" t="n">
        <f aca="false">C14*D14/1000</f>
        <v>0</v>
      </c>
      <c r="F14" s="82"/>
      <c r="G14" s="80"/>
      <c r="H14" s="80"/>
      <c r="I14" s="83" t="n">
        <f aca="false">G14*H14/1000</f>
        <v>0</v>
      </c>
      <c r="J14" s="84" t="n">
        <f aca="false">D14</f>
        <v>0</v>
      </c>
      <c r="K14" s="85" t="n">
        <f aca="false">J14*G14/1000</f>
        <v>0</v>
      </c>
      <c r="L14" s="86" t="n">
        <f aca="false">IF(E14=0,0,K14/E14*100)</f>
        <v>0</v>
      </c>
    </row>
    <row r="15" customFormat="false" ht="12.75" hidden="false" customHeight="true" outlineLevel="0" collapsed="false">
      <c r="A15" s="87" t="s">
        <v>76</v>
      </c>
      <c r="B15" s="88"/>
      <c r="C15" s="88"/>
      <c r="D15" s="88"/>
      <c r="E15" s="81" t="n">
        <f aca="false">C15*D15/1000</f>
        <v>0</v>
      </c>
      <c r="F15" s="89"/>
      <c r="G15" s="88"/>
      <c r="H15" s="88"/>
      <c r="I15" s="85" t="n">
        <f aca="false">G15*H15/1000</f>
        <v>0</v>
      </c>
      <c r="J15" s="84" t="n">
        <f aca="false">D15</f>
        <v>0</v>
      </c>
      <c r="K15" s="85" t="n">
        <f aca="false">J15*G15/1000</f>
        <v>0</v>
      </c>
      <c r="L15" s="86" t="n">
        <f aca="false">IF(E15=0,0,K15/E15*100)</f>
        <v>0</v>
      </c>
    </row>
    <row r="16" customFormat="false" ht="14.25" hidden="false" customHeight="true" outlineLevel="0" collapsed="false">
      <c r="A16" s="87" t="s">
        <v>77</v>
      </c>
      <c r="B16" s="88"/>
      <c r="C16" s="88"/>
      <c r="D16" s="88"/>
      <c r="E16" s="81" t="n">
        <f aca="false">C16*D16/1000</f>
        <v>0</v>
      </c>
      <c r="F16" s="89"/>
      <c r="G16" s="88"/>
      <c r="H16" s="88"/>
      <c r="I16" s="85" t="n">
        <f aca="false">G16*H16/1000</f>
        <v>0</v>
      </c>
      <c r="J16" s="84" t="n">
        <f aca="false">D16</f>
        <v>0</v>
      </c>
      <c r="K16" s="85" t="n">
        <f aca="false">J16*G16/1000</f>
        <v>0</v>
      </c>
      <c r="L16" s="86" t="n">
        <f aca="false">IF(E16=0,0,K16/E16*100)</f>
        <v>0</v>
      </c>
    </row>
    <row r="17" customFormat="false" ht="14.25" hidden="false" customHeight="true" outlineLevel="0" collapsed="false">
      <c r="A17" s="87" t="s">
        <v>78</v>
      </c>
      <c r="B17" s="88"/>
      <c r="C17" s="88"/>
      <c r="D17" s="88"/>
      <c r="E17" s="81" t="n">
        <f aca="false">C17*D17/1000</f>
        <v>0</v>
      </c>
      <c r="F17" s="89"/>
      <c r="G17" s="88"/>
      <c r="H17" s="88"/>
      <c r="I17" s="85" t="n">
        <f aca="false">G17*H17/1000</f>
        <v>0</v>
      </c>
      <c r="J17" s="84" t="n">
        <f aca="false">D17</f>
        <v>0</v>
      </c>
      <c r="K17" s="85" t="n">
        <f aca="false">J17*G17/1000</f>
        <v>0</v>
      </c>
      <c r="L17" s="86" t="n">
        <f aca="false">IF(E17=0,0,K17/E17*100)</f>
        <v>0</v>
      </c>
    </row>
    <row r="18" customFormat="false" ht="14.25" hidden="false" customHeight="true" outlineLevel="0" collapsed="false">
      <c r="A18" s="87" t="s">
        <v>79</v>
      </c>
      <c r="B18" s="88"/>
      <c r="C18" s="88"/>
      <c r="D18" s="88"/>
      <c r="E18" s="81" t="n">
        <f aca="false">C18*D18/1000</f>
        <v>0</v>
      </c>
      <c r="F18" s="89"/>
      <c r="G18" s="88"/>
      <c r="H18" s="88"/>
      <c r="I18" s="85" t="n">
        <f aca="false">G18*H18/1000</f>
        <v>0</v>
      </c>
      <c r="J18" s="84" t="n">
        <f aca="false">D18</f>
        <v>0</v>
      </c>
      <c r="K18" s="85" t="n">
        <f aca="false">J18*G18/1000</f>
        <v>0</v>
      </c>
      <c r="L18" s="86" t="n">
        <f aca="false">IF(E18=0,0,K18/E18*100)</f>
        <v>0</v>
      </c>
    </row>
    <row r="19" customFormat="false" ht="14.25" hidden="false" customHeight="true" outlineLevel="0" collapsed="false">
      <c r="A19" s="87" t="s">
        <v>80</v>
      </c>
      <c r="B19" s="88"/>
      <c r="C19" s="88"/>
      <c r="D19" s="88"/>
      <c r="E19" s="81" t="n">
        <f aca="false">C19*D19/1000</f>
        <v>0</v>
      </c>
      <c r="F19" s="89"/>
      <c r="G19" s="88"/>
      <c r="H19" s="88"/>
      <c r="I19" s="85" t="n">
        <f aca="false">G19*H19/1000</f>
        <v>0</v>
      </c>
      <c r="J19" s="84" t="n">
        <f aca="false">D19</f>
        <v>0</v>
      </c>
      <c r="K19" s="85" t="n">
        <f aca="false">J19*G19/1000</f>
        <v>0</v>
      </c>
      <c r="L19" s="86" t="n">
        <f aca="false">IF(E19=0,0,K19/E19*100)</f>
        <v>0</v>
      </c>
    </row>
    <row r="20" customFormat="false" ht="12.75" hidden="false" customHeight="true" outlineLevel="0" collapsed="false">
      <c r="A20" s="87" t="s">
        <v>81</v>
      </c>
      <c r="B20" s="88"/>
      <c r="C20" s="88"/>
      <c r="D20" s="88"/>
      <c r="E20" s="81" t="n">
        <f aca="false">C20*D20/1000</f>
        <v>0</v>
      </c>
      <c r="F20" s="89"/>
      <c r="G20" s="88"/>
      <c r="H20" s="88"/>
      <c r="I20" s="85" t="n">
        <f aca="false">G20*H20/1000</f>
        <v>0</v>
      </c>
      <c r="J20" s="84" t="n">
        <f aca="false">D20</f>
        <v>0</v>
      </c>
      <c r="K20" s="85" t="n">
        <f aca="false">J20*G20/1000</f>
        <v>0</v>
      </c>
      <c r="L20" s="86" t="n">
        <f aca="false">IF(E20=0,0,K20/E20*100)</f>
        <v>0</v>
      </c>
    </row>
    <row r="21" customFormat="false" ht="12.75" hidden="false" customHeight="true" outlineLevel="0" collapsed="false">
      <c r="A21" s="87" t="s">
        <v>82</v>
      </c>
      <c r="B21" s="88"/>
      <c r="C21" s="88"/>
      <c r="D21" s="88"/>
      <c r="E21" s="81" t="n">
        <f aca="false">C21*D21/1000</f>
        <v>0</v>
      </c>
      <c r="F21" s="89"/>
      <c r="G21" s="88"/>
      <c r="H21" s="88"/>
      <c r="I21" s="85" t="n">
        <f aca="false">G21*H21/1000</f>
        <v>0</v>
      </c>
      <c r="J21" s="84" t="n">
        <f aca="false">D21</f>
        <v>0</v>
      </c>
      <c r="K21" s="85" t="n">
        <f aca="false">J21*G21/1000</f>
        <v>0</v>
      </c>
      <c r="L21" s="86" t="n">
        <f aca="false">IF(E21=0,0,K21/E21*100)</f>
        <v>0</v>
      </c>
    </row>
    <row r="22" customFormat="false" ht="14.25" hidden="false" customHeight="true" outlineLevel="0" collapsed="false">
      <c r="A22" s="87" t="s">
        <v>83</v>
      </c>
      <c r="B22" s="88"/>
      <c r="C22" s="88"/>
      <c r="D22" s="88"/>
      <c r="E22" s="81" t="n">
        <f aca="false">C22*D22/1000</f>
        <v>0</v>
      </c>
      <c r="F22" s="89"/>
      <c r="G22" s="88"/>
      <c r="H22" s="88"/>
      <c r="I22" s="85" t="n">
        <f aca="false">G22*H22/1000</f>
        <v>0</v>
      </c>
      <c r="J22" s="84" t="n">
        <f aca="false">D22</f>
        <v>0</v>
      </c>
      <c r="K22" s="85" t="n">
        <f aca="false">J22*G22/1000</f>
        <v>0</v>
      </c>
      <c r="L22" s="86" t="n">
        <f aca="false">IF(E22=0,0,K22/E22*100)</f>
        <v>0</v>
      </c>
    </row>
    <row r="23" customFormat="false" ht="14.25" hidden="false" customHeight="true" outlineLevel="0" collapsed="false">
      <c r="A23" s="87" t="s">
        <v>84</v>
      </c>
      <c r="B23" s="88"/>
      <c r="C23" s="88"/>
      <c r="D23" s="88"/>
      <c r="E23" s="81" t="n">
        <f aca="false">C23*D23/1000</f>
        <v>0</v>
      </c>
      <c r="F23" s="89"/>
      <c r="G23" s="88"/>
      <c r="H23" s="88"/>
      <c r="I23" s="85" t="n">
        <f aca="false">G23*H23/1000</f>
        <v>0</v>
      </c>
      <c r="J23" s="84" t="n">
        <f aca="false">D23</f>
        <v>0</v>
      </c>
      <c r="K23" s="85" t="n">
        <f aca="false">J23*G23/1000</f>
        <v>0</v>
      </c>
      <c r="L23" s="86" t="n">
        <f aca="false">IF(E23=0,0,K23/E23*100)</f>
        <v>0</v>
      </c>
    </row>
    <row r="24" customFormat="false" ht="14.25" hidden="false" customHeight="true" outlineLevel="0" collapsed="false">
      <c r="A24" s="87" t="s">
        <v>85</v>
      </c>
      <c r="B24" s="90"/>
      <c r="C24" s="90"/>
      <c r="D24" s="90"/>
      <c r="E24" s="81" t="n">
        <f aca="false">C24*D24/1000</f>
        <v>0</v>
      </c>
      <c r="F24" s="91"/>
      <c r="G24" s="90"/>
      <c r="H24" s="90"/>
      <c r="I24" s="85" t="n">
        <f aca="false">G24*H24/1000</f>
        <v>0</v>
      </c>
      <c r="J24" s="84" t="n">
        <f aca="false">D24</f>
        <v>0</v>
      </c>
      <c r="K24" s="85" t="n">
        <f aca="false">J24*G24/1000</f>
        <v>0</v>
      </c>
      <c r="L24" s="86" t="n">
        <f aca="false">IF(E24=0,0,K24/E24*100)</f>
        <v>0</v>
      </c>
    </row>
    <row r="25" customFormat="false" ht="14.25" hidden="false" customHeight="true" outlineLevel="0" collapsed="false">
      <c r="A25" s="87" t="s">
        <v>86</v>
      </c>
      <c r="B25" s="90"/>
      <c r="C25" s="90"/>
      <c r="D25" s="90"/>
      <c r="E25" s="81" t="n">
        <f aca="false">C25*D25/1000</f>
        <v>0</v>
      </c>
      <c r="F25" s="91"/>
      <c r="G25" s="90"/>
      <c r="H25" s="90"/>
      <c r="I25" s="85" t="n">
        <f aca="false">G25*H25/1000</f>
        <v>0</v>
      </c>
      <c r="J25" s="84" t="n">
        <f aca="false">D25</f>
        <v>0</v>
      </c>
      <c r="K25" s="85" t="n">
        <f aca="false">J25*G25/1000</f>
        <v>0</v>
      </c>
      <c r="L25" s="86" t="n">
        <f aca="false">IF(E25=0,0,K25/E25*100)</f>
        <v>0</v>
      </c>
    </row>
    <row r="26" customFormat="false" ht="25.5" hidden="false" customHeight="false" outlineLevel="0" collapsed="false">
      <c r="A26" s="92" t="s">
        <v>87</v>
      </c>
      <c r="B26" s="93" t="s">
        <v>88</v>
      </c>
      <c r="C26" s="93" t="s">
        <v>88</v>
      </c>
      <c r="D26" s="93" t="s">
        <v>88</v>
      </c>
      <c r="E26" s="94"/>
      <c r="F26" s="95" t="s">
        <v>88</v>
      </c>
      <c r="G26" s="93" t="s">
        <v>88</v>
      </c>
      <c r="H26" s="93" t="s">
        <v>88</v>
      </c>
      <c r="I26" s="96"/>
      <c r="J26" s="97" t="s">
        <v>88</v>
      </c>
      <c r="K26" s="96"/>
      <c r="L26" s="86" t="n">
        <f aca="false">IF(E26=0,0,K26/E26*100)</f>
        <v>0</v>
      </c>
    </row>
    <row r="27" customFormat="false" ht="36.75" hidden="false" customHeight="true" outlineLevel="0" collapsed="false">
      <c r="A27" s="98" t="s">
        <v>89</v>
      </c>
      <c r="B27" s="99" t="s">
        <v>88</v>
      </c>
      <c r="C27" s="99" t="s">
        <v>88</v>
      </c>
      <c r="D27" s="99" t="s">
        <v>88</v>
      </c>
      <c r="E27" s="94"/>
      <c r="F27" s="100" t="s">
        <v>88</v>
      </c>
      <c r="G27" s="99" t="s">
        <v>88</v>
      </c>
      <c r="H27" s="99" t="s">
        <v>88</v>
      </c>
      <c r="I27" s="96"/>
      <c r="J27" s="100" t="s">
        <v>88</v>
      </c>
      <c r="K27" s="96"/>
      <c r="L27" s="86" t="n">
        <f aca="false">IF(E27=0,0,K27/E27*100)</f>
        <v>0</v>
      </c>
    </row>
    <row r="28" customFormat="false" ht="38.25" hidden="false" customHeight="true" outlineLevel="0" collapsed="false">
      <c r="A28" s="101" t="s">
        <v>90</v>
      </c>
      <c r="B28" s="99" t="s">
        <v>88</v>
      </c>
      <c r="C28" s="99" t="s">
        <v>88</v>
      </c>
      <c r="D28" s="99" t="s">
        <v>88</v>
      </c>
      <c r="E28" s="81" t="n">
        <f aca="false">SUM(E29:E33)</f>
        <v>0</v>
      </c>
      <c r="F28" s="100" t="s">
        <v>88</v>
      </c>
      <c r="G28" s="99" t="s">
        <v>88</v>
      </c>
      <c r="H28" s="99" t="s">
        <v>88</v>
      </c>
      <c r="I28" s="85" t="n">
        <f aca="false">SUM(I29:I33)</f>
        <v>0</v>
      </c>
      <c r="J28" s="100" t="s">
        <v>88</v>
      </c>
      <c r="K28" s="85" t="n">
        <f aca="false">SUM(K29:K33)</f>
        <v>0</v>
      </c>
      <c r="L28" s="86" t="n">
        <f aca="false">IF(E28=0,0,K28/E28*100)</f>
        <v>0</v>
      </c>
    </row>
    <row r="29" customFormat="false" ht="12.75" hidden="false" customHeight="false" outlineLevel="0" collapsed="false">
      <c r="A29" s="102" t="s">
        <v>83</v>
      </c>
      <c r="B29" s="99"/>
      <c r="C29" s="99"/>
      <c r="D29" s="99"/>
      <c r="E29" s="81" t="n">
        <f aca="false">C29*D29/1000</f>
        <v>0</v>
      </c>
      <c r="F29" s="100"/>
      <c r="G29" s="99"/>
      <c r="H29" s="99"/>
      <c r="I29" s="85" t="n">
        <f aca="false">G29*H29/1000</f>
        <v>0</v>
      </c>
      <c r="J29" s="84" t="n">
        <f aca="false">D29</f>
        <v>0</v>
      </c>
      <c r="K29" s="85" t="n">
        <f aca="false">J29*G29/1000</f>
        <v>0</v>
      </c>
      <c r="L29" s="86" t="n">
        <f aca="false">IF(E29=0,0,K29/E29*100)</f>
        <v>0</v>
      </c>
    </row>
    <row r="30" customFormat="false" ht="12.75" hidden="false" customHeight="false" outlineLevel="0" collapsed="false">
      <c r="A30" s="102" t="s">
        <v>79</v>
      </c>
      <c r="B30" s="99"/>
      <c r="C30" s="99"/>
      <c r="D30" s="99"/>
      <c r="E30" s="81" t="n">
        <f aca="false">C30*D30/1000</f>
        <v>0</v>
      </c>
      <c r="F30" s="100"/>
      <c r="G30" s="99"/>
      <c r="H30" s="99"/>
      <c r="I30" s="85" t="n">
        <f aca="false">G30*H30/1000</f>
        <v>0</v>
      </c>
      <c r="J30" s="84" t="n">
        <f aca="false">D30</f>
        <v>0</v>
      </c>
      <c r="K30" s="85" t="n">
        <f aca="false">J30*G30/1000</f>
        <v>0</v>
      </c>
      <c r="L30" s="86" t="n">
        <f aca="false">IF(E30=0,0,K30/E30*100)</f>
        <v>0</v>
      </c>
    </row>
    <row r="31" customFormat="false" ht="12.75" hidden="false" customHeight="false" outlineLevel="0" collapsed="false">
      <c r="A31" s="102" t="s">
        <v>80</v>
      </c>
      <c r="B31" s="99"/>
      <c r="C31" s="99"/>
      <c r="D31" s="99"/>
      <c r="E31" s="81" t="n">
        <f aca="false">C31*D31/1000</f>
        <v>0</v>
      </c>
      <c r="F31" s="100"/>
      <c r="G31" s="99"/>
      <c r="H31" s="99"/>
      <c r="I31" s="85" t="n">
        <f aca="false">G31*H31/1000</f>
        <v>0</v>
      </c>
      <c r="J31" s="84" t="n">
        <f aca="false">D31</f>
        <v>0</v>
      </c>
      <c r="K31" s="85" t="n">
        <f aca="false">J31*G31/1000</f>
        <v>0</v>
      </c>
      <c r="L31" s="86" t="n">
        <f aca="false">IF(E31=0,0,K31/E31*100)</f>
        <v>0</v>
      </c>
    </row>
    <row r="32" customFormat="false" ht="12.75" hidden="false" customHeight="false" outlineLevel="0" collapsed="false">
      <c r="A32" s="102" t="s">
        <v>81</v>
      </c>
      <c r="B32" s="99"/>
      <c r="C32" s="99"/>
      <c r="D32" s="99"/>
      <c r="E32" s="81" t="n">
        <f aca="false">C32*D32/1000</f>
        <v>0</v>
      </c>
      <c r="F32" s="100"/>
      <c r="G32" s="99"/>
      <c r="H32" s="99"/>
      <c r="I32" s="85" t="n">
        <f aca="false">G32*H32/1000</f>
        <v>0</v>
      </c>
      <c r="J32" s="84" t="n">
        <f aca="false">D32</f>
        <v>0</v>
      </c>
      <c r="K32" s="85" t="n">
        <f aca="false">J32*G32/1000</f>
        <v>0</v>
      </c>
      <c r="L32" s="86" t="n">
        <f aca="false">IF(E32=0,0,K32/E32*100)</f>
        <v>0</v>
      </c>
    </row>
    <row r="33" customFormat="false" ht="12.75" hidden="false" customHeight="false" outlineLevel="0" collapsed="false">
      <c r="A33" s="103" t="s">
        <v>82</v>
      </c>
      <c r="B33" s="104"/>
      <c r="C33" s="104"/>
      <c r="D33" s="104"/>
      <c r="E33" s="105" t="n">
        <f aca="false">C33*D33/1000</f>
        <v>0</v>
      </c>
      <c r="F33" s="106"/>
      <c r="G33" s="104"/>
      <c r="H33" s="104"/>
      <c r="I33" s="107" t="n">
        <f aca="false">G33*H33/1000</f>
        <v>0</v>
      </c>
      <c r="J33" s="108" t="n">
        <f aca="false">D33</f>
        <v>0</v>
      </c>
      <c r="K33" s="107" t="n">
        <f aca="false">J33*G33/1000</f>
        <v>0</v>
      </c>
      <c r="L33" s="109" t="n">
        <f aca="false">IF(E33=0,0,K33/E33*100)</f>
        <v>0</v>
      </c>
    </row>
    <row r="34" customFormat="false" ht="54" hidden="false" customHeight="true" outlineLevel="0" collapsed="false">
      <c r="A34" s="110" t="s">
        <v>91</v>
      </c>
      <c r="B34" s="111" t="s">
        <v>88</v>
      </c>
      <c r="C34" s="111" t="s">
        <v>88</v>
      </c>
      <c r="D34" s="111" t="s">
        <v>88</v>
      </c>
      <c r="E34" s="112" t="n">
        <f aca="false">E14+E15+E16+E18+E19+E20+E21+E22+E23+E26+E27+E28+E25+E17+E24</f>
        <v>0</v>
      </c>
      <c r="F34" s="113" t="s">
        <v>88</v>
      </c>
      <c r="G34" s="111" t="s">
        <v>88</v>
      </c>
      <c r="H34" s="111" t="s">
        <v>88</v>
      </c>
      <c r="I34" s="114" t="n">
        <f aca="false">I14+I15+I16+I18+I19+I20+I21+I22+I23+I26+I27+I28+I25+I17+I24</f>
        <v>0</v>
      </c>
      <c r="J34" s="113" t="s">
        <v>88</v>
      </c>
      <c r="K34" s="114" t="n">
        <f aca="false">K14+K15+K16+K18+K19+K20+K21+K22+K23+K26+K27+K28+K25+K17+K24</f>
        <v>0</v>
      </c>
      <c r="L34" s="115" t="n">
        <f aca="false">IF(E34=0,0,K34/E34*100)</f>
        <v>0</v>
      </c>
    </row>
    <row r="40" customFormat="false" ht="12.75" hidden="false" customHeight="false" outlineLevel="0" collapsed="false">
      <c r="I40" s="116" t="s">
        <v>92</v>
      </c>
      <c r="J40" s="116"/>
      <c r="K40" s="116"/>
      <c r="L40" s="116"/>
      <c r="M40" s="116"/>
      <c r="N40" s="116"/>
    </row>
    <row r="41" customFormat="false" ht="12.75" hidden="false" customHeight="false" outlineLevel="0" collapsed="false">
      <c r="A41" s="13" t="s">
        <v>47</v>
      </c>
      <c r="B41" s="13"/>
      <c r="C41" s="13"/>
      <c r="D41" s="29" t="str">
        <f aca="false">D6</f>
        <v>Линецкий с/с</v>
      </c>
    </row>
    <row r="42" customFormat="false" ht="12.75" hidden="false" customHeight="false" outlineLevel="0" collapsed="false">
      <c r="A42" s="61" t="s">
        <v>49</v>
      </c>
      <c r="D42" s="29" t="str">
        <f aca="false">D7</f>
        <v>ООО "Линецкое"</v>
      </c>
    </row>
    <row r="44" customFormat="false" ht="12.75" hidden="false" customHeight="true" outlineLevel="0" collapsed="false">
      <c r="A44" s="62"/>
      <c r="B44" s="63" t="s">
        <v>93</v>
      </c>
      <c r="C44" s="63"/>
      <c r="D44" s="63"/>
      <c r="E44" s="63"/>
      <c r="F44" s="63"/>
      <c r="G44" s="63"/>
      <c r="H44" s="63"/>
      <c r="I44" s="64" t="s">
        <v>94</v>
      </c>
      <c r="J44" s="64"/>
      <c r="K44" s="64"/>
      <c r="L44" s="64"/>
      <c r="M44" s="64"/>
      <c r="N44" s="64"/>
      <c r="O44" s="64"/>
    </row>
    <row r="45" customFormat="false" ht="12.75" hidden="false" customHeight="false" outlineLevel="0" collapsed="false">
      <c r="A45" s="62"/>
      <c r="B45" s="65" t="s">
        <v>95</v>
      </c>
      <c r="C45" s="65" t="s">
        <v>53</v>
      </c>
      <c r="D45" s="65" t="s">
        <v>55</v>
      </c>
      <c r="E45" s="69" t="s">
        <v>56</v>
      </c>
      <c r="F45" s="65" t="s">
        <v>57</v>
      </c>
      <c r="G45" s="69" t="s">
        <v>58</v>
      </c>
      <c r="H45" s="117" t="s">
        <v>59</v>
      </c>
      <c r="I45" s="68" t="s">
        <v>95</v>
      </c>
      <c r="J45" s="65" t="s">
        <v>53</v>
      </c>
      <c r="K45" s="65" t="s">
        <v>55</v>
      </c>
      <c r="L45" s="69" t="s">
        <v>56</v>
      </c>
      <c r="M45" s="69" t="s">
        <v>57</v>
      </c>
      <c r="N45" s="69" t="s">
        <v>58</v>
      </c>
      <c r="O45" s="117" t="s">
        <v>59</v>
      </c>
    </row>
    <row r="46" customFormat="false" ht="12.75" hidden="false" customHeight="false" outlineLevel="0" collapsed="false">
      <c r="A46" s="62"/>
      <c r="B46" s="70" t="s">
        <v>96</v>
      </c>
      <c r="C46" s="70" t="s">
        <v>61</v>
      </c>
      <c r="D46" s="70" t="s">
        <v>61</v>
      </c>
      <c r="E46" s="73" t="s">
        <v>62</v>
      </c>
      <c r="F46" s="70" t="s">
        <v>63</v>
      </c>
      <c r="G46" s="73" t="s">
        <v>64</v>
      </c>
      <c r="H46" s="118" t="s">
        <v>65</v>
      </c>
      <c r="I46" s="72" t="s">
        <v>96</v>
      </c>
      <c r="J46" s="70" t="s">
        <v>61</v>
      </c>
      <c r="K46" s="70" t="s">
        <v>61</v>
      </c>
      <c r="L46" s="73" t="s">
        <v>62</v>
      </c>
      <c r="M46" s="73" t="s">
        <v>63</v>
      </c>
      <c r="N46" s="73" t="s">
        <v>64</v>
      </c>
      <c r="O46" s="118" t="s">
        <v>65</v>
      </c>
    </row>
    <row r="47" customFormat="false" ht="12.75" hidden="false" customHeight="false" outlineLevel="0" collapsed="false">
      <c r="A47" s="62"/>
      <c r="B47" s="70" t="s">
        <v>71</v>
      </c>
      <c r="C47" s="70" t="s">
        <v>67</v>
      </c>
      <c r="D47" s="70" t="s">
        <v>67</v>
      </c>
      <c r="E47" s="73" t="s">
        <v>67</v>
      </c>
      <c r="F47" s="70" t="s">
        <v>68</v>
      </c>
      <c r="G47" s="73" t="s">
        <v>69</v>
      </c>
      <c r="H47" s="118" t="s">
        <v>70</v>
      </c>
      <c r="I47" s="72" t="s">
        <v>71</v>
      </c>
      <c r="J47" s="70" t="s">
        <v>67</v>
      </c>
      <c r="K47" s="70" t="s">
        <v>67</v>
      </c>
      <c r="L47" s="73" t="s">
        <v>67</v>
      </c>
      <c r="M47" s="73" t="s">
        <v>68</v>
      </c>
      <c r="N47" s="73" t="s">
        <v>69</v>
      </c>
      <c r="O47" s="118" t="s">
        <v>70</v>
      </c>
    </row>
    <row r="48" customFormat="false" ht="12.75" hidden="false" customHeight="false" outlineLevel="0" collapsed="false">
      <c r="A48" s="62"/>
      <c r="B48" s="119"/>
      <c r="C48" s="120" t="s">
        <v>71</v>
      </c>
      <c r="D48" s="75" t="s">
        <v>72</v>
      </c>
      <c r="E48" s="74" t="s">
        <v>73</v>
      </c>
      <c r="F48" s="75" t="s">
        <v>72</v>
      </c>
      <c r="G48" s="74" t="s">
        <v>73</v>
      </c>
      <c r="H48" s="121" t="s">
        <v>74</v>
      </c>
      <c r="I48" s="122"/>
      <c r="J48" s="120" t="s">
        <v>71</v>
      </c>
      <c r="K48" s="75" t="s">
        <v>72</v>
      </c>
      <c r="L48" s="74" t="s">
        <v>73</v>
      </c>
      <c r="M48" s="74" t="s">
        <v>72</v>
      </c>
      <c r="N48" s="74" t="s">
        <v>73</v>
      </c>
      <c r="O48" s="121" t="s">
        <v>74</v>
      </c>
    </row>
    <row r="49" customFormat="false" ht="12.75" hidden="false" customHeight="false" outlineLevel="0" collapsed="false">
      <c r="A49" s="79" t="s">
        <v>75</v>
      </c>
      <c r="B49" s="80"/>
      <c r="C49" s="80"/>
      <c r="D49" s="80"/>
      <c r="E49" s="83" t="n">
        <f aca="false">C49*D49/1000</f>
        <v>0</v>
      </c>
      <c r="F49" s="85" t="n">
        <f aca="false">H14</f>
        <v>0</v>
      </c>
      <c r="G49" s="85" t="n">
        <f aca="false">F49*C49/1000</f>
        <v>0</v>
      </c>
      <c r="H49" s="86" t="n">
        <f aca="false">IF(I14=0,0,G49/I14*100)</f>
        <v>0</v>
      </c>
      <c r="I49" s="82"/>
      <c r="J49" s="80"/>
      <c r="K49" s="80"/>
      <c r="L49" s="83" t="n">
        <f aca="false">J49*K49/1000</f>
        <v>0</v>
      </c>
      <c r="M49" s="123" t="n">
        <f aca="false">D49</f>
        <v>0</v>
      </c>
      <c r="N49" s="85" t="n">
        <f aca="false">M49*J49/1000</f>
        <v>0</v>
      </c>
      <c r="O49" s="86" t="n">
        <f aca="false">IF(E49=0,0,N49/E49*100)</f>
        <v>0</v>
      </c>
    </row>
    <row r="50" customFormat="false" ht="12.75" hidden="false" customHeight="false" outlineLevel="0" collapsed="false">
      <c r="A50" s="87" t="s">
        <v>76</v>
      </c>
      <c r="B50" s="88"/>
      <c r="C50" s="88"/>
      <c r="D50" s="88"/>
      <c r="E50" s="85" t="n">
        <f aca="false">C50*D50/1000</f>
        <v>0</v>
      </c>
      <c r="F50" s="85" t="n">
        <f aca="false">H15</f>
        <v>0</v>
      </c>
      <c r="G50" s="85" t="n">
        <f aca="false">F50*C50/1000</f>
        <v>0</v>
      </c>
      <c r="H50" s="86" t="n">
        <f aca="false">IF(I15=0,0,G50/I15*100)</f>
        <v>0</v>
      </c>
      <c r="I50" s="89"/>
      <c r="J50" s="88"/>
      <c r="K50" s="88"/>
      <c r="L50" s="85" t="n">
        <f aca="false">J50*K50/1000</f>
        <v>0</v>
      </c>
      <c r="M50" s="123" t="n">
        <f aca="false">D50</f>
        <v>0</v>
      </c>
      <c r="N50" s="85" t="n">
        <f aca="false">M50*J50/1000</f>
        <v>0</v>
      </c>
      <c r="O50" s="86" t="n">
        <f aca="false">IF(E50=0,0,N50/E50*100)</f>
        <v>0</v>
      </c>
    </row>
    <row r="51" customFormat="false" ht="12.75" hidden="false" customHeight="false" outlineLevel="0" collapsed="false">
      <c r="A51" s="87" t="s">
        <v>77</v>
      </c>
      <c r="B51" s="88"/>
      <c r="C51" s="88"/>
      <c r="D51" s="88"/>
      <c r="E51" s="85" t="n">
        <f aca="false">C51*D51/1000</f>
        <v>0</v>
      </c>
      <c r="F51" s="85" t="n">
        <f aca="false">H16</f>
        <v>0</v>
      </c>
      <c r="G51" s="85" t="n">
        <f aca="false">F51*C51/1000</f>
        <v>0</v>
      </c>
      <c r="H51" s="86" t="n">
        <f aca="false">IF(I16=0,0,G51/I16*100)</f>
        <v>0</v>
      </c>
      <c r="I51" s="89"/>
      <c r="J51" s="88"/>
      <c r="K51" s="88"/>
      <c r="L51" s="85" t="n">
        <f aca="false">J51*K51/1000</f>
        <v>0</v>
      </c>
      <c r="M51" s="123" t="n">
        <f aca="false">D51</f>
        <v>0</v>
      </c>
      <c r="N51" s="85" t="n">
        <f aca="false">M51*J51/1000</f>
        <v>0</v>
      </c>
      <c r="O51" s="86" t="n">
        <f aca="false">IF(E51=0,0,N51/E51*100)</f>
        <v>0</v>
      </c>
    </row>
    <row r="52" customFormat="false" ht="12.75" hidden="false" customHeight="false" outlineLevel="0" collapsed="false">
      <c r="A52" s="87" t="s">
        <v>78</v>
      </c>
      <c r="B52" s="88"/>
      <c r="C52" s="88"/>
      <c r="D52" s="88"/>
      <c r="E52" s="85" t="n">
        <f aca="false">C52*D52/1000</f>
        <v>0</v>
      </c>
      <c r="F52" s="85" t="n">
        <f aca="false">H17</f>
        <v>0</v>
      </c>
      <c r="G52" s="85" t="n">
        <f aca="false">F52*C52/1000</f>
        <v>0</v>
      </c>
      <c r="H52" s="86" t="n">
        <f aca="false">IF(I17=0,0,G52/I17*100)</f>
        <v>0</v>
      </c>
      <c r="I52" s="89"/>
      <c r="J52" s="88"/>
      <c r="K52" s="88"/>
      <c r="L52" s="85" t="n">
        <f aca="false">J52*K52/1000</f>
        <v>0</v>
      </c>
      <c r="M52" s="123" t="n">
        <f aca="false">D52</f>
        <v>0</v>
      </c>
      <c r="N52" s="85" t="n">
        <f aca="false">M52*J52/1000</f>
        <v>0</v>
      </c>
      <c r="O52" s="86" t="n">
        <f aca="false">IF(E52=0,0,N52/E52*100)</f>
        <v>0</v>
      </c>
    </row>
    <row r="53" customFormat="false" ht="12.75" hidden="false" customHeight="false" outlineLevel="0" collapsed="false">
      <c r="A53" s="87" t="s">
        <v>79</v>
      </c>
      <c r="B53" s="88"/>
      <c r="C53" s="88"/>
      <c r="D53" s="88"/>
      <c r="E53" s="85" t="n">
        <f aca="false">C53*D53/1000</f>
        <v>0</v>
      </c>
      <c r="F53" s="85" t="n">
        <f aca="false">H18</f>
        <v>0</v>
      </c>
      <c r="G53" s="85" t="n">
        <f aca="false">F53*C53/1000</f>
        <v>0</v>
      </c>
      <c r="H53" s="86" t="n">
        <f aca="false">IF(I18=0,0,G53/I18*100)</f>
        <v>0</v>
      </c>
      <c r="I53" s="89"/>
      <c r="J53" s="88"/>
      <c r="K53" s="88"/>
      <c r="L53" s="85" t="n">
        <f aca="false">J53*K53/1000</f>
        <v>0</v>
      </c>
      <c r="M53" s="123" t="n">
        <f aca="false">D53</f>
        <v>0</v>
      </c>
      <c r="N53" s="85" t="n">
        <f aca="false">M53*J53/1000</f>
        <v>0</v>
      </c>
      <c r="O53" s="86" t="n">
        <f aca="false">IF(E53=0,0,N53/E53*100)</f>
        <v>0</v>
      </c>
    </row>
    <row r="54" customFormat="false" ht="12.75" hidden="false" customHeight="false" outlineLevel="0" collapsed="false">
      <c r="A54" s="87" t="s">
        <v>80</v>
      </c>
      <c r="B54" s="88"/>
      <c r="C54" s="88"/>
      <c r="D54" s="88"/>
      <c r="E54" s="85" t="n">
        <f aca="false">C54*D54/1000</f>
        <v>0</v>
      </c>
      <c r="F54" s="85" t="n">
        <f aca="false">H19</f>
        <v>0</v>
      </c>
      <c r="G54" s="85" t="n">
        <f aca="false">F54*C54/1000</f>
        <v>0</v>
      </c>
      <c r="H54" s="86" t="n">
        <f aca="false">IF(I19=0,0,G54/I19*100)</f>
        <v>0</v>
      </c>
      <c r="I54" s="89"/>
      <c r="J54" s="88"/>
      <c r="K54" s="88"/>
      <c r="L54" s="85" t="n">
        <f aca="false">J54*K54/1000</f>
        <v>0</v>
      </c>
      <c r="M54" s="123" t="n">
        <f aca="false">D54</f>
        <v>0</v>
      </c>
      <c r="N54" s="85" t="n">
        <f aca="false">M54*J54/1000</f>
        <v>0</v>
      </c>
      <c r="O54" s="86" t="n">
        <f aca="false">IF(E54=0,0,N54/E54*100)</f>
        <v>0</v>
      </c>
    </row>
    <row r="55" customFormat="false" ht="12.75" hidden="false" customHeight="false" outlineLevel="0" collapsed="false">
      <c r="A55" s="87" t="s">
        <v>81</v>
      </c>
      <c r="B55" s="88"/>
      <c r="C55" s="88"/>
      <c r="D55" s="88"/>
      <c r="E55" s="85" t="n">
        <f aca="false">C55*D55/1000</f>
        <v>0</v>
      </c>
      <c r="F55" s="85" t="n">
        <f aca="false">H20</f>
        <v>0</v>
      </c>
      <c r="G55" s="85" t="n">
        <f aca="false">F55*C55/1000</f>
        <v>0</v>
      </c>
      <c r="H55" s="86" t="n">
        <f aca="false">IF(I20=0,0,G55/I20*100)</f>
        <v>0</v>
      </c>
      <c r="I55" s="89"/>
      <c r="J55" s="88"/>
      <c r="K55" s="88"/>
      <c r="L55" s="85" t="n">
        <f aca="false">J55*K55/1000</f>
        <v>0</v>
      </c>
      <c r="M55" s="123" t="n">
        <f aca="false">D55</f>
        <v>0</v>
      </c>
      <c r="N55" s="85" t="n">
        <f aca="false">M55*J55/1000</f>
        <v>0</v>
      </c>
      <c r="O55" s="86" t="n">
        <f aca="false">IF(E55=0,0,N55/E55*100)</f>
        <v>0</v>
      </c>
    </row>
    <row r="56" customFormat="false" ht="12.75" hidden="false" customHeight="false" outlineLevel="0" collapsed="false">
      <c r="A56" s="87" t="s">
        <v>82</v>
      </c>
      <c r="B56" s="88"/>
      <c r="C56" s="88"/>
      <c r="D56" s="88"/>
      <c r="E56" s="85" t="n">
        <f aca="false">C56*D56/1000</f>
        <v>0</v>
      </c>
      <c r="F56" s="85" t="n">
        <f aca="false">H21</f>
        <v>0</v>
      </c>
      <c r="G56" s="85" t="n">
        <f aca="false">F56*C56/1000</f>
        <v>0</v>
      </c>
      <c r="H56" s="86" t="n">
        <f aca="false">IF(I21=0,0,G56/I21*100)</f>
        <v>0</v>
      </c>
      <c r="I56" s="89"/>
      <c r="J56" s="88"/>
      <c r="K56" s="88"/>
      <c r="L56" s="85" t="n">
        <f aca="false">J56*K56/1000</f>
        <v>0</v>
      </c>
      <c r="M56" s="123" t="n">
        <f aca="false">D56</f>
        <v>0</v>
      </c>
      <c r="N56" s="85" t="n">
        <f aca="false">M56*J56/1000</f>
        <v>0</v>
      </c>
      <c r="O56" s="86" t="n">
        <f aca="false">IF(E56=0,0,N56/E56*100)</f>
        <v>0</v>
      </c>
    </row>
    <row r="57" customFormat="false" ht="12.75" hidden="false" customHeight="false" outlineLevel="0" collapsed="false">
      <c r="A57" s="87" t="s">
        <v>83</v>
      </c>
      <c r="B57" s="88"/>
      <c r="C57" s="88"/>
      <c r="D57" s="88"/>
      <c r="E57" s="85" t="n">
        <f aca="false">C57*D57/1000</f>
        <v>0</v>
      </c>
      <c r="F57" s="85" t="n">
        <f aca="false">H22</f>
        <v>0</v>
      </c>
      <c r="G57" s="85" t="n">
        <f aca="false">F57*C57/1000</f>
        <v>0</v>
      </c>
      <c r="H57" s="86" t="n">
        <f aca="false">IF(I22=0,0,G57/I22*100)</f>
        <v>0</v>
      </c>
      <c r="I57" s="89"/>
      <c r="J57" s="88"/>
      <c r="K57" s="88"/>
      <c r="L57" s="85" t="n">
        <f aca="false">J57*K57/1000</f>
        <v>0</v>
      </c>
      <c r="M57" s="123" t="n">
        <f aca="false">D57</f>
        <v>0</v>
      </c>
      <c r="N57" s="85" t="n">
        <f aca="false">M57*J57/1000</f>
        <v>0</v>
      </c>
      <c r="O57" s="86" t="n">
        <f aca="false">IF(E57=0,0,N57/E57*100)</f>
        <v>0</v>
      </c>
    </row>
    <row r="58" customFormat="false" ht="12.75" hidden="false" customHeight="false" outlineLevel="0" collapsed="false">
      <c r="A58" s="87" t="s">
        <v>84</v>
      </c>
      <c r="B58" s="88"/>
      <c r="C58" s="88"/>
      <c r="D58" s="88"/>
      <c r="E58" s="85" t="n">
        <f aca="false">C58*D58/1000</f>
        <v>0</v>
      </c>
      <c r="F58" s="85" t="n">
        <f aca="false">H23</f>
        <v>0</v>
      </c>
      <c r="G58" s="85" t="n">
        <f aca="false">F58*C58/1000</f>
        <v>0</v>
      </c>
      <c r="H58" s="86" t="n">
        <f aca="false">IF(I23=0,0,G58/I23*100)</f>
        <v>0</v>
      </c>
      <c r="I58" s="89"/>
      <c r="J58" s="88"/>
      <c r="K58" s="88"/>
      <c r="L58" s="85" t="n">
        <f aca="false">J58*K58/1000</f>
        <v>0</v>
      </c>
      <c r="M58" s="123" t="n">
        <f aca="false">D58</f>
        <v>0</v>
      </c>
      <c r="N58" s="85" t="n">
        <f aca="false">M58*J58/1000</f>
        <v>0</v>
      </c>
      <c r="O58" s="86" t="n">
        <f aca="false">IF(E58=0,0,N58/E58*100)</f>
        <v>0</v>
      </c>
    </row>
    <row r="59" customFormat="false" ht="12.75" hidden="false" customHeight="false" outlineLevel="0" collapsed="false">
      <c r="A59" s="87" t="s">
        <v>85</v>
      </c>
      <c r="B59" s="90"/>
      <c r="C59" s="90"/>
      <c r="D59" s="90"/>
      <c r="E59" s="85" t="n">
        <f aca="false">C59*D59/1000</f>
        <v>0</v>
      </c>
      <c r="F59" s="85" t="n">
        <f aca="false">H24</f>
        <v>0</v>
      </c>
      <c r="G59" s="85" t="n">
        <f aca="false">F59*C59/1000</f>
        <v>0</v>
      </c>
      <c r="H59" s="86" t="n">
        <f aca="false">IF(I24=0,0,G59/I24*100)</f>
        <v>0</v>
      </c>
      <c r="I59" s="91"/>
      <c r="J59" s="90"/>
      <c r="K59" s="90"/>
      <c r="L59" s="85" t="n">
        <f aca="false">J59*K59/1000</f>
        <v>0</v>
      </c>
      <c r="M59" s="123" t="n">
        <f aca="false">D59</f>
        <v>0</v>
      </c>
      <c r="N59" s="85" t="n">
        <f aca="false">M59*J59/1000</f>
        <v>0</v>
      </c>
      <c r="O59" s="86" t="n">
        <f aca="false">IF(E59=0,0,N59/E59*100)</f>
        <v>0</v>
      </c>
    </row>
    <row r="60" customFormat="false" ht="12.75" hidden="false" customHeight="false" outlineLevel="0" collapsed="false">
      <c r="A60" s="87" t="s">
        <v>86</v>
      </c>
      <c r="B60" s="90"/>
      <c r="C60" s="90"/>
      <c r="D60" s="90"/>
      <c r="E60" s="85" t="n">
        <f aca="false">C60*D60/1000</f>
        <v>0</v>
      </c>
      <c r="F60" s="85" t="n">
        <f aca="false">H25</f>
        <v>0</v>
      </c>
      <c r="G60" s="85" t="n">
        <f aca="false">F60*C60/1000</f>
        <v>0</v>
      </c>
      <c r="H60" s="86" t="n">
        <f aca="false">IF(I25=0,0,G60/I25*100)</f>
        <v>0</v>
      </c>
      <c r="I60" s="91"/>
      <c r="J60" s="90"/>
      <c r="K60" s="90"/>
      <c r="L60" s="85" t="n">
        <f aca="false">J60*K60/1000</f>
        <v>0</v>
      </c>
      <c r="M60" s="123" t="n">
        <f aca="false">D60</f>
        <v>0</v>
      </c>
      <c r="N60" s="85" t="n">
        <f aca="false">M60*J60/1000</f>
        <v>0</v>
      </c>
      <c r="O60" s="86" t="n">
        <f aca="false">IF(E60=0,0,N60/E60*100)</f>
        <v>0</v>
      </c>
    </row>
    <row r="61" customFormat="false" ht="25.5" hidden="false" customHeight="false" outlineLevel="0" collapsed="false">
      <c r="A61" s="92" t="s">
        <v>87</v>
      </c>
      <c r="B61" s="93" t="s">
        <v>88</v>
      </c>
      <c r="C61" s="93" t="s">
        <v>88</v>
      </c>
      <c r="D61" s="93" t="s">
        <v>88</v>
      </c>
      <c r="E61" s="96"/>
      <c r="F61" s="93" t="s">
        <v>88</v>
      </c>
      <c r="G61" s="96"/>
      <c r="H61" s="86" t="n">
        <f aca="false">IF(I26=0,0,G61/I26*100)</f>
        <v>0</v>
      </c>
      <c r="I61" s="97" t="s">
        <v>88</v>
      </c>
      <c r="J61" s="93" t="s">
        <v>88</v>
      </c>
      <c r="K61" s="93" t="s">
        <v>88</v>
      </c>
      <c r="L61" s="96"/>
      <c r="M61" s="124" t="s">
        <v>88</v>
      </c>
      <c r="N61" s="96"/>
      <c r="O61" s="86" t="n">
        <f aca="false">IF(E61=0,0,N61/E61*100)</f>
        <v>0</v>
      </c>
    </row>
    <row r="62" customFormat="false" ht="37.5" hidden="false" customHeight="true" outlineLevel="0" collapsed="false">
      <c r="A62" s="98" t="s">
        <v>97</v>
      </c>
      <c r="B62" s="99" t="s">
        <v>88</v>
      </c>
      <c r="C62" s="99" t="s">
        <v>88</v>
      </c>
      <c r="D62" s="99" t="s">
        <v>88</v>
      </c>
      <c r="E62" s="96"/>
      <c r="F62" s="99" t="s">
        <v>88</v>
      </c>
      <c r="G62" s="96"/>
      <c r="H62" s="86" t="n">
        <f aca="false">IF(I27=0,0,G62/I27*100)</f>
        <v>0</v>
      </c>
      <c r="I62" s="100" t="s">
        <v>88</v>
      </c>
      <c r="J62" s="99" t="s">
        <v>88</v>
      </c>
      <c r="K62" s="99" t="s">
        <v>88</v>
      </c>
      <c r="L62" s="96"/>
      <c r="M62" s="125" t="s">
        <v>88</v>
      </c>
      <c r="N62" s="96"/>
      <c r="O62" s="86" t="n">
        <f aca="false">IF(E62=0,0,N62/E62*100)</f>
        <v>0</v>
      </c>
    </row>
    <row r="63" customFormat="false" ht="38.25" hidden="false" customHeight="true" outlineLevel="0" collapsed="false">
      <c r="A63" s="98" t="s">
        <v>98</v>
      </c>
      <c r="B63" s="99" t="s">
        <v>88</v>
      </c>
      <c r="C63" s="99" t="s">
        <v>88</v>
      </c>
      <c r="D63" s="99" t="s">
        <v>88</v>
      </c>
      <c r="E63" s="85" t="n">
        <f aca="false">SUM(E64:E68)</f>
        <v>0</v>
      </c>
      <c r="F63" s="99" t="s">
        <v>88</v>
      </c>
      <c r="G63" s="85" t="n">
        <f aca="false">SUM(G64:G68)</f>
        <v>0</v>
      </c>
      <c r="H63" s="86" t="n">
        <f aca="false">IF(I28=0,0,G63/I28*100)</f>
        <v>0</v>
      </c>
      <c r="I63" s="100" t="s">
        <v>88</v>
      </c>
      <c r="J63" s="99" t="s">
        <v>88</v>
      </c>
      <c r="K63" s="99" t="s">
        <v>88</v>
      </c>
      <c r="L63" s="85" t="n">
        <f aca="false">SUM(L64:L68)</f>
        <v>0</v>
      </c>
      <c r="M63" s="125" t="s">
        <v>88</v>
      </c>
      <c r="N63" s="85" t="n">
        <f aca="false">SUM(N64:N68)</f>
        <v>0</v>
      </c>
      <c r="O63" s="86" t="n">
        <f aca="false">IF(E63=0,0,N63/E63*100)</f>
        <v>0</v>
      </c>
    </row>
    <row r="64" customFormat="false" ht="12.75" hidden="false" customHeight="false" outlineLevel="0" collapsed="false">
      <c r="A64" s="102" t="s">
        <v>83</v>
      </c>
      <c r="B64" s="99"/>
      <c r="C64" s="99"/>
      <c r="D64" s="99"/>
      <c r="E64" s="85" t="n">
        <f aca="false">C64*D64/1000</f>
        <v>0</v>
      </c>
      <c r="F64" s="85" t="n">
        <f aca="false">H29</f>
        <v>0</v>
      </c>
      <c r="G64" s="85" t="n">
        <f aca="false">F64*C64/1000</f>
        <v>0</v>
      </c>
      <c r="H64" s="86" t="n">
        <f aca="false">IF(I29=0,0,G64/I29*100)</f>
        <v>0</v>
      </c>
      <c r="I64" s="100"/>
      <c r="J64" s="99"/>
      <c r="K64" s="99"/>
      <c r="L64" s="85" t="n">
        <f aca="false">J64*K64/1000</f>
        <v>0</v>
      </c>
      <c r="M64" s="123" t="n">
        <f aca="false">D64</f>
        <v>0</v>
      </c>
      <c r="N64" s="85" t="n">
        <f aca="false">M64*J64/1000</f>
        <v>0</v>
      </c>
      <c r="O64" s="86" t="n">
        <f aca="false">IF(E64=0,0,N64/E64*100)</f>
        <v>0</v>
      </c>
    </row>
    <row r="65" customFormat="false" ht="12.75" hidden="false" customHeight="false" outlineLevel="0" collapsed="false">
      <c r="A65" s="102" t="s">
        <v>79</v>
      </c>
      <c r="B65" s="99"/>
      <c r="C65" s="99"/>
      <c r="D65" s="99"/>
      <c r="E65" s="85" t="n">
        <f aca="false">C65*D65/1000</f>
        <v>0</v>
      </c>
      <c r="F65" s="85" t="n">
        <f aca="false">H30</f>
        <v>0</v>
      </c>
      <c r="G65" s="85" t="n">
        <f aca="false">F65*C65/1000</f>
        <v>0</v>
      </c>
      <c r="H65" s="86" t="n">
        <f aca="false">IF(I30=0,0,G65/I30*100)</f>
        <v>0</v>
      </c>
      <c r="I65" s="100"/>
      <c r="J65" s="99"/>
      <c r="K65" s="99"/>
      <c r="L65" s="85" t="n">
        <f aca="false">J65*K65/1000</f>
        <v>0</v>
      </c>
      <c r="M65" s="123" t="n">
        <f aca="false">D65</f>
        <v>0</v>
      </c>
      <c r="N65" s="85" t="n">
        <f aca="false">M65*J65/1000</f>
        <v>0</v>
      </c>
      <c r="O65" s="86" t="n">
        <f aca="false">IF(E65=0,0,N65/E65*100)</f>
        <v>0</v>
      </c>
    </row>
    <row r="66" customFormat="false" ht="12.75" hidden="false" customHeight="false" outlineLevel="0" collapsed="false">
      <c r="A66" s="102" t="s">
        <v>80</v>
      </c>
      <c r="B66" s="99"/>
      <c r="C66" s="99"/>
      <c r="D66" s="99"/>
      <c r="E66" s="85" t="n">
        <f aca="false">C66*D66/1000</f>
        <v>0</v>
      </c>
      <c r="F66" s="85" t="n">
        <f aca="false">H31</f>
        <v>0</v>
      </c>
      <c r="G66" s="85" t="n">
        <f aca="false">F66*C66/1000</f>
        <v>0</v>
      </c>
      <c r="H66" s="86" t="n">
        <f aca="false">IF(I31=0,0,G66/I31*100)</f>
        <v>0</v>
      </c>
      <c r="I66" s="100"/>
      <c r="J66" s="99"/>
      <c r="K66" s="99"/>
      <c r="L66" s="85" t="n">
        <f aca="false">J66*K66/1000</f>
        <v>0</v>
      </c>
      <c r="M66" s="123" t="n">
        <f aca="false">D66</f>
        <v>0</v>
      </c>
      <c r="N66" s="85" t="n">
        <f aca="false">M66*J66/1000</f>
        <v>0</v>
      </c>
      <c r="O66" s="86" t="n">
        <f aca="false">IF(E66=0,0,N66/E66*100)</f>
        <v>0</v>
      </c>
    </row>
    <row r="67" customFormat="false" ht="12.75" hidden="false" customHeight="false" outlineLevel="0" collapsed="false">
      <c r="A67" s="102" t="s">
        <v>81</v>
      </c>
      <c r="B67" s="99"/>
      <c r="C67" s="99"/>
      <c r="D67" s="99"/>
      <c r="E67" s="85" t="n">
        <f aca="false">C67*D67/1000</f>
        <v>0</v>
      </c>
      <c r="F67" s="85" t="n">
        <f aca="false">H32</f>
        <v>0</v>
      </c>
      <c r="G67" s="85" t="n">
        <f aca="false">F67*C67/1000</f>
        <v>0</v>
      </c>
      <c r="H67" s="86" t="n">
        <f aca="false">IF(I32=0,0,G67/I32*100)</f>
        <v>0</v>
      </c>
      <c r="I67" s="100"/>
      <c r="J67" s="99"/>
      <c r="K67" s="99"/>
      <c r="L67" s="85" t="n">
        <f aca="false">J67*K67/1000</f>
        <v>0</v>
      </c>
      <c r="M67" s="123" t="n">
        <f aca="false">D67</f>
        <v>0</v>
      </c>
      <c r="N67" s="85" t="n">
        <f aca="false">M67*J67/1000</f>
        <v>0</v>
      </c>
      <c r="O67" s="86" t="n">
        <f aca="false">IF(E67=0,0,N67/E67*100)</f>
        <v>0</v>
      </c>
    </row>
    <row r="68" customFormat="false" ht="12.75" hidden="false" customHeight="false" outlineLevel="0" collapsed="false">
      <c r="A68" s="103" t="s">
        <v>82</v>
      </c>
      <c r="B68" s="104"/>
      <c r="C68" s="104"/>
      <c r="D68" s="104"/>
      <c r="E68" s="107" t="n">
        <f aca="false">C68*D68/1000</f>
        <v>0</v>
      </c>
      <c r="F68" s="85" t="n">
        <f aca="false">H33</f>
        <v>0</v>
      </c>
      <c r="G68" s="107" t="n">
        <f aca="false">F68*C68/1000</f>
        <v>0</v>
      </c>
      <c r="H68" s="109" t="n">
        <f aca="false">IF(I33=0,0,G68/I33*100)</f>
        <v>0</v>
      </c>
      <c r="I68" s="106"/>
      <c r="J68" s="104"/>
      <c r="K68" s="104"/>
      <c r="L68" s="107" t="n">
        <f aca="false">J68*K68/1000</f>
        <v>0</v>
      </c>
      <c r="M68" s="123" t="n">
        <f aca="false">D68</f>
        <v>0</v>
      </c>
      <c r="N68" s="107" t="n">
        <f aca="false">M68*J68/1000</f>
        <v>0</v>
      </c>
      <c r="O68" s="109" t="n">
        <f aca="false">IF(E68=0,0,N68/E68*100)</f>
        <v>0</v>
      </c>
    </row>
    <row r="69" customFormat="false" ht="54.75" hidden="false" customHeight="true" outlineLevel="0" collapsed="false">
      <c r="A69" s="110" t="s">
        <v>99</v>
      </c>
      <c r="B69" s="111" t="s">
        <v>88</v>
      </c>
      <c r="C69" s="111" t="s">
        <v>88</v>
      </c>
      <c r="D69" s="111" t="s">
        <v>88</v>
      </c>
      <c r="E69" s="114" t="n">
        <f aca="false">E49+E50+E51+E53+E54+E55+E56+E57+E58+E61+E62+E63+E52+E60+E59</f>
        <v>0</v>
      </c>
      <c r="F69" s="111" t="s">
        <v>88</v>
      </c>
      <c r="G69" s="114" t="n">
        <f aca="false">G49+G50+G51+G53+G54+G55+G56+G57+G58+G61+G62+G63+G52+G60+G59</f>
        <v>0</v>
      </c>
      <c r="H69" s="115" t="n">
        <f aca="false">IF(I34=0,0,G69/I34*100)</f>
        <v>0</v>
      </c>
      <c r="I69" s="113" t="s">
        <v>88</v>
      </c>
      <c r="J69" s="111" t="s">
        <v>88</v>
      </c>
      <c r="K69" s="111" t="s">
        <v>88</v>
      </c>
      <c r="L69" s="114" t="n">
        <f aca="false">L49+L50+L51+L53+L54+L55+L56+L57+L58+L61+L62+L63+L52+L60+L59</f>
        <v>0</v>
      </c>
      <c r="M69" s="126" t="s">
        <v>88</v>
      </c>
      <c r="N69" s="114" t="n">
        <f aca="false">N49+N50+N51+N53+N54+N55+N56+N57+N58+N61+N62+N63+N52+N60+N59</f>
        <v>0</v>
      </c>
      <c r="O69" s="115" t="n">
        <f aca="false">IF(E69=0,0,N69/E69*100)</f>
        <v>0</v>
      </c>
    </row>
    <row r="70" customFormat="false" ht="15" hidden="false" customHeight="true" outlineLevel="0" collapsed="false">
      <c r="A70" s="127"/>
      <c r="B70" s="60"/>
      <c r="C70" s="60"/>
      <c r="D70" s="128"/>
      <c r="E70" s="60"/>
      <c r="F70" s="128"/>
      <c r="G70" s="128"/>
      <c r="H70" s="60"/>
      <c r="I70" s="60"/>
      <c r="J70" s="128"/>
      <c r="K70" s="60"/>
      <c r="L70" s="128"/>
      <c r="M70" s="128"/>
    </row>
    <row r="71" customFormat="false" ht="15" hidden="false" customHeight="true" outlineLevel="0" collapsed="false">
      <c r="A71" s="129"/>
      <c r="B71" s="60"/>
      <c r="C71" s="60"/>
      <c r="D71" s="128"/>
      <c r="E71" s="60"/>
      <c r="F71" s="128"/>
      <c r="G71" s="128"/>
      <c r="H71" s="60"/>
      <c r="I71" s="60"/>
      <c r="J71" s="128"/>
      <c r="K71" s="60"/>
      <c r="L71" s="128"/>
      <c r="M71" s="128"/>
    </row>
    <row r="74" customFormat="false" ht="12.75" hidden="false" customHeight="false" outlineLevel="0" collapsed="false">
      <c r="C74" s="116" t="s">
        <v>92</v>
      </c>
      <c r="D74" s="116"/>
      <c r="E74" s="116"/>
      <c r="F74" s="116"/>
      <c r="G74" s="116"/>
      <c r="H74" s="116"/>
    </row>
    <row r="76" customFormat="false" ht="12.75" hidden="false" customHeight="false" outlineLevel="0" collapsed="false">
      <c r="A76" s="13" t="s">
        <v>47</v>
      </c>
      <c r="D76" s="29" t="str">
        <f aca="false">D6</f>
        <v>Линецкий с/с</v>
      </c>
      <c r="E76" s="29"/>
      <c r="F76" s="130"/>
      <c r="G76" s="130"/>
      <c r="H76" s="130"/>
      <c r="I76" s="130"/>
    </row>
    <row r="77" customFormat="false" ht="12.75" hidden="false" customHeight="false" outlineLevel="0" collapsed="false">
      <c r="A77" s="61" t="s">
        <v>49</v>
      </c>
      <c r="D77" s="29" t="str">
        <f aca="false">D7</f>
        <v>ООО "Линецкое"</v>
      </c>
      <c r="I77" s="128"/>
      <c r="J77" s="128"/>
    </row>
    <row r="78" customFormat="false" ht="12.75" hidden="false" customHeight="false" outlineLevel="0" collapsed="false">
      <c r="A78" s="61"/>
      <c r="I78" s="128"/>
      <c r="J78" s="128"/>
    </row>
    <row r="79" customFormat="false" ht="12.75" hidden="false" customHeight="true" outlineLevel="0" collapsed="false">
      <c r="A79" s="62"/>
      <c r="B79" s="63" t="s">
        <v>100</v>
      </c>
      <c r="C79" s="63"/>
      <c r="D79" s="63"/>
      <c r="E79" s="63"/>
      <c r="F79" s="63"/>
      <c r="G79" s="63"/>
      <c r="H79" s="63"/>
      <c r="I79" s="128"/>
      <c r="J79" s="128"/>
    </row>
    <row r="80" customFormat="false" ht="12.75" hidden="false" customHeight="false" outlineLevel="0" collapsed="false">
      <c r="A80" s="62"/>
      <c r="B80" s="65" t="s">
        <v>95</v>
      </c>
      <c r="C80" s="65" t="s">
        <v>53</v>
      </c>
      <c r="D80" s="65" t="s">
        <v>55</v>
      </c>
      <c r="E80" s="69" t="s">
        <v>56</v>
      </c>
      <c r="F80" s="65" t="s">
        <v>57</v>
      </c>
      <c r="G80" s="69" t="s">
        <v>58</v>
      </c>
      <c r="H80" s="117" t="s">
        <v>59</v>
      </c>
      <c r="I80" s="128"/>
      <c r="J80" s="128"/>
    </row>
    <row r="81" customFormat="false" ht="12.75" hidden="false" customHeight="false" outlineLevel="0" collapsed="false">
      <c r="A81" s="62"/>
      <c r="B81" s="70" t="s">
        <v>96</v>
      </c>
      <c r="C81" s="70" t="s">
        <v>61</v>
      </c>
      <c r="D81" s="70" t="s">
        <v>61</v>
      </c>
      <c r="E81" s="73" t="s">
        <v>62</v>
      </c>
      <c r="F81" s="70" t="s">
        <v>63</v>
      </c>
      <c r="G81" s="73" t="s">
        <v>64</v>
      </c>
      <c r="H81" s="118" t="s">
        <v>65</v>
      </c>
      <c r="I81" s="128"/>
      <c r="J81" s="128"/>
    </row>
    <row r="82" customFormat="false" ht="12.75" hidden="false" customHeight="false" outlineLevel="0" collapsed="false">
      <c r="A82" s="62"/>
      <c r="B82" s="70" t="s">
        <v>71</v>
      </c>
      <c r="C82" s="70" t="s">
        <v>67</v>
      </c>
      <c r="D82" s="70" t="s">
        <v>67</v>
      </c>
      <c r="E82" s="73" t="s">
        <v>67</v>
      </c>
      <c r="F82" s="70" t="s">
        <v>68</v>
      </c>
      <c r="G82" s="73" t="s">
        <v>69</v>
      </c>
      <c r="H82" s="118" t="s">
        <v>70</v>
      </c>
      <c r="I82" s="128"/>
      <c r="J82" s="128"/>
    </row>
    <row r="83" customFormat="false" ht="12.75" hidden="false" customHeight="false" outlineLevel="0" collapsed="false">
      <c r="A83" s="62"/>
      <c r="B83" s="119"/>
      <c r="C83" s="120" t="s">
        <v>71</v>
      </c>
      <c r="D83" s="75" t="s">
        <v>72</v>
      </c>
      <c r="E83" s="74" t="s">
        <v>73</v>
      </c>
      <c r="F83" s="75" t="s">
        <v>72</v>
      </c>
      <c r="G83" s="74" t="s">
        <v>73</v>
      </c>
      <c r="H83" s="121" t="s">
        <v>74</v>
      </c>
      <c r="I83" s="128"/>
      <c r="J83" s="128"/>
    </row>
    <row r="84" customFormat="false" ht="12.75" hidden="false" customHeight="false" outlineLevel="0" collapsed="false">
      <c r="A84" s="79" t="s">
        <v>75</v>
      </c>
      <c r="B84" s="80"/>
      <c r="C84" s="80"/>
      <c r="D84" s="80"/>
      <c r="E84" s="83" t="n">
        <f aca="false">C84*D84/1000</f>
        <v>0</v>
      </c>
      <c r="F84" s="85" t="n">
        <f aca="false">K49</f>
        <v>0</v>
      </c>
      <c r="G84" s="85" t="n">
        <f aca="false">F84*C84/1000</f>
        <v>0</v>
      </c>
      <c r="H84" s="86" t="n">
        <f aca="false">IF(L49=0,0,G84/L49*100)</f>
        <v>0</v>
      </c>
      <c r="I84" s="128"/>
      <c r="J84" s="128"/>
    </row>
    <row r="85" customFormat="false" ht="12.75" hidden="false" customHeight="false" outlineLevel="0" collapsed="false">
      <c r="A85" s="87" t="s">
        <v>76</v>
      </c>
      <c r="B85" s="88"/>
      <c r="C85" s="88"/>
      <c r="D85" s="88"/>
      <c r="E85" s="85" t="n">
        <f aca="false">C85*D85/1000</f>
        <v>0</v>
      </c>
      <c r="F85" s="85" t="n">
        <f aca="false">K50</f>
        <v>0</v>
      </c>
      <c r="G85" s="85" t="n">
        <f aca="false">F85*C85/1000</f>
        <v>0</v>
      </c>
      <c r="H85" s="86" t="n">
        <f aca="false">IF(L50=0,0,G85/L50*100)</f>
        <v>0</v>
      </c>
      <c r="I85" s="128"/>
      <c r="J85" s="128"/>
    </row>
    <row r="86" customFormat="false" ht="12.75" hidden="false" customHeight="false" outlineLevel="0" collapsed="false">
      <c r="A86" s="87" t="s">
        <v>77</v>
      </c>
      <c r="B86" s="88"/>
      <c r="C86" s="88"/>
      <c r="D86" s="88"/>
      <c r="E86" s="85" t="n">
        <f aca="false">C86*D86/1000</f>
        <v>0</v>
      </c>
      <c r="F86" s="85" t="n">
        <f aca="false">K51</f>
        <v>0</v>
      </c>
      <c r="G86" s="85" t="n">
        <f aca="false">F86*C86/1000</f>
        <v>0</v>
      </c>
      <c r="H86" s="86" t="n">
        <f aca="false">IF(L51=0,0,G86/L51*100)</f>
        <v>0</v>
      </c>
      <c r="I86" s="128"/>
      <c r="J86" s="128"/>
    </row>
    <row r="87" customFormat="false" ht="12.75" hidden="false" customHeight="false" outlineLevel="0" collapsed="false">
      <c r="A87" s="87" t="s">
        <v>78</v>
      </c>
      <c r="B87" s="88"/>
      <c r="C87" s="88"/>
      <c r="D87" s="88"/>
      <c r="E87" s="85"/>
      <c r="F87" s="85"/>
      <c r="G87" s="85"/>
      <c r="H87" s="86"/>
      <c r="I87" s="128"/>
      <c r="J87" s="128"/>
    </row>
    <row r="88" customFormat="false" ht="12.75" hidden="false" customHeight="false" outlineLevel="0" collapsed="false">
      <c r="A88" s="87" t="s">
        <v>79</v>
      </c>
      <c r="B88" s="88"/>
      <c r="C88" s="88"/>
      <c r="D88" s="88"/>
      <c r="E88" s="85" t="n">
        <f aca="false">C88*D88/1000</f>
        <v>0</v>
      </c>
      <c r="F88" s="85" t="n">
        <f aca="false">K53</f>
        <v>0</v>
      </c>
      <c r="G88" s="85" t="n">
        <f aca="false">F88*C88/1000</f>
        <v>0</v>
      </c>
      <c r="H88" s="86" t="n">
        <f aca="false">IF(L53=0,0,G88/L53*100)</f>
        <v>0</v>
      </c>
      <c r="I88" s="128"/>
      <c r="J88" s="128"/>
    </row>
    <row r="89" customFormat="false" ht="12.75" hidden="false" customHeight="false" outlineLevel="0" collapsed="false">
      <c r="A89" s="87" t="s">
        <v>80</v>
      </c>
      <c r="B89" s="88"/>
      <c r="C89" s="88"/>
      <c r="D89" s="88"/>
      <c r="E89" s="85" t="n">
        <f aca="false">C89*D89/1000</f>
        <v>0</v>
      </c>
      <c r="F89" s="85" t="n">
        <f aca="false">K54</f>
        <v>0</v>
      </c>
      <c r="G89" s="85" t="n">
        <f aca="false">F89*C89/1000</f>
        <v>0</v>
      </c>
      <c r="H89" s="86" t="n">
        <f aca="false">IF(L54=0,0,G89/L54*100)</f>
        <v>0</v>
      </c>
      <c r="I89" s="128"/>
      <c r="J89" s="128"/>
    </row>
    <row r="90" customFormat="false" ht="12.75" hidden="false" customHeight="false" outlineLevel="0" collapsed="false">
      <c r="A90" s="87" t="s">
        <v>81</v>
      </c>
      <c r="B90" s="88"/>
      <c r="C90" s="88"/>
      <c r="D90" s="88"/>
      <c r="E90" s="85" t="n">
        <f aca="false">C90*D90/1000</f>
        <v>0</v>
      </c>
      <c r="F90" s="85" t="n">
        <f aca="false">K55</f>
        <v>0</v>
      </c>
      <c r="G90" s="85" t="n">
        <f aca="false">F90*C90/1000</f>
        <v>0</v>
      </c>
      <c r="H90" s="86" t="n">
        <f aca="false">IF(L55=0,0,G90/L55*100)</f>
        <v>0</v>
      </c>
      <c r="I90" s="128"/>
      <c r="J90" s="128"/>
    </row>
    <row r="91" customFormat="false" ht="12.75" hidden="false" customHeight="false" outlineLevel="0" collapsed="false">
      <c r="A91" s="87" t="s">
        <v>82</v>
      </c>
      <c r="B91" s="88"/>
      <c r="C91" s="88"/>
      <c r="D91" s="88"/>
      <c r="E91" s="85" t="n">
        <f aca="false">C91*D91/1000</f>
        <v>0</v>
      </c>
      <c r="F91" s="85" t="n">
        <f aca="false">K56</f>
        <v>0</v>
      </c>
      <c r="G91" s="85" t="n">
        <f aca="false">F91*C91/1000</f>
        <v>0</v>
      </c>
      <c r="H91" s="86" t="n">
        <f aca="false">IF(L56=0,0,G91/L56*100)</f>
        <v>0</v>
      </c>
      <c r="I91" s="128"/>
      <c r="J91" s="128"/>
    </row>
    <row r="92" customFormat="false" ht="12.75" hidden="false" customHeight="false" outlineLevel="0" collapsed="false">
      <c r="A92" s="87" t="s">
        <v>83</v>
      </c>
      <c r="B92" s="88"/>
      <c r="C92" s="88"/>
      <c r="D92" s="88"/>
      <c r="E92" s="85" t="n">
        <f aca="false">C92*D92/1000</f>
        <v>0</v>
      </c>
      <c r="F92" s="85" t="n">
        <f aca="false">K57</f>
        <v>0</v>
      </c>
      <c r="G92" s="85" t="n">
        <f aca="false">F92*C92/1000</f>
        <v>0</v>
      </c>
      <c r="H92" s="86" t="n">
        <f aca="false">IF(L57=0,0,G92/L57*100)</f>
        <v>0</v>
      </c>
      <c r="I92" s="128"/>
      <c r="J92" s="128"/>
    </row>
    <row r="93" customFormat="false" ht="12.75" hidden="false" customHeight="false" outlineLevel="0" collapsed="false">
      <c r="A93" s="87" t="s">
        <v>84</v>
      </c>
      <c r="B93" s="88"/>
      <c r="C93" s="88"/>
      <c r="D93" s="88"/>
      <c r="E93" s="85" t="n">
        <f aca="false">C93*D93/1000</f>
        <v>0</v>
      </c>
      <c r="F93" s="85" t="n">
        <f aca="false">K58</f>
        <v>0</v>
      </c>
      <c r="G93" s="85" t="n">
        <f aca="false">F93*C93/1000</f>
        <v>0</v>
      </c>
      <c r="H93" s="86" t="n">
        <f aca="false">IF(L58=0,0,G93/L58*100)</f>
        <v>0</v>
      </c>
      <c r="I93" s="128"/>
      <c r="J93" s="128"/>
    </row>
    <row r="94" customFormat="false" ht="12.75" hidden="false" customHeight="false" outlineLevel="0" collapsed="false">
      <c r="A94" s="87" t="s">
        <v>85</v>
      </c>
      <c r="B94" s="90"/>
      <c r="C94" s="90"/>
      <c r="D94" s="90"/>
      <c r="E94" s="85" t="n">
        <f aca="false">C94*D94/1000</f>
        <v>0</v>
      </c>
      <c r="F94" s="85" t="n">
        <f aca="false">K59</f>
        <v>0</v>
      </c>
      <c r="G94" s="85" t="n">
        <f aca="false">F94*C94/1000</f>
        <v>0</v>
      </c>
      <c r="H94" s="86" t="n">
        <f aca="false">IF(L59=0,0,G94/L59*100)</f>
        <v>0</v>
      </c>
      <c r="I94" s="128"/>
      <c r="J94" s="128"/>
    </row>
    <row r="95" customFormat="false" ht="12.75" hidden="false" customHeight="false" outlineLevel="0" collapsed="false">
      <c r="A95" s="87" t="s">
        <v>86</v>
      </c>
      <c r="B95" s="90"/>
      <c r="C95" s="90"/>
      <c r="D95" s="90"/>
      <c r="E95" s="85" t="n">
        <f aca="false">C95*D95/1000</f>
        <v>0</v>
      </c>
      <c r="F95" s="85" t="n">
        <f aca="false">K60</f>
        <v>0</v>
      </c>
      <c r="G95" s="85" t="n">
        <f aca="false">F95*C95/1000</f>
        <v>0</v>
      </c>
      <c r="H95" s="86" t="n">
        <f aca="false">IF(L60=0,0,G95/L60*100)</f>
        <v>0</v>
      </c>
      <c r="I95" s="128"/>
      <c r="J95" s="128"/>
    </row>
    <row r="96" customFormat="false" ht="25.5" hidden="false" customHeight="false" outlineLevel="0" collapsed="false">
      <c r="A96" s="92" t="s">
        <v>87</v>
      </c>
      <c r="B96" s="93" t="s">
        <v>88</v>
      </c>
      <c r="C96" s="93" t="s">
        <v>88</v>
      </c>
      <c r="D96" s="93" t="s">
        <v>88</v>
      </c>
      <c r="E96" s="96"/>
      <c r="F96" s="93" t="s">
        <v>88</v>
      </c>
      <c r="G96" s="96"/>
      <c r="H96" s="86" t="n">
        <f aca="false">IF(L61=0,0,G96/L61*100)</f>
        <v>0</v>
      </c>
      <c r="I96" s="128"/>
      <c r="J96" s="128"/>
    </row>
    <row r="97" customFormat="false" ht="36" hidden="false" customHeight="false" outlineLevel="0" collapsed="false">
      <c r="A97" s="98" t="s">
        <v>97</v>
      </c>
      <c r="B97" s="99" t="s">
        <v>88</v>
      </c>
      <c r="C97" s="99" t="s">
        <v>88</v>
      </c>
      <c r="D97" s="99" t="s">
        <v>88</v>
      </c>
      <c r="E97" s="96"/>
      <c r="F97" s="99" t="s">
        <v>88</v>
      </c>
      <c r="G97" s="96"/>
      <c r="H97" s="86" t="n">
        <f aca="false">IF(L62=0,0,G97/L62*100)</f>
        <v>0</v>
      </c>
      <c r="I97" s="128"/>
      <c r="J97" s="128"/>
    </row>
    <row r="98" customFormat="false" ht="36" hidden="false" customHeight="false" outlineLevel="0" collapsed="false">
      <c r="A98" s="98" t="s">
        <v>101</v>
      </c>
      <c r="B98" s="99" t="s">
        <v>88</v>
      </c>
      <c r="C98" s="99" t="s">
        <v>88</v>
      </c>
      <c r="D98" s="99" t="s">
        <v>88</v>
      </c>
      <c r="E98" s="85" t="n">
        <f aca="false">SUM(E99:E103)</f>
        <v>0</v>
      </c>
      <c r="F98" s="99" t="s">
        <v>88</v>
      </c>
      <c r="G98" s="85" t="n">
        <f aca="false">SUM(G99:G103)</f>
        <v>0</v>
      </c>
      <c r="H98" s="86" t="n">
        <f aca="false">IF(L63=0,0,G98/L63*100)</f>
        <v>0</v>
      </c>
    </row>
    <row r="99" customFormat="false" ht="12.75" hidden="false" customHeight="false" outlineLevel="0" collapsed="false">
      <c r="A99" s="102" t="s">
        <v>83</v>
      </c>
      <c r="B99" s="99"/>
      <c r="C99" s="99"/>
      <c r="D99" s="99"/>
      <c r="E99" s="85" t="n">
        <f aca="false">C99*D99/1000</f>
        <v>0</v>
      </c>
      <c r="F99" s="85" t="n">
        <f aca="false">K64</f>
        <v>0</v>
      </c>
      <c r="G99" s="85" t="n">
        <f aca="false">F99*C99/1000</f>
        <v>0</v>
      </c>
      <c r="H99" s="86" t="n">
        <f aca="false">IF(L64=0,0,G99/L64*100)</f>
        <v>0</v>
      </c>
    </row>
    <row r="100" customFormat="false" ht="12.75" hidden="false" customHeight="false" outlineLevel="0" collapsed="false">
      <c r="A100" s="102" t="s">
        <v>79</v>
      </c>
      <c r="B100" s="99"/>
      <c r="C100" s="99"/>
      <c r="D100" s="99"/>
      <c r="E100" s="85" t="n">
        <f aca="false">C100*D100/1000</f>
        <v>0</v>
      </c>
      <c r="F100" s="85" t="n">
        <f aca="false">K65</f>
        <v>0</v>
      </c>
      <c r="G100" s="85" t="n">
        <f aca="false">F100*C100/1000</f>
        <v>0</v>
      </c>
      <c r="H100" s="86" t="n">
        <f aca="false">IF(L65=0,0,G100/L65*100)</f>
        <v>0</v>
      </c>
    </row>
    <row r="101" customFormat="false" ht="12.75" hidden="false" customHeight="false" outlineLevel="0" collapsed="false">
      <c r="A101" s="102" t="s">
        <v>80</v>
      </c>
      <c r="B101" s="99"/>
      <c r="C101" s="99"/>
      <c r="D101" s="99"/>
      <c r="E101" s="85" t="n">
        <f aca="false">C101*D101/1000</f>
        <v>0</v>
      </c>
      <c r="F101" s="85" t="n">
        <f aca="false">K66</f>
        <v>0</v>
      </c>
      <c r="G101" s="85" t="n">
        <f aca="false">F101*C101/1000</f>
        <v>0</v>
      </c>
      <c r="H101" s="86" t="n">
        <f aca="false">IF(L66=0,0,G101/L66*100)</f>
        <v>0</v>
      </c>
    </row>
    <row r="102" customFormat="false" ht="12.75" hidden="false" customHeight="false" outlineLevel="0" collapsed="false">
      <c r="A102" s="102" t="s">
        <v>81</v>
      </c>
      <c r="B102" s="99"/>
      <c r="C102" s="99"/>
      <c r="D102" s="99"/>
      <c r="E102" s="85" t="n">
        <f aca="false">C102*D102/1000</f>
        <v>0</v>
      </c>
      <c r="F102" s="85" t="n">
        <f aca="false">K67</f>
        <v>0</v>
      </c>
      <c r="G102" s="85" t="n">
        <f aca="false">F102*C102/1000</f>
        <v>0</v>
      </c>
      <c r="H102" s="86" t="n">
        <f aca="false">IF(L67=0,0,G102/L67*100)</f>
        <v>0</v>
      </c>
    </row>
    <row r="103" customFormat="false" ht="12.75" hidden="false" customHeight="false" outlineLevel="0" collapsed="false">
      <c r="A103" s="103" t="s">
        <v>82</v>
      </c>
      <c r="B103" s="104"/>
      <c r="C103" s="104"/>
      <c r="D103" s="104"/>
      <c r="E103" s="107" t="n">
        <f aca="false">C103*D103/1000</f>
        <v>0</v>
      </c>
      <c r="F103" s="85" t="n">
        <f aca="false">K68</f>
        <v>0</v>
      </c>
      <c r="G103" s="107" t="n">
        <f aca="false">F103*C103/1000</f>
        <v>0</v>
      </c>
      <c r="H103" s="109" t="n">
        <f aca="false">IF(L68=0,0,G103/L68*100)</f>
        <v>0</v>
      </c>
    </row>
    <row r="104" s="128" customFormat="true" ht="52.5" hidden="false" customHeight="true" outlineLevel="0" collapsed="false">
      <c r="A104" s="110" t="s">
        <v>99</v>
      </c>
      <c r="B104" s="111" t="s">
        <v>88</v>
      </c>
      <c r="C104" s="111" t="s">
        <v>88</v>
      </c>
      <c r="D104" s="111" t="s">
        <v>88</v>
      </c>
      <c r="E104" s="114" t="n">
        <f aca="false">E84+E85+E86+E88+E89+E90+E91+E92+E93+E96+E97+E98+E87+E95+E94</f>
        <v>0</v>
      </c>
      <c r="F104" s="111" t="s">
        <v>88</v>
      </c>
      <c r="G104" s="114" t="n">
        <f aca="false">G84+G85+G86+G88+G89+G90+G91+G92+G93+G96+G97+G98+G87+G95+G94</f>
        <v>0</v>
      </c>
      <c r="H104" s="115" t="n">
        <f aca="false">IF(L69=0,0,G104/L69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40:N40"/>
    <mergeCell ref="A44:A48"/>
    <mergeCell ref="B44:H44"/>
    <mergeCell ref="I44:O44"/>
    <mergeCell ref="C74:H74"/>
    <mergeCell ref="A79:A83"/>
    <mergeCell ref="B79:H7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9:35:28Z</dcterms:created>
  <dc:creator>Демидова Е. А</dc:creator>
  <dc:description/>
  <dc:language>en-US</dc:language>
  <cp:lastModifiedBy>Рузина ИА</cp:lastModifiedBy>
  <cp:lastPrinted>2022-07-01T12:02:29Z</cp:lastPrinted>
  <dcterms:modified xsi:type="dcterms:W3CDTF">2022-07-04T06:32:31Z</dcterms:modified>
  <cp:revision>0</cp:revision>
  <dc:subject/>
  <dc:title/>
</cp:coreProperties>
</file>