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                                         Производство основных видов сельскохозяйственной продукции                                      </t>
  </si>
  <si>
    <t xml:space="preserve">по Щигровскому  району в  2021-2025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21 год отчет</t>
  </si>
  <si>
    <t xml:space="preserve">2022 год оценка</t>
  </si>
  <si>
    <t xml:space="preserve">прогноз</t>
  </si>
  <si>
    <t xml:space="preserve">КРС</t>
  </si>
  <si>
    <t xml:space="preserve">свиньи</t>
  </si>
  <si>
    <t xml:space="preserve">овцы и козы</t>
  </si>
  <si>
    <t xml:space="preserve">птица</t>
  </si>
  <si>
    <t xml:space="preserve">2023 год</t>
  </si>
  <si>
    <t xml:space="preserve">2024 год</t>
  </si>
  <si>
    <t xml:space="preserve">2025 год</t>
  </si>
  <si>
    <t xml:space="preserve">Сельхозорганизации - всего </t>
  </si>
  <si>
    <t xml:space="preserve">в том числе:</t>
  </si>
  <si>
    <t xml:space="preserve">ООО"Защитное"</t>
  </si>
  <si>
    <t xml:space="preserve">Филиал "Золотухинское агрообъединение"ООО "Курск -Агро" отделение Щигровское</t>
  </si>
  <si>
    <t xml:space="preserve">Филиал "Черемисиновский Свекловод"ООО"Курск-Агро"</t>
  </si>
  <si>
    <t xml:space="preserve">ООО"Хлебороб"</t>
  </si>
  <si>
    <t xml:space="preserve">ООО"Авангард- Агро- Курск"СХП Щигры-1</t>
  </si>
  <si>
    <t xml:space="preserve">ООО"Завет Ильича"</t>
  </si>
  <si>
    <t xml:space="preserve">ООО"НБС Агро"</t>
  </si>
  <si>
    <t xml:space="preserve">ООО"Агро ТЭК"</t>
  </si>
  <si>
    <t xml:space="preserve">ООО"Руслан"</t>
  </si>
  <si>
    <t xml:space="preserve">ООО"Поле"</t>
  </si>
  <si>
    <t xml:space="preserve"> АО"Щигровская МТС"</t>
  </si>
  <si>
    <t xml:space="preserve">ООО"Щигрыагросервис"</t>
  </si>
  <si>
    <t xml:space="preserve">ООО"Грейнрус Агро"</t>
  </si>
  <si>
    <t xml:space="preserve">ООО"Нива"</t>
  </si>
  <si>
    <t xml:space="preserve">ООО"Омега"</t>
  </si>
  <si>
    <t xml:space="preserve">ООО"Агротехсервис"</t>
  </si>
  <si>
    <t xml:space="preserve">ООО"Бизнес Ресурс"</t>
  </si>
  <si>
    <t xml:space="preserve">ООО"Тускарь"</t>
  </si>
  <si>
    <t xml:space="preserve">Крестьянские (фермерские) хозяйства и индивидуальные предприниматели</t>
  </si>
  <si>
    <t xml:space="preserve">Хозяйства населения</t>
  </si>
  <si>
    <t xml:space="preserve">Всего по району </t>
  </si>
  <si>
    <t xml:space="preserve">Консультант  отдела  экономики  
и  бухгалтерского  учета  и  отчетности  
 управления аграрной политики,
земельных и  имущественных правоотношений</t>
  </si>
  <si>
    <t xml:space="preserve">Рузина И.А.</t>
  </si>
  <si>
    <t xml:space="preserve">подпись и да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7"/>
  <sheetViews>
    <sheetView showFormulas="false" showGridLines="true" showRowColHeaders="true" showZeros="true" rightToLeft="false" tabSelected="true" showOutlineSymbols="true" defaultGridColor="true" view="pageBreakPreview" topLeftCell="D23" colorId="64" zoomScale="100" zoomScaleNormal="100" zoomScalePageLayoutView="100" workbookViewId="0">
      <selection pane="topLeft" activeCell="Z35" activeCellId="0" sqref="Z35:A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6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8.28"/>
    <col collapsed="false" customWidth="true" hidden="false" outlineLevel="0" max="17" min="17" style="0" width="6.13"/>
    <col collapsed="false" customWidth="true" hidden="false" outlineLevel="0" max="18" min="18" style="0" width="6.41"/>
    <col collapsed="false" customWidth="true" hidden="false" outlineLevel="0" max="21" min="19" style="0" width="5.56"/>
    <col collapsed="false" customWidth="true" hidden="false" outlineLevel="0" max="23" min="22" style="0" width="6.41"/>
    <col collapsed="false" customWidth="true" hidden="false" outlineLevel="0" max="24" min="24" style="0" width="7.14"/>
    <col collapsed="false" customWidth="true" hidden="false" outlineLevel="0" max="25" min="25" style="0" width="6.28"/>
    <col collapsed="false" customWidth="true" hidden="false" outlineLevel="0" max="26" min="26" style="0" width="6.85"/>
    <col collapsed="false" customWidth="true" hidden="false" outlineLevel="0" max="27" min="27" style="0" width="7.85"/>
    <col collapsed="false" customWidth="true" hidden="false" outlineLevel="0" max="28" min="28" style="0" width="9.14"/>
    <col collapsed="false" customWidth="true" hidden="false" outlineLevel="0" max="29" min="29" style="0" width="7.85"/>
    <col collapsed="false" customWidth="true" hidden="false" outlineLevel="0" max="30" min="30" style="0" width="8.7"/>
    <col collapsed="false" customWidth="true" hidden="false" outlineLevel="0" max="31" min="31" style="0" width="7.99"/>
    <col collapsed="false" customWidth="true" hidden="false" outlineLevel="0" max="32" min="32" style="0" width="5.99"/>
    <col collapsed="false" customWidth="true" hidden="false" outlineLevel="0" max="33" min="33" style="0" width="6.28"/>
    <col collapsed="false" customWidth="true" hidden="false" outlineLevel="0" max="34" min="34" style="0" width="6.13"/>
    <col collapsed="false" customWidth="true" hidden="false" outlineLevel="0" max="36" min="35" style="0" width="5.99"/>
    <col collapsed="false" customWidth="true" hidden="false" outlineLevel="0" max="39" min="37" style="0" width="6.28"/>
    <col collapsed="false" customWidth="true" hidden="false" outlineLevel="0" max="41" min="40" style="0" width="5.99"/>
    <col collapsed="false" customWidth="true" hidden="true" outlineLevel="0" max="42" min="42" style="0" width="6.41"/>
    <col collapsed="false" customWidth="true" hidden="true" outlineLevel="0" max="43" min="43" style="0" width="6.28"/>
    <col collapsed="false" customWidth="true" hidden="true" outlineLevel="0" max="44" min="44" style="0" width="6.13"/>
    <col collapsed="false" customWidth="true" hidden="true" outlineLevel="0" max="45" min="45" style="0" width="5.71"/>
    <col collapsed="false" customWidth="true" hidden="true" outlineLevel="0" max="46" min="46" style="0" width="6.13"/>
    <col collapsed="false" customWidth="true" hidden="true" outlineLevel="0" max="47" min="47" style="0" width="6.56"/>
    <col collapsed="false" customWidth="true" hidden="true" outlineLevel="0" max="48" min="48" style="0" width="6.28"/>
    <col collapsed="false" customWidth="true" hidden="true" outlineLevel="0" max="50" min="49" style="0" width="6.41"/>
    <col collapsed="false" customWidth="true" hidden="true" outlineLevel="0" max="51" min="51" style="0" width="6.28"/>
    <col collapsed="false" customWidth="true" hidden="true" outlineLevel="0" max="52" min="52" style="0" width="5.85"/>
    <col collapsed="false" customWidth="true" hidden="true" outlineLevel="0" max="53" min="53" style="0" width="6.28"/>
    <col collapsed="false" customWidth="true" hidden="true" outlineLevel="0" max="54" min="54" style="0" width="5.85"/>
    <col collapsed="false" customWidth="true" hidden="true" outlineLevel="0" max="55" min="55" style="0" width="5.99"/>
    <col collapsed="false" customWidth="true" hidden="true" outlineLevel="0" max="56" min="56" style="0" width="5.85"/>
    <col collapsed="false" customWidth="true" hidden="true" outlineLevel="0" max="57" min="57" style="0" width="6.13"/>
    <col collapsed="false" customWidth="true" hidden="true" outlineLevel="0" max="58" min="58" style="0" width="6.28"/>
    <col collapsed="false" customWidth="true" hidden="true" outlineLevel="0" max="59" min="59" style="0" width="6.41"/>
    <col collapsed="false" customWidth="true" hidden="true" outlineLevel="0" max="61" min="60" style="0" width="6.56"/>
  </cols>
  <sheetData>
    <row r="1" customFormat="false" ht="12.75" hidden="false" customHeight="false" outlineLevel="0" collapsed="false">
      <c r="A1" s="1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G3" s="1"/>
      <c r="H3" s="1"/>
      <c r="I3" s="1"/>
      <c r="J3" s="1"/>
      <c r="K3" s="1"/>
      <c r="L3" s="1"/>
      <c r="M3" s="1"/>
      <c r="N3" s="1"/>
      <c r="O3" s="1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12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26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 t="s">
        <v>3</v>
      </c>
      <c r="H6" s="9"/>
      <c r="I6" s="9"/>
      <c r="J6" s="9"/>
      <c r="K6" s="9"/>
      <c r="L6" s="10" t="s">
        <v>4</v>
      </c>
      <c r="M6" s="10"/>
      <c r="N6" s="10"/>
      <c r="O6" s="10"/>
      <c r="P6" s="10"/>
      <c r="Q6" s="9" t="s">
        <v>5</v>
      </c>
      <c r="R6" s="9"/>
      <c r="S6" s="9"/>
      <c r="T6" s="9"/>
      <c r="U6" s="9"/>
      <c r="V6" s="9" t="s">
        <v>6</v>
      </c>
      <c r="W6" s="9"/>
      <c r="X6" s="9"/>
      <c r="Y6" s="9"/>
      <c r="Z6" s="9"/>
      <c r="AA6" s="9" t="s">
        <v>7</v>
      </c>
      <c r="AB6" s="9"/>
      <c r="AC6" s="9"/>
      <c r="AD6" s="9"/>
      <c r="AE6" s="9"/>
      <c r="AF6" s="11" t="s">
        <v>8</v>
      </c>
      <c r="AG6" s="11"/>
      <c r="AH6" s="11"/>
      <c r="AI6" s="11"/>
      <c r="AJ6" s="11"/>
      <c r="AK6" s="12" t="s">
        <v>9</v>
      </c>
      <c r="AL6" s="12"/>
      <c r="AM6" s="12"/>
      <c r="AN6" s="12"/>
      <c r="AO6" s="12"/>
      <c r="AP6" s="13" t="s">
        <v>10</v>
      </c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</row>
    <row r="7" customFormat="false" ht="3.75" hidden="tru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4"/>
      <c r="M7" s="14"/>
      <c r="N7" s="14"/>
      <c r="O7" s="14"/>
      <c r="P7" s="14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1"/>
      <c r="AG7" s="11"/>
      <c r="AH7" s="11"/>
      <c r="AI7" s="11"/>
      <c r="AJ7" s="11"/>
      <c r="AK7" s="15" t="s">
        <v>11</v>
      </c>
      <c r="AL7" s="15"/>
      <c r="AM7" s="15"/>
      <c r="AN7" s="15"/>
      <c r="AO7" s="15"/>
      <c r="AP7" s="13" t="s">
        <v>12</v>
      </c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</row>
    <row r="8" customFormat="false" ht="12.75" hidden="false" customHeight="true" outlineLevel="0" collapsed="false">
      <c r="A8" s="8"/>
      <c r="B8" s="16" t="s">
        <v>13</v>
      </c>
      <c r="C8" s="16" t="s">
        <v>14</v>
      </c>
      <c r="D8" s="13" t="s">
        <v>15</v>
      </c>
      <c r="E8" s="13"/>
      <c r="F8" s="13"/>
      <c r="G8" s="16" t="s">
        <v>13</v>
      </c>
      <c r="H8" s="16" t="s">
        <v>14</v>
      </c>
      <c r="I8" s="13" t="s">
        <v>15</v>
      </c>
      <c r="J8" s="13"/>
      <c r="K8" s="13"/>
      <c r="L8" s="16" t="s">
        <v>13</v>
      </c>
      <c r="M8" s="16" t="s">
        <v>14</v>
      </c>
      <c r="N8" s="13" t="s">
        <v>15</v>
      </c>
      <c r="O8" s="13"/>
      <c r="P8" s="13"/>
      <c r="Q8" s="16" t="s">
        <v>13</v>
      </c>
      <c r="R8" s="16" t="s">
        <v>14</v>
      </c>
      <c r="S8" s="13" t="s">
        <v>15</v>
      </c>
      <c r="T8" s="13"/>
      <c r="U8" s="13"/>
      <c r="V8" s="16" t="s">
        <v>13</v>
      </c>
      <c r="W8" s="16" t="s">
        <v>14</v>
      </c>
      <c r="X8" s="13" t="s">
        <v>15</v>
      </c>
      <c r="Y8" s="13"/>
      <c r="Z8" s="13"/>
      <c r="AA8" s="16" t="s">
        <v>13</v>
      </c>
      <c r="AB8" s="16" t="s">
        <v>14</v>
      </c>
      <c r="AC8" s="13" t="s">
        <v>15</v>
      </c>
      <c r="AD8" s="13"/>
      <c r="AE8" s="13"/>
      <c r="AF8" s="12" t="s">
        <v>13</v>
      </c>
      <c r="AG8" s="12" t="s">
        <v>14</v>
      </c>
      <c r="AH8" s="17" t="s">
        <v>15</v>
      </c>
      <c r="AI8" s="17"/>
      <c r="AJ8" s="17"/>
      <c r="AK8" s="12" t="s">
        <v>13</v>
      </c>
      <c r="AL8" s="12" t="s">
        <v>14</v>
      </c>
      <c r="AM8" s="17" t="s">
        <v>15</v>
      </c>
      <c r="AN8" s="17"/>
      <c r="AO8" s="17"/>
      <c r="AP8" s="13" t="s">
        <v>16</v>
      </c>
      <c r="AQ8" s="13"/>
      <c r="AR8" s="13"/>
      <c r="AS8" s="13"/>
      <c r="AT8" s="13"/>
      <c r="AU8" s="13" t="s">
        <v>17</v>
      </c>
      <c r="AV8" s="13"/>
      <c r="AW8" s="13"/>
      <c r="AX8" s="13"/>
      <c r="AY8" s="13"/>
      <c r="AZ8" s="13" t="s">
        <v>18</v>
      </c>
      <c r="BA8" s="13"/>
      <c r="BB8" s="13"/>
      <c r="BC8" s="13"/>
      <c r="BD8" s="13"/>
      <c r="BE8" s="13" t="s">
        <v>19</v>
      </c>
      <c r="BF8" s="13"/>
      <c r="BG8" s="13"/>
      <c r="BH8" s="13"/>
      <c r="BI8" s="13"/>
    </row>
    <row r="9" customFormat="false" ht="12.75" hidden="false" customHeight="true" outlineLevel="0" collapsed="false">
      <c r="A9" s="8"/>
      <c r="B9" s="16"/>
      <c r="C9" s="16"/>
      <c r="D9" s="18" t="s">
        <v>20</v>
      </c>
      <c r="E9" s="18" t="s">
        <v>21</v>
      </c>
      <c r="F9" s="18" t="s">
        <v>22</v>
      </c>
      <c r="G9" s="16"/>
      <c r="H9" s="16"/>
      <c r="I9" s="18" t="s">
        <v>20</v>
      </c>
      <c r="J9" s="18" t="s">
        <v>21</v>
      </c>
      <c r="K9" s="18" t="s">
        <v>22</v>
      </c>
      <c r="L9" s="16"/>
      <c r="M9" s="16"/>
      <c r="N9" s="18" t="s">
        <v>20</v>
      </c>
      <c r="O9" s="18" t="s">
        <v>21</v>
      </c>
      <c r="P9" s="18" t="s">
        <v>22</v>
      </c>
      <c r="Q9" s="16"/>
      <c r="R9" s="16"/>
      <c r="S9" s="18" t="s">
        <v>20</v>
      </c>
      <c r="T9" s="18" t="s">
        <v>21</v>
      </c>
      <c r="U9" s="18" t="s">
        <v>22</v>
      </c>
      <c r="V9" s="16"/>
      <c r="W9" s="16"/>
      <c r="X9" s="18" t="s">
        <v>20</v>
      </c>
      <c r="Y9" s="18" t="s">
        <v>21</v>
      </c>
      <c r="Z9" s="18" t="s">
        <v>22</v>
      </c>
      <c r="AA9" s="16"/>
      <c r="AB9" s="16"/>
      <c r="AC9" s="18" t="s">
        <v>20</v>
      </c>
      <c r="AD9" s="18" t="s">
        <v>21</v>
      </c>
      <c r="AE9" s="18" t="s">
        <v>22</v>
      </c>
      <c r="AF9" s="12"/>
      <c r="AG9" s="12"/>
      <c r="AH9" s="19" t="s">
        <v>20</v>
      </c>
      <c r="AI9" s="19" t="s">
        <v>21</v>
      </c>
      <c r="AJ9" s="19" t="s">
        <v>22</v>
      </c>
      <c r="AK9" s="12"/>
      <c r="AL9" s="12"/>
      <c r="AM9" s="19" t="s">
        <v>20</v>
      </c>
      <c r="AN9" s="19" t="s">
        <v>21</v>
      </c>
      <c r="AO9" s="19" t="s">
        <v>22</v>
      </c>
      <c r="AP9" s="16" t="s">
        <v>13</v>
      </c>
      <c r="AQ9" s="16" t="s">
        <v>14</v>
      </c>
      <c r="AR9" s="13" t="s">
        <v>15</v>
      </c>
      <c r="AS9" s="13"/>
      <c r="AT9" s="13"/>
      <c r="AU9" s="16" t="s">
        <v>13</v>
      </c>
      <c r="AV9" s="16" t="s">
        <v>14</v>
      </c>
      <c r="AW9" s="13" t="s">
        <v>15</v>
      </c>
      <c r="AX9" s="13"/>
      <c r="AY9" s="13"/>
      <c r="AZ9" s="16" t="s">
        <v>13</v>
      </c>
      <c r="BA9" s="16" t="s">
        <v>14</v>
      </c>
      <c r="BB9" s="13" t="s">
        <v>15</v>
      </c>
      <c r="BC9" s="13"/>
      <c r="BD9" s="13"/>
      <c r="BE9" s="16" t="s">
        <v>13</v>
      </c>
      <c r="BF9" s="16" t="s">
        <v>14</v>
      </c>
      <c r="BG9" s="13" t="s">
        <v>15</v>
      </c>
      <c r="BH9" s="13"/>
      <c r="BI9" s="13"/>
    </row>
    <row r="10" customFormat="false" ht="27" hidden="false" customHeight="true" outlineLevel="0" collapsed="false">
      <c r="A10" s="8"/>
      <c r="B10" s="16"/>
      <c r="C10" s="16"/>
      <c r="D10" s="18"/>
      <c r="E10" s="18"/>
      <c r="F10" s="18"/>
      <c r="G10" s="16"/>
      <c r="H10" s="16"/>
      <c r="I10" s="18"/>
      <c r="J10" s="18"/>
      <c r="K10" s="18"/>
      <c r="L10" s="16"/>
      <c r="M10" s="16"/>
      <c r="N10" s="18"/>
      <c r="O10" s="18"/>
      <c r="P10" s="18"/>
      <c r="Q10" s="16"/>
      <c r="R10" s="16"/>
      <c r="S10" s="18"/>
      <c r="T10" s="18"/>
      <c r="U10" s="18"/>
      <c r="V10" s="16"/>
      <c r="W10" s="16"/>
      <c r="X10" s="18"/>
      <c r="Y10" s="18"/>
      <c r="Z10" s="18"/>
      <c r="AA10" s="16"/>
      <c r="AB10" s="16"/>
      <c r="AC10" s="18"/>
      <c r="AD10" s="18"/>
      <c r="AE10" s="18"/>
      <c r="AF10" s="12"/>
      <c r="AG10" s="12"/>
      <c r="AH10" s="19"/>
      <c r="AI10" s="19"/>
      <c r="AJ10" s="19"/>
      <c r="AK10" s="12"/>
      <c r="AL10" s="12"/>
      <c r="AM10" s="19"/>
      <c r="AN10" s="19"/>
      <c r="AO10" s="19"/>
      <c r="AP10" s="16"/>
      <c r="AQ10" s="16"/>
      <c r="AR10" s="20" t="s">
        <v>20</v>
      </c>
      <c r="AS10" s="20" t="s">
        <v>21</v>
      </c>
      <c r="AT10" s="20" t="s">
        <v>22</v>
      </c>
      <c r="AU10" s="16"/>
      <c r="AV10" s="16"/>
      <c r="AW10" s="20" t="s">
        <v>20</v>
      </c>
      <c r="AX10" s="20" t="s">
        <v>21</v>
      </c>
      <c r="AY10" s="20" t="s">
        <v>22</v>
      </c>
      <c r="AZ10" s="16"/>
      <c r="BA10" s="16"/>
      <c r="BB10" s="20" t="s">
        <v>20</v>
      </c>
      <c r="BC10" s="20" t="s">
        <v>21</v>
      </c>
      <c r="BD10" s="20" t="s">
        <v>22</v>
      </c>
      <c r="BE10" s="16"/>
      <c r="BF10" s="16"/>
      <c r="BG10" s="20" t="s">
        <v>20</v>
      </c>
      <c r="BH10" s="20" t="s">
        <v>21</v>
      </c>
      <c r="BI10" s="20" t="s">
        <v>22</v>
      </c>
    </row>
    <row r="11" s="26" customFormat="true" ht="24.75" hidden="false" customHeight="true" outlineLevel="0" collapsed="false">
      <c r="A11" s="21" t="s">
        <v>23</v>
      </c>
      <c r="B11" s="22" t="n">
        <f aca="false">B13+B14+B15+B16+B17+B18+B19+B20+B21+B22+B23+B24+B25+B26+B27+B28+B29+B30</f>
        <v>210270.4</v>
      </c>
      <c r="C11" s="23" t="n">
        <f aca="false">C13+C14+C15+C16+C17+C18+C19+C20+C21+C22+C23+C24+C25+C26+C27+C28+C29+C30</f>
        <v>222749.2</v>
      </c>
      <c r="D11" s="24" t="n">
        <f aca="false">D13+D14+D15+D16+D17+D18+D19+D20+D21+D22+D23+D24+D25+D26+D27+D28+D29+D30</f>
        <v>226691.86084</v>
      </c>
      <c r="E11" s="25" t="n">
        <f aca="false">E13+E14+E15+E16+E17+E18+E19+E20+E21+E22+E23+E24+E25+E26+E27+E28+E29+E30</f>
        <v>240973.44807292</v>
      </c>
      <c r="F11" s="25" t="n">
        <f aca="false">F13+F14+F15+F16+F17+F18+F19+F20+F21+F22+F23+F24+F25+F26+F27+F28+F29+F30</f>
        <v>244588.049794014</v>
      </c>
      <c r="G11" s="24" t="n">
        <f aca="false">G13+G14+G15+G16+G17+G18+G19+G20+G21+G22+G23+G24+G25+G26+G27+G28+G29+G30</f>
        <v>84166.3</v>
      </c>
      <c r="H11" s="24" t="n">
        <f aca="false">H13+H14+H15+H16+H17+H18+H19+H20+H21+H22+H23+H24+H25+H26+H27+H28+H29+H30</f>
        <v>112510</v>
      </c>
      <c r="I11" s="25" t="n">
        <f aca="false">I13+I14+I15+I16+I17+I18+I19+I20+I21+I22+I23+I24+I25+I26+I27+I28+I29+I30</f>
        <v>115322.75</v>
      </c>
      <c r="J11" s="25" t="n">
        <f aca="false">J13+J14+J15+J16+J17+J18+J19+J20+J21+J22+J23+J24+J25+J26+J27+J28+J29+J30</f>
        <v>117052.59125</v>
      </c>
      <c r="K11" s="25" t="n">
        <f aca="false">K13+K14+K15+K16+K17+K18+K19+K20+K21+K22+K23+K24+K25+K26+K27+K28+K29+K30</f>
        <v>118808.38011875</v>
      </c>
      <c r="L11" s="24" t="n">
        <f aca="false">L13+L14+L15+L16+L17+L18+L19+L20+L21+L22+L23+L24+L25+L26+L27+L28+L29+L30</f>
        <v>15946.8</v>
      </c>
      <c r="M11" s="24" t="n">
        <f aca="false">M13+M14+M15+M16+M17+M18+M19+M20+M21+M22+M23+M24+M25+M26+M27+M28+M29+M30</f>
        <v>17042.7</v>
      </c>
      <c r="N11" s="25" t="n">
        <f aca="false">N13+N14+N15+N16+N17+N18+N19+N20+N21+N22+N23+N24+N25+N26+N27+N28+N29+N30</f>
        <v>18337.9452</v>
      </c>
      <c r="O11" s="25" t="n">
        <f aca="false">O13+O14+O15+O16+O17+O18+O19+O20+O21+O22+O23+O24+O25+O26+O27+O28+O29+O30</f>
        <v>19823.3187612</v>
      </c>
      <c r="P11" s="25" t="n">
        <f aca="false">P13+P14+P15+P16+P17+P18+P19+P20+P21+P22+P23+P24+P25+P26+P27+P28+P29+P30</f>
        <v>20120.668542618</v>
      </c>
      <c r="Q11" s="24"/>
      <c r="R11" s="24"/>
      <c r="S11" s="24"/>
      <c r="T11" s="24"/>
      <c r="U11" s="24"/>
      <c r="V11" s="24" t="n">
        <f aca="false">V13+V14+V15+V16+V17+V18+V19+V20+V21+V22+V23+V24+V25+V26+V27+V28+V29+V30</f>
        <v>335.9</v>
      </c>
      <c r="W11" s="24" t="n">
        <f aca="false">W13+W14+W15+W16+W17+W18+W19+W20+W21+W22+W23+W24+W25+W26+W27+W28+W29+W30</f>
        <v>399</v>
      </c>
      <c r="X11" s="25" t="n">
        <f aca="false">X13+X14+X15+X16+X17+X18+X19+X20+X21+X22+X23+X24+X25+X26+X27+X28+X29+X30</f>
        <v>429.324</v>
      </c>
      <c r="Y11" s="25" t="n">
        <f aca="false">Y13+Y14+Y15+Y16+Y17+Y18+Y19+Y20+Y21+Y22+Y23+Y24+Y25+Y26+Y27+Y28+Y29+Y30</f>
        <v>464.099244</v>
      </c>
      <c r="Z11" s="25" t="n">
        <f aca="false">Z13+Z14+Z15+Z16+Z17+Z18+Z19+Z20+Z21+Z22+Z23+Z24+Z25+Z26+Z27+Z28+Z29+Z30</f>
        <v>471.06073266</v>
      </c>
      <c r="AA11" s="24" t="n">
        <f aca="false">AA13+AA14+AA15+AA16+AA17+AA18+AA19+AA20+AA21+AA22+AA23+AA24+AA25+AA26+AA27+AA28+AA29+AA30</f>
        <v>18388.4</v>
      </c>
      <c r="AB11" s="24" t="n">
        <f aca="false">AB13+AB14+AB15+AB16+AB17+AB18+AB19+AB20+AB21+AB22+AB23+AB24+AB25+AB26+AB27+AB28+AB29+AB30</f>
        <v>21837.7</v>
      </c>
      <c r="AC11" s="25" t="n">
        <f aca="false">AC13+AC14+AC15+AC16+AC17+AC18+AC19+AC20+AC21+AC22+AC23+AC24+AC25+AC26+AC27+AC28+AC29+AC30</f>
        <v>23497.3652</v>
      </c>
      <c r="AD11" s="25" t="n">
        <f aca="false">AD13+AD14+AD15+AD16+AD17+AD18+AD19+AD20+AD21+AD22+AD23+AD24+AD25+AD26+AD27+AD28+AD29+AD30</f>
        <v>25424.1491464</v>
      </c>
      <c r="AE11" s="25" t="n">
        <f aca="false">AE13+AE14+AE15+AE16+AE17+AE18+AE19+AE20+AE21+AE22+AE23+AE24+AE25+AE26+AE27+AE28+AE29+AE30</f>
        <v>25805.511383596</v>
      </c>
      <c r="AF11" s="17" t="n">
        <v>5507</v>
      </c>
      <c r="AG11" s="17" t="n">
        <v>5507</v>
      </c>
      <c r="AH11" s="17" t="n">
        <v>5507</v>
      </c>
      <c r="AI11" s="17" t="n">
        <v>5507</v>
      </c>
      <c r="AJ11" s="17" t="n">
        <v>5507</v>
      </c>
      <c r="AK11" s="17" t="n">
        <v>223.2</v>
      </c>
      <c r="AL11" s="17" t="n">
        <v>223</v>
      </c>
      <c r="AM11" s="17" t="n">
        <v>223</v>
      </c>
      <c r="AN11" s="17" t="n">
        <v>223</v>
      </c>
      <c r="AO11" s="17" t="n">
        <v>223</v>
      </c>
      <c r="AP11" s="16"/>
      <c r="AQ11" s="16"/>
      <c r="AR11" s="18"/>
      <c r="AS11" s="18"/>
      <c r="AT11" s="18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</row>
    <row r="12" s="26" customFormat="true" ht="12.75" hidden="false" customHeight="false" outlineLevel="0" collapsed="false">
      <c r="A12" s="24" t="s">
        <v>24</v>
      </c>
      <c r="B12" s="24"/>
      <c r="C12" s="24"/>
      <c r="D12" s="24"/>
      <c r="E12" s="25"/>
      <c r="F12" s="25"/>
      <c r="G12" s="24"/>
      <c r="H12" s="24"/>
      <c r="I12" s="24"/>
      <c r="J12" s="24"/>
      <c r="K12" s="24"/>
      <c r="L12" s="24"/>
      <c r="M12" s="24"/>
      <c r="N12" s="25"/>
      <c r="O12" s="25"/>
      <c r="P12" s="25"/>
      <c r="Q12" s="24"/>
      <c r="R12" s="24"/>
      <c r="S12" s="24"/>
      <c r="T12" s="24"/>
      <c r="U12" s="24"/>
      <c r="V12" s="24"/>
      <c r="W12" s="24"/>
      <c r="X12" s="25"/>
      <c r="Y12" s="25"/>
      <c r="Z12" s="25"/>
      <c r="AA12" s="24"/>
      <c r="AB12" s="24"/>
      <c r="AC12" s="24"/>
      <c r="AD12" s="24"/>
      <c r="AE12" s="24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</row>
    <row r="13" s="26" customFormat="true" ht="12.75" hidden="false" customHeight="false" outlineLevel="0" collapsed="false">
      <c r="A13" s="27" t="s">
        <v>25</v>
      </c>
      <c r="B13" s="24" t="n">
        <v>54488.5</v>
      </c>
      <c r="C13" s="23" t="n">
        <v>58094.4</v>
      </c>
      <c r="D13" s="25" t="n">
        <f aca="false">C13*101.77/100</f>
        <v>59122.67088</v>
      </c>
      <c r="E13" s="25" t="n">
        <f aca="false">D13*106.3/100</f>
        <v>62847.39914544</v>
      </c>
      <c r="F13" s="25" t="n">
        <f aca="false">E13*101.5/100</f>
        <v>63790.1101326216</v>
      </c>
      <c r="G13" s="24"/>
      <c r="H13" s="24"/>
      <c r="I13" s="24"/>
      <c r="J13" s="24"/>
      <c r="K13" s="25"/>
      <c r="L13" s="24"/>
      <c r="M13" s="24"/>
      <c r="N13" s="25"/>
      <c r="O13" s="25"/>
      <c r="P13" s="25"/>
      <c r="Q13" s="24"/>
      <c r="R13" s="24"/>
      <c r="S13" s="24"/>
      <c r="T13" s="24"/>
      <c r="U13" s="24"/>
      <c r="V13" s="24"/>
      <c r="W13" s="24"/>
      <c r="X13" s="25"/>
      <c r="Y13" s="25"/>
      <c r="Z13" s="25"/>
      <c r="AA13" s="28" t="n">
        <v>4467.8</v>
      </c>
      <c r="AB13" s="24" t="n">
        <v>4572.5</v>
      </c>
      <c r="AC13" s="25" t="n">
        <f aca="false">AB13*107.6/100</f>
        <v>4920.01</v>
      </c>
      <c r="AD13" s="25" t="n">
        <f aca="false">AC13*108.2/100</f>
        <v>5323.45082</v>
      </c>
      <c r="AE13" s="25" t="n">
        <f aca="false">AD13*101.5/100</f>
        <v>5403.3025823</v>
      </c>
      <c r="AF13" s="17" t="n">
        <v>5507</v>
      </c>
      <c r="AG13" s="17" t="n">
        <v>5507</v>
      </c>
      <c r="AH13" s="17" t="n">
        <v>5507</v>
      </c>
      <c r="AI13" s="17" t="n">
        <v>5507</v>
      </c>
      <c r="AJ13" s="17" t="n">
        <v>5507</v>
      </c>
      <c r="AK13" s="17" t="n">
        <v>223.2</v>
      </c>
      <c r="AL13" s="17" t="n">
        <v>223</v>
      </c>
      <c r="AM13" s="17" t="n">
        <v>223</v>
      </c>
      <c r="AN13" s="17" t="n">
        <v>223</v>
      </c>
      <c r="AO13" s="17" t="n">
        <v>223</v>
      </c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</row>
    <row r="14" s="26" customFormat="true" ht="51" hidden="false" customHeight="false" outlineLevel="0" collapsed="false">
      <c r="A14" s="29" t="s">
        <v>26</v>
      </c>
      <c r="B14" s="24" t="n">
        <v>10158.1</v>
      </c>
      <c r="C14" s="23" t="n">
        <v>9683</v>
      </c>
      <c r="D14" s="25" t="n">
        <f aca="false">C14*101.77/100</f>
        <v>9854.3891</v>
      </c>
      <c r="E14" s="25" t="n">
        <f aca="false">D14*106.3/100</f>
        <v>10475.2156133</v>
      </c>
      <c r="F14" s="25" t="n">
        <f aca="false">E14*101.5/100</f>
        <v>10632.3438474995</v>
      </c>
      <c r="G14" s="24"/>
      <c r="H14" s="24" t="n">
        <v>22785</v>
      </c>
      <c r="I14" s="25" t="n">
        <f aca="false">H14*102.5/100</f>
        <v>23354.625</v>
      </c>
      <c r="J14" s="25" t="n">
        <f aca="false">I14*101.5/100</f>
        <v>23704.944375</v>
      </c>
      <c r="K14" s="25" t="n">
        <f aca="false">J14*101.5/100</f>
        <v>24060.518540625</v>
      </c>
      <c r="L14" s="28" t="n">
        <v>537</v>
      </c>
      <c r="M14" s="24"/>
      <c r="N14" s="25"/>
      <c r="O14" s="25"/>
      <c r="P14" s="25"/>
      <c r="Q14" s="24"/>
      <c r="R14" s="24"/>
      <c r="S14" s="24"/>
      <c r="T14" s="24"/>
      <c r="U14" s="24"/>
      <c r="V14" s="24"/>
      <c r="W14" s="24"/>
      <c r="X14" s="25"/>
      <c r="Y14" s="25"/>
      <c r="Z14" s="25"/>
      <c r="AA14" s="28" t="n">
        <v>1554.4</v>
      </c>
      <c r="AB14" s="24" t="n">
        <v>1035.3</v>
      </c>
      <c r="AC14" s="25" t="n">
        <f aca="false">AB14*107.6/100</f>
        <v>1113.9828</v>
      </c>
      <c r="AD14" s="25" t="n">
        <f aca="false">AC14*108.2/100</f>
        <v>1205.3293896</v>
      </c>
      <c r="AE14" s="25" t="n">
        <f aca="false">AD14*101.5/100</f>
        <v>1223.409330444</v>
      </c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</row>
    <row r="15" s="26" customFormat="true" ht="51" hidden="false" customHeight="false" outlineLevel="0" collapsed="false">
      <c r="A15" s="29" t="s">
        <v>27</v>
      </c>
      <c r="B15" s="24" t="n">
        <v>3627</v>
      </c>
      <c r="C15" s="23"/>
      <c r="D15" s="25" t="n">
        <f aca="false">C15*101.77/100</f>
        <v>0</v>
      </c>
      <c r="E15" s="25" t="n">
        <f aca="false">D15*106.3/100</f>
        <v>0</v>
      </c>
      <c r="F15" s="25" t="n">
        <f aca="false">E15*101.5/100</f>
        <v>0</v>
      </c>
      <c r="G15" s="24"/>
      <c r="H15" s="24" t="n">
        <v>21140</v>
      </c>
      <c r="I15" s="25" t="n">
        <f aca="false">H15*102.5/100</f>
        <v>21668.5</v>
      </c>
      <c r="J15" s="25" t="n">
        <f aca="false">I15*101.5/100</f>
        <v>21993.5275</v>
      </c>
      <c r="K15" s="25" t="n">
        <f aca="false">J15*101.5/100</f>
        <v>22323.4304125</v>
      </c>
      <c r="L15" s="28" t="n">
        <v>303.8</v>
      </c>
      <c r="M15" s="24"/>
      <c r="N15" s="25"/>
      <c r="O15" s="25"/>
      <c r="P15" s="25"/>
      <c r="Q15" s="24"/>
      <c r="R15" s="24"/>
      <c r="S15" s="24"/>
      <c r="T15" s="24"/>
      <c r="U15" s="24"/>
      <c r="V15" s="24"/>
      <c r="W15" s="24"/>
      <c r="X15" s="25"/>
      <c r="Y15" s="25"/>
      <c r="Z15" s="25"/>
      <c r="AA15" s="28"/>
      <c r="AB15" s="24" t="n">
        <v>546</v>
      </c>
      <c r="AC15" s="25" t="n">
        <f aca="false">AB15*107.6/100</f>
        <v>587.496</v>
      </c>
      <c r="AD15" s="25" t="n">
        <f aca="false">AC15*108.2/100</f>
        <v>635.670672</v>
      </c>
      <c r="AE15" s="25" t="n">
        <f aca="false">AD15*101.5/100</f>
        <v>645.20573208</v>
      </c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</row>
    <row r="16" s="26" customFormat="true" ht="12.75" hidden="false" customHeight="false" outlineLevel="0" collapsed="false">
      <c r="A16" s="27" t="s">
        <v>28</v>
      </c>
      <c r="B16" s="24" t="n">
        <v>1539</v>
      </c>
      <c r="C16" s="23" t="n">
        <v>1637.7</v>
      </c>
      <c r="D16" s="25" t="n">
        <f aca="false">C16*101.77/100</f>
        <v>1666.68729</v>
      </c>
      <c r="E16" s="25" t="n">
        <f aca="false">D16*106.3/100</f>
        <v>1771.68858927</v>
      </c>
      <c r="F16" s="25" t="n">
        <f aca="false">E16*101.5/100</f>
        <v>1798.26391810905</v>
      </c>
      <c r="G16" s="24"/>
      <c r="H16" s="24"/>
      <c r="I16" s="25"/>
      <c r="J16" s="25"/>
      <c r="K16" s="25"/>
      <c r="L16" s="28"/>
      <c r="M16" s="24"/>
      <c r="N16" s="25"/>
      <c r="O16" s="25"/>
      <c r="P16" s="25"/>
      <c r="Q16" s="24"/>
      <c r="R16" s="24"/>
      <c r="S16" s="24"/>
      <c r="T16" s="24"/>
      <c r="U16" s="24"/>
      <c r="V16" s="24"/>
      <c r="W16" s="24"/>
      <c r="X16" s="25"/>
      <c r="Y16" s="25"/>
      <c r="Z16" s="25"/>
      <c r="AA16" s="28" t="n">
        <v>775.7</v>
      </c>
      <c r="AB16" s="24" t="n">
        <v>793</v>
      </c>
      <c r="AC16" s="25" t="n">
        <f aca="false">AB16*107.6/100</f>
        <v>853.268</v>
      </c>
      <c r="AD16" s="25" t="n">
        <f aca="false">AC16*108.2/100</f>
        <v>923.235976</v>
      </c>
      <c r="AE16" s="25" t="n">
        <f aca="false">AD16*101.5/100</f>
        <v>937.08451564</v>
      </c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</row>
    <row r="17" s="26" customFormat="true" ht="25.5" hidden="false" customHeight="false" outlineLevel="0" collapsed="false">
      <c r="A17" s="29" t="s">
        <v>29</v>
      </c>
      <c r="B17" s="24" t="n">
        <v>15414.7</v>
      </c>
      <c r="C17" s="23" t="n">
        <v>16831.5</v>
      </c>
      <c r="D17" s="25" t="n">
        <f aca="false">C17*101.77/100</f>
        <v>17129.41755</v>
      </c>
      <c r="E17" s="25" t="n">
        <f aca="false">D17*106.3/100</f>
        <v>18208.57085565</v>
      </c>
      <c r="F17" s="25" t="n">
        <f aca="false">E17*101.5/100</f>
        <v>18481.6994184848</v>
      </c>
      <c r="G17" s="24"/>
      <c r="H17" s="24" t="n">
        <v>8635</v>
      </c>
      <c r="I17" s="25" t="n">
        <f aca="false">H17*102.5/100</f>
        <v>8850.875</v>
      </c>
      <c r="J17" s="25" t="n">
        <f aca="false">I17*101.5/100</f>
        <v>8983.638125</v>
      </c>
      <c r="K17" s="25" t="n">
        <f aca="false">J17*101.5/100</f>
        <v>9118.392696875</v>
      </c>
      <c r="L17" s="28" t="n">
        <v>3001.6</v>
      </c>
      <c r="M17" s="24" t="n">
        <v>2021.6</v>
      </c>
      <c r="N17" s="25" t="n">
        <f aca="false">M17*107.6/100</f>
        <v>2175.2416</v>
      </c>
      <c r="O17" s="25" t="n">
        <f aca="false">N17*108.1/100</f>
        <v>2351.4361696</v>
      </c>
      <c r="P17" s="25" t="n">
        <f aca="false">O17*101.5/100</f>
        <v>2386.707712144</v>
      </c>
      <c r="Q17" s="24"/>
      <c r="R17" s="24"/>
      <c r="S17" s="24"/>
      <c r="T17" s="24"/>
      <c r="U17" s="24"/>
      <c r="V17" s="24"/>
      <c r="W17" s="24"/>
      <c r="X17" s="25"/>
      <c r="Y17" s="25"/>
      <c r="Z17" s="25"/>
      <c r="AA17" s="28"/>
      <c r="AB17" s="24"/>
      <c r="AC17" s="25"/>
      <c r="AD17" s="25" t="n">
        <f aca="false">AC17*108.2/100</f>
        <v>0</v>
      </c>
      <c r="AE17" s="25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</row>
    <row r="18" s="26" customFormat="true" ht="12.75" hidden="false" customHeight="false" outlineLevel="0" collapsed="false">
      <c r="A18" s="27" t="s">
        <v>30</v>
      </c>
      <c r="B18" s="24" t="n">
        <v>2536.9</v>
      </c>
      <c r="C18" s="23" t="n">
        <v>2711.8</v>
      </c>
      <c r="D18" s="25" t="n">
        <f aca="false">C18*101.77/100</f>
        <v>2759.79886</v>
      </c>
      <c r="E18" s="25" t="n">
        <f aca="false">D18*106.3/100</f>
        <v>2933.66618818</v>
      </c>
      <c r="F18" s="25" t="n">
        <f aca="false">E18*101.5/100</f>
        <v>2977.6711810027</v>
      </c>
      <c r="G18" s="24"/>
      <c r="H18" s="24"/>
      <c r="I18" s="25"/>
      <c r="J18" s="25"/>
      <c r="K18" s="25"/>
      <c r="L18" s="28" t="n">
        <v>416</v>
      </c>
      <c r="M18" s="24" t="n">
        <v>147.5</v>
      </c>
      <c r="N18" s="25" t="n">
        <f aca="false">M18*107.6/100</f>
        <v>158.71</v>
      </c>
      <c r="O18" s="25" t="n">
        <f aca="false">N18*108.1/100</f>
        <v>171.56551</v>
      </c>
      <c r="P18" s="25" t="n">
        <f aca="false">O18*101.5/100</f>
        <v>174.13899265</v>
      </c>
      <c r="Q18" s="24"/>
      <c r="R18" s="24"/>
      <c r="S18" s="24"/>
      <c r="T18" s="24"/>
      <c r="U18" s="24"/>
      <c r="V18" s="24"/>
      <c r="W18" s="24"/>
      <c r="X18" s="25"/>
      <c r="Y18" s="25"/>
      <c r="Z18" s="25"/>
      <c r="AA18" s="28" t="n">
        <v>138.4</v>
      </c>
      <c r="AB18" s="24" t="n">
        <v>196</v>
      </c>
      <c r="AC18" s="25" t="n">
        <f aca="false">AB18*107.6/100</f>
        <v>210.896</v>
      </c>
      <c r="AD18" s="25" t="n">
        <f aca="false">AC18*108.2/100</f>
        <v>228.189472</v>
      </c>
      <c r="AE18" s="25" t="n">
        <f aca="false">AD18*101.5/100</f>
        <v>231.61231408</v>
      </c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</row>
    <row r="19" s="26" customFormat="true" ht="12.75" hidden="false" customHeight="false" outlineLevel="0" collapsed="false">
      <c r="A19" s="27" t="s">
        <v>31</v>
      </c>
      <c r="B19" s="24" t="n">
        <v>1528.6</v>
      </c>
      <c r="C19" s="23" t="n">
        <v>1678.6</v>
      </c>
      <c r="D19" s="25" t="n">
        <f aca="false">C19*101.77/100</f>
        <v>1708.31122</v>
      </c>
      <c r="E19" s="25" t="n">
        <f aca="false">D19*106.3/100</f>
        <v>1815.93482686</v>
      </c>
      <c r="F19" s="25" t="n">
        <f aca="false">E19*101.5/100</f>
        <v>1843.1738492629</v>
      </c>
      <c r="G19" s="24"/>
      <c r="H19" s="24"/>
      <c r="I19" s="25"/>
      <c r="J19" s="25"/>
      <c r="K19" s="25"/>
      <c r="L19" s="28" t="n">
        <v>95</v>
      </c>
      <c r="M19" s="24" t="n">
        <v>240</v>
      </c>
      <c r="N19" s="25" t="n">
        <f aca="false">M19*107.6/100</f>
        <v>258.24</v>
      </c>
      <c r="O19" s="25" t="n">
        <f aca="false">N19*108.1/100</f>
        <v>279.15744</v>
      </c>
      <c r="P19" s="25" t="n">
        <f aca="false">O19*101.5/100</f>
        <v>283.3448016</v>
      </c>
      <c r="Q19" s="24"/>
      <c r="R19" s="24"/>
      <c r="S19" s="24"/>
      <c r="T19" s="24"/>
      <c r="U19" s="24"/>
      <c r="V19" s="24"/>
      <c r="W19" s="24"/>
      <c r="X19" s="25"/>
      <c r="Y19" s="25"/>
      <c r="Z19" s="25"/>
      <c r="AA19" s="28" t="n">
        <v>36</v>
      </c>
      <c r="AB19" s="24" t="n">
        <v>224.4</v>
      </c>
      <c r="AC19" s="25" t="n">
        <f aca="false">AB19*107.6/100</f>
        <v>241.4544</v>
      </c>
      <c r="AD19" s="25" t="n">
        <f aca="false">AC19*108.2/100</f>
        <v>261.2536608</v>
      </c>
      <c r="AE19" s="25" t="n">
        <f aca="false">AD19*101.5/100</f>
        <v>265.172465712</v>
      </c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</row>
    <row r="20" s="26" customFormat="true" ht="12.75" hidden="false" customHeight="false" outlineLevel="0" collapsed="false">
      <c r="A20" s="27" t="s">
        <v>32</v>
      </c>
      <c r="B20" s="24" t="n">
        <v>682</v>
      </c>
      <c r="C20" s="23" t="n">
        <v>1127.6</v>
      </c>
      <c r="D20" s="25" t="n">
        <f aca="false">C20*101.77/100</f>
        <v>1147.55852</v>
      </c>
      <c r="E20" s="25" t="n">
        <f aca="false">D20*106.3/100</f>
        <v>1219.85470676</v>
      </c>
      <c r="F20" s="25" t="n">
        <f aca="false">E20*101.5/100</f>
        <v>1238.1525273614</v>
      </c>
      <c r="G20" s="24"/>
      <c r="H20" s="24"/>
      <c r="I20" s="25"/>
      <c r="J20" s="25"/>
      <c r="K20" s="25"/>
      <c r="L20" s="28" t="n">
        <v>95</v>
      </c>
      <c r="M20" s="24" t="n">
        <v>125</v>
      </c>
      <c r="N20" s="25" t="n">
        <f aca="false">M20*107.6/100</f>
        <v>134.5</v>
      </c>
      <c r="O20" s="25" t="n">
        <f aca="false">N20*108.1/100</f>
        <v>145.3945</v>
      </c>
      <c r="P20" s="25" t="n">
        <f aca="false">O20*101.5/100</f>
        <v>147.5754175</v>
      </c>
      <c r="Q20" s="24"/>
      <c r="R20" s="24"/>
      <c r="S20" s="24"/>
      <c r="T20" s="24"/>
      <c r="U20" s="24"/>
      <c r="V20" s="24"/>
      <c r="W20" s="24"/>
      <c r="X20" s="25"/>
      <c r="Y20" s="25"/>
      <c r="Z20" s="25"/>
      <c r="AA20" s="28" t="n">
        <v>36</v>
      </c>
      <c r="AB20" s="24" t="n">
        <v>130</v>
      </c>
      <c r="AC20" s="25" t="n">
        <f aca="false">AB20*107.6/100</f>
        <v>139.88</v>
      </c>
      <c r="AD20" s="25" t="n">
        <f aca="false">AC20*108.2/100</f>
        <v>151.35016</v>
      </c>
      <c r="AE20" s="25" t="n">
        <f aca="false">AD20*101.5/100</f>
        <v>153.6204124</v>
      </c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</row>
    <row r="21" s="26" customFormat="true" ht="12.75" hidden="false" customHeight="false" outlineLevel="0" collapsed="false">
      <c r="A21" s="27" t="s">
        <v>33</v>
      </c>
      <c r="B21" s="24" t="n">
        <v>50.4</v>
      </c>
      <c r="C21" s="23" t="n">
        <v>78</v>
      </c>
      <c r="D21" s="25" t="n">
        <f aca="false">C21*101.77/100</f>
        <v>79.3806</v>
      </c>
      <c r="E21" s="25" t="n">
        <f aca="false">D21*106.3/100</f>
        <v>84.3815778</v>
      </c>
      <c r="F21" s="25" t="n">
        <f aca="false">E21*101.5/100</f>
        <v>85.647301467</v>
      </c>
      <c r="G21" s="24"/>
      <c r="H21" s="24"/>
      <c r="I21" s="25"/>
      <c r="J21" s="25"/>
      <c r="K21" s="25"/>
      <c r="L21" s="28"/>
      <c r="M21" s="24"/>
      <c r="N21" s="25" t="n">
        <f aca="false">M21*107.6/100</f>
        <v>0</v>
      </c>
      <c r="O21" s="25" t="n">
        <f aca="false">N21*108.1/100</f>
        <v>0</v>
      </c>
      <c r="P21" s="25" t="n">
        <f aca="false">O21*101.5/100</f>
        <v>0</v>
      </c>
      <c r="Q21" s="24"/>
      <c r="R21" s="24"/>
      <c r="S21" s="24"/>
      <c r="T21" s="24"/>
      <c r="U21" s="24"/>
      <c r="V21" s="24"/>
      <c r="W21" s="24"/>
      <c r="X21" s="25"/>
      <c r="Y21" s="25"/>
      <c r="Z21" s="25"/>
      <c r="AA21" s="28"/>
      <c r="AB21" s="24"/>
      <c r="AC21" s="25" t="n">
        <f aca="false">AB21*107.6/100</f>
        <v>0</v>
      </c>
      <c r="AD21" s="25" t="n">
        <f aca="false">AC21*108.2/100</f>
        <v>0</v>
      </c>
      <c r="AE21" s="25" t="n">
        <f aca="false">AD21*101.5/100</f>
        <v>0</v>
      </c>
      <c r="AF21" s="17"/>
      <c r="AG21" s="17"/>
      <c r="AH21" s="17"/>
      <c r="AI21" s="17"/>
      <c r="AJ21" s="17"/>
      <c r="AK21" s="17" t="n">
        <v>1.2</v>
      </c>
      <c r="AL21" s="17"/>
      <c r="AM21" s="17"/>
      <c r="AN21" s="17"/>
      <c r="AO21" s="17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</row>
    <row r="22" s="26" customFormat="true" ht="12.75" hidden="false" customHeight="false" outlineLevel="0" collapsed="false">
      <c r="A22" s="27" t="s">
        <v>34</v>
      </c>
      <c r="B22" s="24" t="n">
        <v>3958.9</v>
      </c>
      <c r="C22" s="23" t="n">
        <v>3991.5</v>
      </c>
      <c r="D22" s="25" t="n">
        <f aca="false">C22*101.77/100</f>
        <v>4062.14955</v>
      </c>
      <c r="E22" s="25" t="n">
        <f aca="false">D22*106.3/100</f>
        <v>4318.06497165</v>
      </c>
      <c r="F22" s="25" t="n">
        <f aca="false">E22*101.5/100</f>
        <v>4382.83594622475</v>
      </c>
      <c r="G22" s="28"/>
      <c r="H22" s="24"/>
      <c r="I22" s="25"/>
      <c r="J22" s="25"/>
      <c r="K22" s="25"/>
      <c r="L22" s="28"/>
      <c r="M22" s="24"/>
      <c r="N22" s="25" t="n">
        <f aca="false">M22*107.6/100</f>
        <v>0</v>
      </c>
      <c r="O22" s="25" t="n">
        <f aca="false">N22*108.1/100</f>
        <v>0</v>
      </c>
      <c r="P22" s="25" t="n">
        <f aca="false">O22*101.5/100</f>
        <v>0</v>
      </c>
      <c r="Q22" s="24"/>
      <c r="R22" s="24"/>
      <c r="S22" s="24"/>
      <c r="T22" s="24"/>
      <c r="U22" s="24"/>
      <c r="V22" s="24"/>
      <c r="W22" s="24"/>
      <c r="X22" s="25"/>
      <c r="Y22" s="25"/>
      <c r="Z22" s="25"/>
      <c r="AA22" s="28" t="n">
        <v>176.7</v>
      </c>
      <c r="AB22" s="24" t="n">
        <v>468</v>
      </c>
      <c r="AC22" s="25" t="n">
        <f aca="false">AB22*107.6/100</f>
        <v>503.568</v>
      </c>
      <c r="AD22" s="25" t="n">
        <f aca="false">AC22*108.2/100</f>
        <v>544.860576</v>
      </c>
      <c r="AE22" s="25" t="n">
        <f aca="false">AD22*101.5/100</f>
        <v>553.03348464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</row>
    <row r="23" s="26" customFormat="true" ht="12.75" hidden="false" customHeight="false" outlineLevel="0" collapsed="false">
      <c r="A23" s="27" t="s">
        <v>35</v>
      </c>
      <c r="B23" s="24" t="n">
        <v>71274.7</v>
      </c>
      <c r="C23" s="23" t="n">
        <v>89912.8</v>
      </c>
      <c r="D23" s="25" t="n">
        <f aca="false">C23*101.77/100</f>
        <v>91504.25656</v>
      </c>
      <c r="E23" s="25" t="n">
        <f aca="false">D23*106.3/100</f>
        <v>97269.02472328</v>
      </c>
      <c r="F23" s="25" t="n">
        <f aca="false">E23*101.5/100</f>
        <v>98728.0600941292</v>
      </c>
      <c r="G23" s="24" t="n">
        <v>59798.3</v>
      </c>
      <c r="H23" s="24" t="n">
        <v>59950</v>
      </c>
      <c r="I23" s="25" t="n">
        <f aca="false">H23*102.5/100</f>
        <v>61448.75</v>
      </c>
      <c r="J23" s="25" t="n">
        <f aca="false">I23*101.5/100</f>
        <v>62370.48125</v>
      </c>
      <c r="K23" s="25" t="n">
        <f aca="false">J23*101.5/100</f>
        <v>63306.03846875</v>
      </c>
      <c r="L23" s="28" t="n">
        <v>9874</v>
      </c>
      <c r="M23" s="24" t="n">
        <v>9996</v>
      </c>
      <c r="N23" s="25" t="n">
        <f aca="false">M23*107.6/100</f>
        <v>10755.696</v>
      </c>
      <c r="O23" s="25" t="n">
        <f aca="false">N23*108.1/100</f>
        <v>11626.907376</v>
      </c>
      <c r="P23" s="25" t="n">
        <f aca="false">O23*101.5/100</f>
        <v>11801.31098664</v>
      </c>
      <c r="Q23" s="24"/>
      <c r="R23" s="24"/>
      <c r="S23" s="24"/>
      <c r="T23" s="24"/>
      <c r="U23" s="24"/>
      <c r="V23" s="24"/>
      <c r="W23" s="24"/>
      <c r="X23" s="25"/>
      <c r="Y23" s="25"/>
      <c r="Z23" s="25"/>
      <c r="AA23" s="28" t="n">
        <v>4541.2</v>
      </c>
      <c r="AB23" s="24" t="n">
        <v>4944</v>
      </c>
      <c r="AC23" s="25" t="n">
        <f aca="false">AB23*107.6/100</f>
        <v>5319.744</v>
      </c>
      <c r="AD23" s="25" t="n">
        <f aca="false">AC23*108.2/100</f>
        <v>5755.963008</v>
      </c>
      <c r="AE23" s="25" t="n">
        <f aca="false">AD23*101.5/100</f>
        <v>5842.30245312</v>
      </c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</row>
    <row r="24" s="26" customFormat="true" ht="12.75" hidden="false" customHeight="false" outlineLevel="0" collapsed="false">
      <c r="A24" s="27" t="s">
        <v>36</v>
      </c>
      <c r="B24" s="24" t="n">
        <v>14930.3</v>
      </c>
      <c r="C24" s="23" t="n">
        <v>12382.2</v>
      </c>
      <c r="D24" s="25" t="n">
        <f aca="false">C24*101.77/100</f>
        <v>12601.36494</v>
      </c>
      <c r="E24" s="25" t="n">
        <f aca="false">D24*106.3/100</f>
        <v>13395.25093122</v>
      </c>
      <c r="F24" s="25" t="n">
        <f aca="false">E24*101.5/100</f>
        <v>13596.1796951883</v>
      </c>
      <c r="G24" s="28"/>
      <c r="H24" s="24"/>
      <c r="I24" s="25"/>
      <c r="J24" s="25"/>
      <c r="K24" s="25"/>
      <c r="L24" s="28" t="n">
        <v>1080</v>
      </c>
      <c r="M24" s="24" t="n">
        <v>1200</v>
      </c>
      <c r="N24" s="25" t="n">
        <f aca="false">M24*107.6/100</f>
        <v>1291.2</v>
      </c>
      <c r="O24" s="25" t="n">
        <f aca="false">N24*108.1/100</f>
        <v>1395.7872</v>
      </c>
      <c r="P24" s="25" t="n">
        <f aca="false">O24*101.5/100</f>
        <v>1416.724008</v>
      </c>
      <c r="Q24" s="24"/>
      <c r="R24" s="24"/>
      <c r="S24" s="24"/>
      <c r="T24" s="24"/>
      <c r="U24" s="24"/>
      <c r="V24" s="24" t="n">
        <v>335.9</v>
      </c>
      <c r="W24" s="24" t="n">
        <v>360</v>
      </c>
      <c r="X24" s="25" t="n">
        <f aca="false">W24*107.6/100</f>
        <v>387.36</v>
      </c>
      <c r="Y24" s="25" t="n">
        <f aca="false">X24*108.1/100</f>
        <v>418.73616</v>
      </c>
      <c r="Z24" s="25" t="n">
        <f aca="false">Y24*101.5/100</f>
        <v>425.0172024</v>
      </c>
      <c r="AA24" s="28" t="n">
        <v>709.8</v>
      </c>
      <c r="AB24" s="24" t="n">
        <v>855</v>
      </c>
      <c r="AC24" s="25" t="n">
        <f aca="false">AB24*107.6/100</f>
        <v>919.98</v>
      </c>
      <c r="AD24" s="25" t="n">
        <f aca="false">AC24*108.2/100</f>
        <v>995.41836</v>
      </c>
      <c r="AE24" s="25" t="n">
        <f aca="false">AD24*101.5/100</f>
        <v>1010.3496354</v>
      </c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</row>
    <row r="25" s="26" customFormat="true" ht="12.75" hidden="false" customHeight="false" outlineLevel="0" collapsed="false">
      <c r="A25" s="27" t="s">
        <v>37</v>
      </c>
      <c r="B25" s="24" t="n">
        <v>27802.6</v>
      </c>
      <c r="C25" s="23" t="n">
        <v>20615</v>
      </c>
      <c r="D25" s="25" t="n">
        <f aca="false">C25*101.77/100</f>
        <v>20979.8855</v>
      </c>
      <c r="E25" s="25" t="n">
        <f aca="false">D25*106.3/100</f>
        <v>22301.6182865</v>
      </c>
      <c r="F25" s="25" t="n">
        <f aca="false">E25*101.5/100</f>
        <v>22636.1425607975</v>
      </c>
      <c r="G25" s="28"/>
      <c r="H25" s="24"/>
      <c r="I25" s="25"/>
      <c r="J25" s="25"/>
      <c r="K25" s="25"/>
      <c r="L25" s="28"/>
      <c r="M25" s="24" t="n">
        <v>2800</v>
      </c>
      <c r="N25" s="25" t="n">
        <f aca="false">M25*107.6/100</f>
        <v>3012.8</v>
      </c>
      <c r="O25" s="25" t="n">
        <f aca="false">N25*108.1/100</f>
        <v>3256.8368</v>
      </c>
      <c r="P25" s="25" t="n">
        <f aca="false">O25*101.5/100</f>
        <v>3305.689352</v>
      </c>
      <c r="Q25" s="24"/>
      <c r="R25" s="24"/>
      <c r="S25" s="24"/>
      <c r="T25" s="24"/>
      <c r="U25" s="24"/>
      <c r="V25" s="24"/>
      <c r="W25" s="24"/>
      <c r="X25" s="25"/>
      <c r="Y25" s="25"/>
      <c r="Z25" s="25"/>
      <c r="AA25" s="28" t="n">
        <v>5593.6</v>
      </c>
      <c r="AB25" s="24" t="n">
        <v>7700</v>
      </c>
      <c r="AC25" s="25" t="n">
        <f aca="false">AB25*107.6/100</f>
        <v>8285.2</v>
      </c>
      <c r="AD25" s="25" t="n">
        <f aca="false">AC25*108.2/100</f>
        <v>8964.5864</v>
      </c>
      <c r="AE25" s="25" t="n">
        <f aca="false">AD25*101.5/100</f>
        <v>9099.055196</v>
      </c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</row>
    <row r="26" s="26" customFormat="true" ht="12.75" hidden="false" customHeight="false" outlineLevel="0" collapsed="false">
      <c r="A26" s="29" t="s">
        <v>38</v>
      </c>
      <c r="B26" s="24"/>
      <c r="C26" s="23" t="n">
        <v>2344.5</v>
      </c>
      <c r="D26" s="25" t="n">
        <f aca="false">C26*101.77/100</f>
        <v>2385.99765</v>
      </c>
      <c r="E26" s="25" t="n">
        <f aca="false">D26*106.3/100</f>
        <v>2536.31550195</v>
      </c>
      <c r="F26" s="25" t="n">
        <f aca="false">E26*101.5/100</f>
        <v>2574.36023447925</v>
      </c>
      <c r="G26" s="28" t="n">
        <v>24368</v>
      </c>
      <c r="H26" s="24"/>
      <c r="I26" s="25"/>
      <c r="J26" s="25"/>
      <c r="K26" s="25"/>
      <c r="L26" s="28"/>
      <c r="M26" s="24"/>
      <c r="N26" s="25" t="n">
        <f aca="false">M26*107.6/100</f>
        <v>0</v>
      </c>
      <c r="O26" s="25" t="n">
        <f aca="false">N26*108.1/100</f>
        <v>0</v>
      </c>
      <c r="P26" s="25" t="n">
        <f aca="false">O26*101.5/100</f>
        <v>0</v>
      </c>
      <c r="Q26" s="24"/>
      <c r="R26" s="24"/>
      <c r="S26" s="24"/>
      <c r="T26" s="24"/>
      <c r="U26" s="24"/>
      <c r="V26" s="24"/>
      <c r="W26" s="24"/>
      <c r="X26" s="25"/>
      <c r="Y26" s="25"/>
      <c r="Z26" s="25"/>
      <c r="AA26" s="28"/>
      <c r="AB26" s="24"/>
      <c r="AC26" s="25"/>
      <c r="AD26" s="25" t="n">
        <f aca="false">AC26*108.2/100</f>
        <v>0</v>
      </c>
      <c r="AE26" s="25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</row>
    <row r="27" s="26" customFormat="true" ht="12.75" hidden="false" customHeight="false" outlineLevel="0" collapsed="false">
      <c r="A27" s="29" t="s">
        <v>39</v>
      </c>
      <c r="B27" s="24" t="n">
        <v>1337.7</v>
      </c>
      <c r="C27" s="23" t="n">
        <v>1250.4</v>
      </c>
      <c r="D27" s="25" t="n">
        <f aca="false">C27*101.77/100</f>
        <v>1272.53208</v>
      </c>
      <c r="E27" s="25" t="n">
        <f aca="false">D27*106.3/100</f>
        <v>1352.70160104</v>
      </c>
      <c r="F27" s="25" t="n">
        <f aca="false">E27*101.5/100</f>
        <v>1372.9921250556</v>
      </c>
      <c r="G27" s="28"/>
      <c r="H27" s="24"/>
      <c r="I27" s="25"/>
      <c r="J27" s="25"/>
      <c r="K27" s="25"/>
      <c r="L27" s="28" t="n">
        <v>328.4</v>
      </c>
      <c r="M27" s="24" t="n">
        <v>377.6</v>
      </c>
      <c r="N27" s="25" t="n">
        <f aca="false">M27*107.6/100</f>
        <v>406.2976</v>
      </c>
      <c r="O27" s="25" t="n">
        <f aca="false">N27*108.1/100</f>
        <v>439.2077056</v>
      </c>
      <c r="P27" s="25" t="n">
        <f aca="false">O27*101.5/100</f>
        <v>445.795821184</v>
      </c>
      <c r="Q27" s="24"/>
      <c r="R27" s="24"/>
      <c r="S27" s="24"/>
      <c r="T27" s="24"/>
      <c r="U27" s="24"/>
      <c r="V27" s="24"/>
      <c r="W27" s="24"/>
      <c r="X27" s="25"/>
      <c r="Y27" s="25"/>
      <c r="Z27" s="25"/>
      <c r="AA27" s="28" t="n">
        <v>285.8</v>
      </c>
      <c r="AB27" s="24" t="n">
        <v>313.5</v>
      </c>
      <c r="AC27" s="25" t="n">
        <f aca="false">AB27*107.6/100</f>
        <v>337.326</v>
      </c>
      <c r="AD27" s="25" t="n">
        <f aca="false">AC27*108.2/100</f>
        <v>364.986732</v>
      </c>
      <c r="AE27" s="25" t="n">
        <f aca="false">AD27*101.5/100</f>
        <v>370.46153298</v>
      </c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</row>
    <row r="28" s="26" customFormat="true" ht="12.75" hidden="false" customHeight="false" outlineLevel="0" collapsed="false">
      <c r="A28" s="29" t="s">
        <v>40</v>
      </c>
      <c r="B28" s="24" t="n">
        <v>787</v>
      </c>
      <c r="C28" s="23" t="n">
        <v>292.2</v>
      </c>
      <c r="D28" s="25" t="n">
        <f aca="false">C28*101.77/100</f>
        <v>297.37194</v>
      </c>
      <c r="E28" s="25" t="n">
        <f aca="false">D28*106.3/100</f>
        <v>316.10637222</v>
      </c>
      <c r="F28" s="25" t="n">
        <f aca="false">E28*101.5/100</f>
        <v>320.8479678033</v>
      </c>
      <c r="G28" s="28"/>
      <c r="H28" s="24"/>
      <c r="I28" s="25"/>
      <c r="J28" s="25"/>
      <c r="K28" s="25"/>
      <c r="L28" s="28" t="n">
        <v>216</v>
      </c>
      <c r="M28" s="24" t="n">
        <v>135</v>
      </c>
      <c r="N28" s="25" t="n">
        <f aca="false">M28*107.6/100</f>
        <v>145.26</v>
      </c>
      <c r="O28" s="25" t="n">
        <f aca="false">N28*108.1/100</f>
        <v>157.02606</v>
      </c>
      <c r="P28" s="25" t="n">
        <f aca="false">O28*101.5/100</f>
        <v>159.3814509</v>
      </c>
      <c r="Q28" s="24"/>
      <c r="R28" s="24"/>
      <c r="S28" s="24"/>
      <c r="T28" s="24"/>
      <c r="U28" s="24"/>
      <c r="V28" s="24"/>
      <c r="W28" s="24"/>
      <c r="X28" s="25"/>
      <c r="Y28" s="25"/>
      <c r="Z28" s="25"/>
      <c r="AA28" s="28" t="n">
        <v>51</v>
      </c>
      <c r="AB28" s="24" t="n">
        <v>34</v>
      </c>
      <c r="AC28" s="25" t="n">
        <f aca="false">AB28*107.6/100</f>
        <v>36.584</v>
      </c>
      <c r="AD28" s="25" t="n">
        <f aca="false">AC28*108.2/100</f>
        <v>39.583888</v>
      </c>
      <c r="AE28" s="25" t="n">
        <f aca="false">AD28*101.5/100</f>
        <v>40.17764632</v>
      </c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</row>
    <row r="29" s="26" customFormat="true" ht="12.75" hidden="false" customHeight="false" outlineLevel="0" collapsed="false">
      <c r="A29" s="29" t="s">
        <v>41</v>
      </c>
      <c r="B29" s="24" t="n">
        <v>154</v>
      </c>
      <c r="C29" s="23" t="n">
        <v>118</v>
      </c>
      <c r="D29" s="25" t="n">
        <f aca="false">C29*101.77/100</f>
        <v>120.0886</v>
      </c>
      <c r="E29" s="25" t="n">
        <f aca="false">D29*106.3/100</f>
        <v>127.6541818</v>
      </c>
      <c r="F29" s="25" t="n">
        <f aca="false">E29*101.5/100</f>
        <v>129.568994527</v>
      </c>
      <c r="G29" s="24"/>
      <c r="H29" s="24"/>
      <c r="I29" s="25"/>
      <c r="J29" s="25"/>
      <c r="K29" s="25"/>
      <c r="L29" s="28"/>
      <c r="M29" s="24"/>
      <c r="N29" s="25"/>
      <c r="O29" s="25"/>
      <c r="P29" s="25"/>
      <c r="Q29" s="24"/>
      <c r="R29" s="24"/>
      <c r="S29" s="24"/>
      <c r="T29" s="24"/>
      <c r="U29" s="24"/>
      <c r="V29" s="24"/>
      <c r="W29" s="24" t="n">
        <v>39</v>
      </c>
      <c r="X29" s="25" t="n">
        <f aca="false">W29*107.6/100</f>
        <v>41.964</v>
      </c>
      <c r="Y29" s="25" t="n">
        <f aca="false">X29*108.1/100</f>
        <v>45.363084</v>
      </c>
      <c r="Z29" s="25" t="n">
        <f aca="false">Y29*101.5/100</f>
        <v>46.04353026</v>
      </c>
      <c r="AA29" s="28" t="n">
        <v>22</v>
      </c>
      <c r="AB29" s="24" t="n">
        <v>26</v>
      </c>
      <c r="AC29" s="25" t="n">
        <f aca="false">AB29*107.6/100</f>
        <v>27.976</v>
      </c>
      <c r="AD29" s="25" t="n">
        <f aca="false">AC29*108.2/100</f>
        <v>30.270032</v>
      </c>
      <c r="AE29" s="25" t="n">
        <f aca="false">AD29*101.5/100</f>
        <v>30.72408248</v>
      </c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</row>
    <row r="30" s="26" customFormat="true" ht="12.75" hidden="false" customHeight="false" outlineLevel="0" collapsed="false">
      <c r="A30" s="29" t="s">
        <v>42</v>
      </c>
      <c r="B30" s="24"/>
      <c r="C30" s="23"/>
      <c r="D30" s="25"/>
      <c r="E30" s="25"/>
      <c r="F30" s="25"/>
      <c r="G30" s="24"/>
      <c r="H30" s="24"/>
      <c r="I30" s="24"/>
      <c r="J30" s="24"/>
      <c r="K30" s="24"/>
      <c r="L30" s="24"/>
      <c r="M30" s="24"/>
      <c r="N30" s="25"/>
      <c r="O30" s="25"/>
      <c r="P30" s="25"/>
      <c r="Q30" s="24"/>
      <c r="R30" s="24"/>
      <c r="S30" s="24"/>
      <c r="T30" s="24"/>
      <c r="U30" s="24"/>
      <c r="V30" s="24"/>
      <c r="W30" s="24"/>
      <c r="X30" s="25"/>
      <c r="Y30" s="25"/>
      <c r="Z30" s="25"/>
      <c r="AA30" s="28"/>
      <c r="AB30" s="24"/>
      <c r="AC30" s="25"/>
      <c r="AD30" s="25" t="n">
        <f aca="false">AC30*108.2/100</f>
        <v>0</v>
      </c>
      <c r="AE30" s="25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</row>
    <row r="31" s="26" customFormat="true" ht="51" hidden="false" customHeight="true" outlineLevel="0" collapsed="false">
      <c r="A31" s="30" t="s">
        <v>43</v>
      </c>
      <c r="B31" s="24" t="n">
        <v>69244.2</v>
      </c>
      <c r="C31" s="23" t="n">
        <v>75046.3</v>
      </c>
      <c r="D31" s="25" t="n">
        <f aca="false">C31*101.77/100</f>
        <v>76374.61951</v>
      </c>
      <c r="E31" s="25" t="n">
        <f aca="false">D31*106.3/100</f>
        <v>81186.22053913</v>
      </c>
      <c r="F31" s="25" t="n">
        <f aca="false">E31*101.5/100</f>
        <v>82404.013847217</v>
      </c>
      <c r="G31" s="24"/>
      <c r="H31" s="24"/>
      <c r="I31" s="24"/>
      <c r="J31" s="24"/>
      <c r="K31" s="24"/>
      <c r="L31" s="24" t="n">
        <v>5516.5</v>
      </c>
      <c r="M31" s="24" t="n">
        <v>6203.1</v>
      </c>
      <c r="N31" s="25" t="n">
        <f aca="false">M31*107.6/100</f>
        <v>6674.5356</v>
      </c>
      <c r="O31" s="25" t="n">
        <f aca="false">N31*108.1/100</f>
        <v>7215.1729836</v>
      </c>
      <c r="P31" s="25" t="n">
        <f aca="false">O31*101.5/100</f>
        <v>7323.400578354</v>
      </c>
      <c r="Q31" s="24"/>
      <c r="R31" s="24"/>
      <c r="S31" s="24"/>
      <c r="T31" s="24"/>
      <c r="U31" s="24"/>
      <c r="V31" s="24"/>
      <c r="W31" s="24" t="n">
        <v>120</v>
      </c>
      <c r="X31" s="25" t="n">
        <f aca="false">W31*107.6/100</f>
        <v>129.12</v>
      </c>
      <c r="Y31" s="25" t="n">
        <f aca="false">X31*108.1/100</f>
        <v>139.57872</v>
      </c>
      <c r="Z31" s="25" t="n">
        <f aca="false">Y31*101.5/100</f>
        <v>141.6724008</v>
      </c>
      <c r="AA31" s="24" t="n">
        <v>7104.3</v>
      </c>
      <c r="AB31" s="23" t="n">
        <v>10597</v>
      </c>
      <c r="AC31" s="25" t="n">
        <f aca="false">AB31*107.6/100</f>
        <v>11402.372</v>
      </c>
      <c r="AD31" s="25" t="n">
        <f aca="false">AC31*108.2/100</f>
        <v>12337.366504</v>
      </c>
      <c r="AE31" s="25" t="n">
        <f aca="false">AD31*101.5/100</f>
        <v>12522.42700156</v>
      </c>
      <c r="AF31" s="17" t="n">
        <v>38.2</v>
      </c>
      <c r="AG31" s="17" t="n">
        <v>38.2</v>
      </c>
      <c r="AH31" s="17" t="n">
        <v>38.2</v>
      </c>
      <c r="AI31" s="17" t="n">
        <v>38.2</v>
      </c>
      <c r="AJ31" s="17" t="n">
        <v>38.2</v>
      </c>
      <c r="AK31" s="17" t="n">
        <v>0</v>
      </c>
      <c r="AL31" s="17" t="n">
        <v>0</v>
      </c>
      <c r="AM31" s="17" t="n">
        <v>0</v>
      </c>
      <c r="AN31" s="17" t="n">
        <v>0</v>
      </c>
      <c r="AO31" s="17" t="n">
        <v>0</v>
      </c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</row>
    <row r="32" s="26" customFormat="true" ht="27.75" hidden="false" customHeight="true" outlineLevel="0" collapsed="false">
      <c r="A32" s="30" t="s">
        <v>44</v>
      </c>
      <c r="B32" s="24" t="n">
        <v>224.5</v>
      </c>
      <c r="C32" s="23" t="n">
        <v>225</v>
      </c>
      <c r="D32" s="25" t="n">
        <f aca="false">C32*101.77/100</f>
        <v>228.9825</v>
      </c>
      <c r="E32" s="25" t="n">
        <f aca="false">D32*106.3/100</f>
        <v>243.4083975</v>
      </c>
      <c r="F32" s="25" t="n">
        <f aca="false">E32*101.5/100</f>
        <v>247.0595234625</v>
      </c>
      <c r="G32" s="24"/>
      <c r="H32" s="24"/>
      <c r="I32" s="24"/>
      <c r="J32" s="24"/>
      <c r="K32" s="24"/>
      <c r="L32" s="24"/>
      <c r="M32" s="24"/>
      <c r="N32" s="23"/>
      <c r="O32" s="23"/>
      <c r="P32" s="24"/>
      <c r="Q32" s="24" t="n">
        <v>7576.8</v>
      </c>
      <c r="R32" s="24" t="n">
        <v>7580</v>
      </c>
      <c r="S32" s="24" t="n">
        <f aca="false">R32*102.5/100</f>
        <v>7769.5</v>
      </c>
      <c r="T32" s="24" t="n">
        <f aca="false">S32*101.5/100</f>
        <v>7886.0425</v>
      </c>
      <c r="U32" s="24" t="n">
        <f aca="false">T32*101.5/100</f>
        <v>8004.3331375</v>
      </c>
      <c r="V32" s="24"/>
      <c r="W32" s="24"/>
      <c r="X32" s="24"/>
      <c r="Y32" s="24"/>
      <c r="Z32" s="23"/>
      <c r="AA32" s="24"/>
      <c r="AB32" s="24"/>
      <c r="AC32" s="24"/>
      <c r="AD32" s="24"/>
      <c r="AE32" s="24"/>
      <c r="AF32" s="17" t="n">
        <v>3650</v>
      </c>
      <c r="AG32" s="17" t="n">
        <v>3650</v>
      </c>
      <c r="AH32" s="17" t="n">
        <v>3650</v>
      </c>
      <c r="AI32" s="17" t="n">
        <v>3650</v>
      </c>
      <c r="AJ32" s="17" t="n">
        <v>3650</v>
      </c>
      <c r="AK32" s="17" t="n">
        <v>365.3</v>
      </c>
      <c r="AL32" s="17" t="n">
        <v>365.5</v>
      </c>
      <c r="AM32" s="17" t="n">
        <v>365.5</v>
      </c>
      <c r="AN32" s="17" t="n">
        <v>365.5</v>
      </c>
      <c r="AO32" s="17" t="n">
        <v>365.5</v>
      </c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</row>
    <row r="33" s="26" customFormat="true" ht="27" hidden="false" customHeight="true" outlineLevel="0" collapsed="false">
      <c r="A33" s="31" t="s">
        <v>45</v>
      </c>
      <c r="B33" s="32" t="n">
        <f aca="false">B11+B31+B32</f>
        <v>279739.1</v>
      </c>
      <c r="C33" s="32" t="n">
        <f aca="false">C11+C31+C32</f>
        <v>298020.5</v>
      </c>
      <c r="D33" s="33" t="n">
        <f aca="false">D11+D31+D32</f>
        <v>303295.46285</v>
      </c>
      <c r="E33" s="34" t="n">
        <f aca="false">E11+E31+E32</f>
        <v>322403.07700955</v>
      </c>
      <c r="F33" s="34" t="n">
        <f aca="false">F11+F31+F32</f>
        <v>327239.123164693</v>
      </c>
      <c r="G33" s="33" t="n">
        <f aca="false">G11+G31+G32</f>
        <v>84166.3</v>
      </c>
      <c r="H33" s="33" t="n">
        <f aca="false">H11+H31+H32</f>
        <v>112510</v>
      </c>
      <c r="I33" s="33" t="n">
        <f aca="false">I11+I31+I32</f>
        <v>115322.75</v>
      </c>
      <c r="J33" s="33" t="n">
        <f aca="false">J11+J31+J32</f>
        <v>117052.59125</v>
      </c>
      <c r="K33" s="33" t="n">
        <f aca="false">K11+K31+K32</f>
        <v>118808.38011875</v>
      </c>
      <c r="L33" s="33" t="n">
        <f aca="false">L11+L31+L32</f>
        <v>21463.3</v>
      </c>
      <c r="M33" s="33" t="n">
        <f aca="false">M11+M31+M32</f>
        <v>23245.8</v>
      </c>
      <c r="N33" s="34" t="n">
        <f aca="false">N11+N31+N32</f>
        <v>25012.4808</v>
      </c>
      <c r="O33" s="34" t="n">
        <f aca="false">O11+O31+O32</f>
        <v>27038.4917448</v>
      </c>
      <c r="P33" s="34" t="n">
        <f aca="false">P11+P31+P32</f>
        <v>27444.069120972</v>
      </c>
      <c r="Q33" s="33" t="n">
        <f aca="false">Q11+Q31+Q32</f>
        <v>7576.8</v>
      </c>
      <c r="R33" s="33" t="n">
        <f aca="false">R11+R31+R32</f>
        <v>7580</v>
      </c>
      <c r="S33" s="33" t="n">
        <f aca="false">S11+S31+S32</f>
        <v>7769.5</v>
      </c>
      <c r="T33" s="33" t="n">
        <f aca="false">T11+T31+T32</f>
        <v>7886.0425</v>
      </c>
      <c r="U33" s="33" t="n">
        <f aca="false">U11+U31+U32</f>
        <v>8004.3331375</v>
      </c>
      <c r="V33" s="33" t="n">
        <f aca="false">V11+V31+V32</f>
        <v>335.9</v>
      </c>
      <c r="W33" s="33" t="n">
        <f aca="false">W11+W31+W32</f>
        <v>519</v>
      </c>
      <c r="X33" s="34" t="n">
        <f aca="false">X11+X31+X32</f>
        <v>558.444</v>
      </c>
      <c r="Y33" s="34" t="n">
        <f aca="false">Y11+Y31+Y32</f>
        <v>603.677964</v>
      </c>
      <c r="Z33" s="34" t="n">
        <f aca="false">Z11+Z31+Z32</f>
        <v>612.73313346</v>
      </c>
      <c r="AA33" s="33" t="n">
        <f aca="false">AA11+AA31+AA32</f>
        <v>25492.7</v>
      </c>
      <c r="AB33" s="33" t="n">
        <f aca="false">AB11+AB31+AB32</f>
        <v>32434.7</v>
      </c>
      <c r="AC33" s="34" t="n">
        <f aca="false">AC11+AC31+AC32</f>
        <v>34899.7372</v>
      </c>
      <c r="AD33" s="34" t="n">
        <f aca="false">AD11+AD31+AD32</f>
        <v>37761.5156504</v>
      </c>
      <c r="AE33" s="34" t="n">
        <f aca="false">AE11+AE31+AE32</f>
        <v>38327.938385156</v>
      </c>
      <c r="AF33" s="35" t="n">
        <f aca="false">AF11+AF31+AF32</f>
        <v>9195.2</v>
      </c>
      <c r="AG33" s="35" t="n">
        <f aca="false">AG11+AG31+AG32</f>
        <v>9195.2</v>
      </c>
      <c r="AH33" s="35" t="n">
        <f aca="false">AH11+AH31+AH32</f>
        <v>9195.2</v>
      </c>
      <c r="AI33" s="35" t="n">
        <f aca="false">AI11+AI31+AI32</f>
        <v>9195.2</v>
      </c>
      <c r="AJ33" s="35" t="n">
        <f aca="false">AJ11+AJ31+AJ32</f>
        <v>9195.2</v>
      </c>
      <c r="AK33" s="35" t="n">
        <f aca="false">AK11+AK31+AK32</f>
        <v>588.5</v>
      </c>
      <c r="AL33" s="35" t="n">
        <f aca="false">AL11+AL31+AL32</f>
        <v>588.5</v>
      </c>
      <c r="AM33" s="35" t="n">
        <f aca="false">AM11+AM31+AM32</f>
        <v>588.5</v>
      </c>
      <c r="AN33" s="35" t="n">
        <f aca="false">AN11+AN31+AN32</f>
        <v>588.5</v>
      </c>
      <c r="AO33" s="35" t="n">
        <f aca="false">AO11+AO31+AO32</f>
        <v>588.5</v>
      </c>
      <c r="AP33" s="33" t="n">
        <f aca="false">AP11+AP31+AP32</f>
        <v>0</v>
      </c>
      <c r="AQ33" s="33" t="n">
        <f aca="false">AQ11+AQ31+AQ32</f>
        <v>0</v>
      </c>
      <c r="AR33" s="33" t="n">
        <f aca="false">AR11+AR31+AR32</f>
        <v>0</v>
      </c>
      <c r="AS33" s="33" t="n">
        <f aca="false">AS11+AS31+AS32</f>
        <v>0</v>
      </c>
      <c r="AT33" s="33" t="n">
        <f aca="false">AT11+AT31+AT32</f>
        <v>0</v>
      </c>
      <c r="AU33" s="33" t="n">
        <f aca="false">AU11+AU31+AU32</f>
        <v>0</v>
      </c>
      <c r="AV33" s="33" t="n">
        <f aca="false">AV11+AV31+AV32</f>
        <v>0</v>
      </c>
      <c r="AW33" s="33" t="n">
        <f aca="false">AW11+AW31+AW32</f>
        <v>0</v>
      </c>
      <c r="AX33" s="33" t="n">
        <f aca="false">AX11+AX31+AX32</f>
        <v>0</v>
      </c>
      <c r="AY33" s="33" t="n">
        <f aca="false">AY11+AY31+AY32</f>
        <v>0</v>
      </c>
      <c r="AZ33" s="33" t="n">
        <f aca="false">AZ11+AZ31+AZ32</f>
        <v>0</v>
      </c>
      <c r="BA33" s="33" t="n">
        <f aca="false">BA11+BA31+BA32</f>
        <v>0</v>
      </c>
      <c r="BB33" s="33" t="n">
        <f aca="false">BB11+BB31+BB32</f>
        <v>0</v>
      </c>
      <c r="BC33" s="33" t="n">
        <f aca="false">BC11+BC31+BC32</f>
        <v>0</v>
      </c>
      <c r="BD33" s="33" t="n">
        <f aca="false">BD11+BD31+BD32</f>
        <v>0</v>
      </c>
      <c r="BE33" s="33" t="n">
        <f aca="false">BE11+BE31+BE32</f>
        <v>0</v>
      </c>
      <c r="BF33" s="33" t="n">
        <f aca="false">BF11+BF31+BF32</f>
        <v>0</v>
      </c>
      <c r="BG33" s="33" t="n">
        <f aca="false">BG11+BG31+BG32</f>
        <v>0</v>
      </c>
      <c r="BH33" s="33" t="n">
        <f aca="false">BH11+BH31+BH32</f>
        <v>0</v>
      </c>
      <c r="BI33" s="33" t="n">
        <f aca="false">BI11+BI31+BI32</f>
        <v>0</v>
      </c>
    </row>
    <row r="35" customFormat="false" ht="54.75" hidden="false" customHeight="true" outlineLevel="0" collapsed="false">
      <c r="V35" s="5"/>
      <c r="W35" s="5"/>
      <c r="X35" s="5"/>
      <c r="Y35" s="5"/>
      <c r="Z35" s="36" t="s">
        <v>46</v>
      </c>
      <c r="AA35" s="36"/>
      <c r="AB35" s="36"/>
      <c r="AC35" s="36"/>
      <c r="AD35" s="36"/>
      <c r="AE35" s="36"/>
      <c r="AF35" s="36"/>
      <c r="AG35" s="36"/>
      <c r="AH35" s="36"/>
      <c r="AI35" s="36"/>
      <c r="AK35" s="0" t="s">
        <v>47</v>
      </c>
    </row>
    <row r="36" customFormat="false" ht="12.75" hidden="false" customHeight="false" outlineLevel="0" collapsed="false">
      <c r="A36" s="0" t="s">
        <v>48</v>
      </c>
      <c r="B36" s="37"/>
      <c r="C36" s="37"/>
      <c r="D36" s="37"/>
      <c r="E36" s="37"/>
      <c r="F36" s="37"/>
      <c r="G36" s="37"/>
      <c r="H36" s="38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8" hidden="false" customHeight="true" outlineLevel="0" collapsed="false">
      <c r="B37" s="38"/>
      <c r="C37" s="38"/>
      <c r="D37" s="38"/>
      <c r="E37" s="38"/>
      <c r="F37" s="38"/>
      <c r="G37" s="38"/>
      <c r="H37" s="38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</sheetData>
  <mergeCells count="80">
    <mergeCell ref="A4:U4"/>
    <mergeCell ref="A5:U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9:AU10"/>
    <mergeCell ref="AV9:AV10"/>
    <mergeCell ref="AW9:AY9"/>
    <mergeCell ref="AZ9:AZ10"/>
    <mergeCell ref="BA9:BA10"/>
    <mergeCell ref="BB9:BD9"/>
    <mergeCell ref="BE9:BE10"/>
    <mergeCell ref="BF9:BF10"/>
    <mergeCell ref="BG9:BI9"/>
    <mergeCell ref="Z35:AI35"/>
    <mergeCell ref="B36:G3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Рузина ИА</cp:lastModifiedBy>
  <cp:lastPrinted>2022-06-07T06:58:31Z</cp:lastPrinted>
  <dcterms:modified xsi:type="dcterms:W3CDTF">2022-06-30T07:15:05Z</dcterms:modified>
  <cp:revision>0</cp:revision>
  <dc:subject/>
  <dc:title/>
</cp:coreProperties>
</file>