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  <sheet name="2024-2025" sheetId="2" state="visible" r:id="rId3"/>
    <sheet name="2026" sheetId="3" state="visible" r:id="rId4"/>
  </sheets>
  <definedNames>
    <definedName function="false" hidden="false" localSheetId="0" name="_xlnm.Print_Area" vbProcedure="false">'2022-2023'!$A$2:$L$32</definedName>
    <definedName function="false" hidden="false" localSheetId="1" name="_xlnm.Print_Area" vbProcedure="false">'2024-2025'!$A$1:$O$26</definedName>
    <definedName function="false" hidden="false" localSheetId="2" name="_xlnm.Print_Area" vbProcedure="false">'2026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2">
  <si>
    <t xml:space="preserve">Консервативн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организациям Щигровского  муниципального района (городского округа)</t>
  </si>
  <si>
    <t xml:space="preserve">Наименование  сельхозорганизации (в разрезе сельхорганизаций)</t>
  </si>
  <si>
    <t xml:space="preserve">2022 год - отчет**</t>
  </si>
  <si>
    <t xml:space="preserve">2023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товарная)</t>
  </si>
  <si>
    <t xml:space="preserve">Бобы соевые</t>
  </si>
  <si>
    <t xml:space="preserve">Семена рапса 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 хозяйства 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</t>
  </si>
  <si>
    <r>
      <rPr>
        <b val="true"/>
        <sz val="9"/>
        <rFont val="Arial Cyr"/>
        <family val="0"/>
        <charset val="204"/>
      </rPr>
      <t xml:space="preserve">Всего - выручка от реализации сельхозпродукции собственного производства, а также продукции ее первичной переработки </t>
    </r>
    <r>
      <rPr>
        <sz val="9"/>
        <rFont val="Arial Cyr"/>
        <family val="0"/>
        <charset val="204"/>
      </rPr>
      <t xml:space="preserve"> (ф. № 6-АПК)</t>
    </r>
  </si>
  <si>
    <t xml:space="preserve">* - цена 2022 года</t>
  </si>
  <si>
    <t xml:space="preserve">** формы отчетности о финансово-экономическом состоянии товаропроизводителей агропромышленного комплекса за 2022 год </t>
  </si>
  <si>
    <t xml:space="preserve">Внимание: графы 8,10,11,15,17,18,22,24,25,29,31,32 - расчетные, запол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; продукции, реализованной в переработанном виде)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ценка 2023 года в базовом варианте! </t>
    </r>
  </si>
  <si>
    <t xml:space="preserve">Отсутствующие  позиции в перечне продукции  исключить, недостающие - добавить</t>
  </si>
  <si>
    <t xml:space="preserve">2024 год - прогноз</t>
  </si>
  <si>
    <t xml:space="preserve">2025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23 года;</t>
    </r>
  </si>
  <si>
    <t xml:space="preserve">*** - цена 2024 года</t>
  </si>
  <si>
    <t xml:space="preserve">2026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5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3.99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4</v>
      </c>
      <c r="B9" s="7"/>
      <c r="C9" s="7"/>
      <c r="D9" s="5"/>
      <c r="E9" s="5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7"/>
      <c r="B10" s="7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8"/>
      <c r="B11" s="9" t="s">
        <v>5</v>
      </c>
      <c r="C11" s="9"/>
      <c r="D11" s="9"/>
      <c r="E11" s="9"/>
      <c r="F11" s="9" t="s">
        <v>6</v>
      </c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8"/>
      <c r="B12" s="10" t="s">
        <v>7</v>
      </c>
      <c r="C12" s="11" t="s">
        <v>8</v>
      </c>
      <c r="D12" s="11" t="s">
        <v>9</v>
      </c>
      <c r="E12" s="12" t="s">
        <v>10</v>
      </c>
      <c r="F12" s="13" t="s">
        <v>7</v>
      </c>
      <c r="G12" s="11" t="s">
        <v>8</v>
      </c>
      <c r="H12" s="11" t="s">
        <v>9</v>
      </c>
      <c r="I12" s="11" t="s">
        <v>10</v>
      </c>
      <c r="J12" s="10" t="s">
        <v>11</v>
      </c>
      <c r="K12" s="14" t="s">
        <v>12</v>
      </c>
      <c r="L12" s="12" t="s">
        <v>13</v>
      </c>
    </row>
    <row r="13" customFormat="false" ht="12.75" hidden="false" customHeight="false" outlineLevel="0" collapsed="false">
      <c r="A13" s="8"/>
      <c r="B13" s="15" t="s">
        <v>14</v>
      </c>
      <c r="C13" s="16" t="s">
        <v>15</v>
      </c>
      <c r="D13" s="16" t="s">
        <v>15</v>
      </c>
      <c r="E13" s="17" t="s">
        <v>16</v>
      </c>
      <c r="F13" s="15" t="s">
        <v>14</v>
      </c>
      <c r="G13" s="16" t="s">
        <v>15</v>
      </c>
      <c r="H13" s="16" t="s">
        <v>15</v>
      </c>
      <c r="I13" s="16" t="s">
        <v>16</v>
      </c>
      <c r="J13" s="15" t="s">
        <v>17</v>
      </c>
      <c r="K13" s="18" t="s">
        <v>18</v>
      </c>
      <c r="L13" s="17" t="s">
        <v>19</v>
      </c>
    </row>
    <row r="14" customFormat="false" ht="12.75" hidden="false" customHeight="false" outlineLevel="0" collapsed="false">
      <c r="A14" s="8"/>
      <c r="B14" s="15" t="s">
        <v>20</v>
      </c>
      <c r="C14" s="16" t="s">
        <v>21</v>
      </c>
      <c r="D14" s="16" t="s">
        <v>21</v>
      </c>
      <c r="E14" s="17" t="s">
        <v>21</v>
      </c>
      <c r="F14" s="15" t="s">
        <v>20</v>
      </c>
      <c r="G14" s="16" t="s">
        <v>21</v>
      </c>
      <c r="H14" s="16" t="s">
        <v>21</v>
      </c>
      <c r="I14" s="16" t="s">
        <v>21</v>
      </c>
      <c r="J14" s="15" t="s">
        <v>22</v>
      </c>
      <c r="K14" s="18" t="s">
        <v>23</v>
      </c>
      <c r="L14" s="17" t="s">
        <v>24</v>
      </c>
    </row>
    <row r="15" customFormat="false" ht="12.75" hidden="false" customHeight="false" outlineLevel="0" collapsed="false">
      <c r="A15" s="8"/>
      <c r="B15" s="19" t="s">
        <v>25</v>
      </c>
      <c r="C15" s="16" t="s">
        <v>25</v>
      </c>
      <c r="D15" s="16" t="s">
        <v>26</v>
      </c>
      <c r="E15" s="17" t="s">
        <v>27</v>
      </c>
      <c r="F15" s="19" t="s">
        <v>25</v>
      </c>
      <c r="G15" s="16" t="s">
        <v>25</v>
      </c>
      <c r="H15" s="16" t="s">
        <v>26</v>
      </c>
      <c r="I15" s="16" t="s">
        <v>27</v>
      </c>
      <c r="J15" s="15" t="s">
        <v>26</v>
      </c>
      <c r="K15" s="18" t="s">
        <v>27</v>
      </c>
      <c r="L15" s="17" t="s">
        <v>28</v>
      </c>
    </row>
    <row r="16" customFormat="false" ht="13.5" hidden="false" customHeight="false" outlineLevel="0" collapsed="false">
      <c r="A16" s="20"/>
      <c r="B16" s="21" t="n">
        <v>1</v>
      </c>
      <c r="C16" s="22" t="n">
        <v>2</v>
      </c>
      <c r="D16" s="22" t="n">
        <v>3</v>
      </c>
      <c r="E16" s="23" t="n">
        <v>4</v>
      </c>
      <c r="F16" s="21" t="n">
        <v>5</v>
      </c>
      <c r="G16" s="22" t="n">
        <v>6</v>
      </c>
      <c r="H16" s="22" t="n">
        <v>7</v>
      </c>
      <c r="I16" s="24" t="s">
        <v>29</v>
      </c>
      <c r="J16" s="24" t="s">
        <v>30</v>
      </c>
      <c r="K16" s="25" t="s">
        <v>31</v>
      </c>
      <c r="L16" s="26" t="s">
        <v>32</v>
      </c>
    </row>
    <row r="17" customFormat="false" ht="12.75" hidden="false" customHeight="true" outlineLevel="0" collapsed="false">
      <c r="A17" s="27" t="s">
        <v>33</v>
      </c>
      <c r="B17" s="28" t="n">
        <v>177213</v>
      </c>
      <c r="C17" s="28" t="n">
        <v>161562.4</v>
      </c>
      <c r="D17" s="28" t="n">
        <v>17670</v>
      </c>
      <c r="E17" s="29" t="n">
        <v>2854850</v>
      </c>
      <c r="F17" s="28" t="n">
        <v>174578</v>
      </c>
      <c r="G17" s="28" t="n">
        <v>164061.4</v>
      </c>
      <c r="H17" s="28" t="n">
        <v>18380</v>
      </c>
      <c r="I17" s="29" t="n">
        <f aca="false">G17*H17/1000</f>
        <v>3015448.532</v>
      </c>
      <c r="J17" s="28" t="n">
        <v>17670</v>
      </c>
      <c r="K17" s="30" t="n">
        <f aca="false">G17*J17/1000</f>
        <v>2898964.938</v>
      </c>
      <c r="L17" s="31" t="n">
        <f aca="false">(K17/E17)*100</f>
        <v>101.54526290348</v>
      </c>
    </row>
    <row r="18" customFormat="false" ht="12.75" hidden="false" customHeight="true" outlineLevel="0" collapsed="false">
      <c r="A18" s="32" t="s">
        <v>34</v>
      </c>
      <c r="B18" s="33" t="n">
        <v>64994</v>
      </c>
      <c r="C18" s="33" t="n">
        <v>57672</v>
      </c>
      <c r="D18" s="33" t="n">
        <v>4058</v>
      </c>
      <c r="E18" s="29" t="n">
        <v>234046</v>
      </c>
      <c r="F18" s="33" t="n">
        <v>94450</v>
      </c>
      <c r="G18" s="33" t="n">
        <v>94450</v>
      </c>
      <c r="H18" s="33" t="n">
        <v>4115</v>
      </c>
      <c r="I18" s="29" t="n">
        <f aca="false">G18*H18/1000</f>
        <v>388661.75</v>
      </c>
      <c r="J18" s="33" t="n">
        <v>4058</v>
      </c>
      <c r="K18" s="30" t="n">
        <f aca="false">G18*J18/1000</f>
        <v>383278.1</v>
      </c>
      <c r="L18" s="31" t="n">
        <f aca="false">(K18/E18)*100</f>
        <v>163.761867325227</v>
      </c>
    </row>
    <row r="19" customFormat="false" ht="12.75" hidden="false" customHeight="true" outlineLevel="0" collapsed="false">
      <c r="A19" s="32" t="s">
        <v>35</v>
      </c>
      <c r="B19" s="33" t="n">
        <v>11369.94</v>
      </c>
      <c r="C19" s="33" t="n">
        <v>19053</v>
      </c>
      <c r="D19" s="33" t="n">
        <v>46039</v>
      </c>
      <c r="E19" s="29" t="n">
        <v>877188</v>
      </c>
      <c r="F19" s="33" t="n">
        <v>16955.4</v>
      </c>
      <c r="G19" s="33" t="n">
        <v>15038.46</v>
      </c>
      <c r="H19" s="33" t="n">
        <v>43581</v>
      </c>
      <c r="I19" s="29" t="n">
        <f aca="false">G19*H19/1000</f>
        <v>655391.12526</v>
      </c>
      <c r="J19" s="33" t="n">
        <v>46039</v>
      </c>
      <c r="K19" s="30" t="n">
        <f aca="false">G19*J19/1000</f>
        <v>692355.65994</v>
      </c>
      <c r="L19" s="31" t="n">
        <f aca="false">(K19/E19)*100</f>
        <v>78.9289935498434</v>
      </c>
    </row>
    <row r="20" customFormat="false" ht="12.75" hidden="false" customHeight="true" outlineLevel="0" collapsed="false">
      <c r="A20" s="32" t="s">
        <v>36</v>
      </c>
      <c r="B20" s="33" t="n">
        <v>704.1</v>
      </c>
      <c r="C20" s="33" t="n">
        <v>704.1</v>
      </c>
      <c r="D20" s="33" t="n">
        <v>23183</v>
      </c>
      <c r="E20" s="29" t="n">
        <v>16323</v>
      </c>
      <c r="F20" s="33" t="n">
        <v>705</v>
      </c>
      <c r="G20" s="33" t="n">
        <v>599.25</v>
      </c>
      <c r="H20" s="33" t="n">
        <v>23507</v>
      </c>
      <c r="I20" s="29" t="n">
        <f aca="false">G20*H20/1000</f>
        <v>14086.56975</v>
      </c>
      <c r="J20" s="33" t="n">
        <v>23183</v>
      </c>
      <c r="K20" s="30" t="n">
        <f aca="false">G20*J20/1000</f>
        <v>13892.41275</v>
      </c>
      <c r="L20" s="31" t="n">
        <f aca="false">(K20/E20)*100</f>
        <v>85.1094330086381</v>
      </c>
    </row>
    <row r="21" customFormat="false" ht="12.75" hidden="false" customHeight="true" outlineLevel="0" collapsed="false">
      <c r="A21" s="32" t="s">
        <v>37</v>
      </c>
      <c r="B21" s="33" t="n">
        <v>68538.6</v>
      </c>
      <c r="C21" s="33" t="n">
        <v>11121.4</v>
      </c>
      <c r="D21" s="33" t="n">
        <v>31837</v>
      </c>
      <c r="E21" s="29" t="n">
        <v>354073</v>
      </c>
      <c r="F21" s="33" t="n">
        <v>13765.4</v>
      </c>
      <c r="G21" s="33" t="n">
        <v>13413.455</v>
      </c>
      <c r="H21" s="33" t="n">
        <v>32955</v>
      </c>
      <c r="I21" s="29" t="n">
        <f aca="false">G21*H21/1000</f>
        <v>442040.409525</v>
      </c>
      <c r="J21" s="33" t="n">
        <v>31837</v>
      </c>
      <c r="K21" s="30" t="n">
        <f aca="false">G21*J21/1000</f>
        <v>427044.166835</v>
      </c>
      <c r="L21" s="31" t="n">
        <f aca="false">(K21/E21)*100</f>
        <v>120.609074070884</v>
      </c>
    </row>
    <row r="22" customFormat="false" ht="14.25" hidden="false" customHeight="true" outlineLevel="0" collapsed="false">
      <c r="A22" s="32" t="s">
        <v>38</v>
      </c>
      <c r="B22" s="33"/>
      <c r="C22" s="33"/>
      <c r="D22" s="33"/>
      <c r="E22" s="29"/>
      <c r="F22" s="33"/>
      <c r="G22" s="33"/>
      <c r="H22" s="33"/>
      <c r="I22" s="29" t="n">
        <f aca="false">G22*H22/1000</f>
        <v>0</v>
      </c>
      <c r="J22" s="33"/>
      <c r="K22" s="30" t="n">
        <f aca="false">G22*J22/1000</f>
        <v>0</v>
      </c>
      <c r="L22" s="31" t="e">
        <f aca="false">(K22/E22)*100</f>
        <v>#DIV/0!</v>
      </c>
    </row>
    <row r="23" customFormat="false" ht="14.25" hidden="false" customHeight="true" outlineLevel="0" collapsed="false">
      <c r="A23" s="34" t="s">
        <v>39</v>
      </c>
      <c r="B23" s="33" t="n">
        <v>197</v>
      </c>
      <c r="C23" s="33" t="n">
        <v>195.2</v>
      </c>
      <c r="D23" s="33" t="n">
        <v>154559</v>
      </c>
      <c r="E23" s="29" t="n">
        <v>30170</v>
      </c>
      <c r="F23" s="33" t="n">
        <v>197</v>
      </c>
      <c r="G23" s="33" t="n">
        <v>197</v>
      </c>
      <c r="H23" s="33" t="n">
        <v>156723</v>
      </c>
      <c r="I23" s="29" t="n">
        <f aca="false">G23*H23/1000</f>
        <v>30874.431</v>
      </c>
      <c r="J23" s="33" t="n">
        <v>154559</v>
      </c>
      <c r="K23" s="30" t="n">
        <f aca="false">G23*J23/1000</f>
        <v>30448.123</v>
      </c>
      <c r="L23" s="31" t="n">
        <f aca="false">(K23/E23)*100</f>
        <v>100.921852833941</v>
      </c>
      <c r="Q23" s="35"/>
    </row>
    <row r="24" customFormat="false" ht="12.75" hidden="false" customHeight="true" outlineLevel="0" collapsed="false">
      <c r="A24" s="32" t="s">
        <v>40</v>
      </c>
      <c r="B24" s="36"/>
      <c r="C24" s="36"/>
      <c r="D24" s="36"/>
      <c r="E24" s="29"/>
      <c r="F24" s="36"/>
      <c r="G24" s="36"/>
      <c r="H24" s="36"/>
      <c r="I24" s="29" t="n">
        <f aca="false">G24*H24/1000</f>
        <v>0</v>
      </c>
      <c r="J24" s="36"/>
      <c r="K24" s="30" t="n">
        <f aca="false">G24*J24/1000</f>
        <v>0</v>
      </c>
      <c r="L24" s="31" t="e">
        <f aca="false">(K24/E24)*100</f>
        <v>#DIV/0!</v>
      </c>
      <c r="Q24" s="35"/>
    </row>
    <row r="25" customFormat="false" ht="12.75" hidden="false" customHeight="true" outlineLevel="0" collapsed="false">
      <c r="A25" s="32" t="s">
        <v>41</v>
      </c>
      <c r="B25" s="36"/>
      <c r="C25" s="36"/>
      <c r="D25" s="36"/>
      <c r="E25" s="29"/>
      <c r="F25" s="36"/>
      <c r="G25" s="36"/>
      <c r="H25" s="36"/>
      <c r="I25" s="29" t="n">
        <f aca="false">G25*H25/1000</f>
        <v>0</v>
      </c>
      <c r="J25" s="36"/>
      <c r="K25" s="30" t="n">
        <f aca="false">G25*J25/1000</f>
        <v>0</v>
      </c>
      <c r="L25" s="31" t="e">
        <f aca="false">(K25/E25)*100</f>
        <v>#DIV/0!</v>
      </c>
    </row>
    <row r="26" customFormat="false" ht="14.25" hidden="false" customHeight="true" outlineLevel="0" collapsed="false">
      <c r="A26" s="32" t="s">
        <v>42</v>
      </c>
      <c r="B26" s="36"/>
      <c r="C26" s="36"/>
      <c r="D26" s="36"/>
      <c r="E26" s="29"/>
      <c r="F26" s="36"/>
      <c r="G26" s="36"/>
      <c r="H26" s="36"/>
      <c r="I26" s="29" t="n">
        <f aca="false">G26*H26/1000</f>
        <v>0</v>
      </c>
      <c r="J26" s="36"/>
      <c r="K26" s="30" t="n">
        <f aca="false">G26*J26/1000</f>
        <v>0</v>
      </c>
      <c r="L26" s="31" t="e">
        <f aca="false">(K26/E26)*100</f>
        <v>#DIV/0!</v>
      </c>
    </row>
    <row r="27" customFormat="false" ht="14.25" hidden="false" customHeight="true" outlineLevel="0" collapsed="false">
      <c r="A27" s="32" t="s">
        <v>43</v>
      </c>
      <c r="B27" s="36" t="n">
        <v>4896</v>
      </c>
      <c r="C27" s="36" t="n">
        <v>4603.7</v>
      </c>
      <c r="D27" s="36" t="n">
        <v>40794</v>
      </c>
      <c r="E27" s="29" t="n">
        <v>187803</v>
      </c>
      <c r="F27" s="36" t="n">
        <v>4896</v>
      </c>
      <c r="G27" s="36" t="n">
        <v>4896</v>
      </c>
      <c r="H27" s="36" t="n">
        <v>39313</v>
      </c>
      <c r="I27" s="29" t="n">
        <f aca="false">G27*H27/1000</f>
        <v>192476.448</v>
      </c>
      <c r="J27" s="36" t="n">
        <v>40794</v>
      </c>
      <c r="K27" s="30" t="n">
        <f aca="false">G27*J27/1000</f>
        <v>199727.424</v>
      </c>
      <c r="L27" s="31" t="n">
        <f aca="false">(K27/E27)*100</f>
        <v>106.349432117698</v>
      </c>
    </row>
    <row r="28" customFormat="false" ht="14.25" hidden="false" customHeight="true" outlineLevel="0" collapsed="false">
      <c r="A28" s="32" t="s">
        <v>44</v>
      </c>
      <c r="B28" s="37"/>
      <c r="C28" s="37"/>
      <c r="D28" s="37"/>
      <c r="E28" s="29"/>
      <c r="F28" s="36"/>
      <c r="G28" s="36"/>
      <c r="H28" s="36"/>
      <c r="I28" s="29" t="n">
        <f aca="false">G28*H28/1000</f>
        <v>0</v>
      </c>
      <c r="J28" s="36"/>
      <c r="K28" s="30" t="n">
        <f aca="false">G28*J28/1000</f>
        <v>0</v>
      </c>
      <c r="L28" s="31" t="e">
        <f aca="false">(K28/E28)*100</f>
        <v>#DIV/0!</v>
      </c>
    </row>
    <row r="29" customFormat="false" ht="32.25" hidden="false" customHeight="true" outlineLevel="0" collapsed="false">
      <c r="A29" s="38" t="s">
        <v>45</v>
      </c>
      <c r="B29" s="37"/>
      <c r="C29" s="37" t="n">
        <v>635.4</v>
      </c>
      <c r="D29" s="37" t="n">
        <v>14026</v>
      </c>
      <c r="E29" s="36" t="n">
        <v>8912</v>
      </c>
      <c r="F29" s="36"/>
      <c r="G29" s="36"/>
      <c r="H29" s="36"/>
      <c r="I29" s="36"/>
      <c r="J29" s="36"/>
      <c r="K29" s="36"/>
      <c r="L29" s="39"/>
    </row>
    <row r="30" customFormat="false" ht="33" hidden="false" customHeight="true" outlineLevel="0" collapsed="false">
      <c r="A30" s="38" t="s">
        <v>46</v>
      </c>
      <c r="B30" s="36"/>
      <c r="C30" s="36"/>
      <c r="D30" s="36"/>
      <c r="E30" s="36" t="n">
        <v>775</v>
      </c>
      <c r="F30" s="36"/>
      <c r="G30" s="36"/>
      <c r="H30" s="36"/>
      <c r="I30" s="36"/>
      <c r="J30" s="36"/>
      <c r="K30" s="36"/>
      <c r="L30" s="39"/>
    </row>
    <row r="31" customFormat="false" ht="33.75" hidden="false" customHeight="true" outlineLevel="0" collapsed="false">
      <c r="A31" s="40" t="s">
        <v>4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9"/>
    </row>
    <row r="32" customFormat="false" ht="55.5" hidden="false" customHeight="true" outlineLevel="0" collapsed="false">
      <c r="A32" s="41" t="s">
        <v>48</v>
      </c>
      <c r="B32" s="42"/>
      <c r="C32" s="42"/>
      <c r="D32" s="42"/>
      <c r="E32" s="42" t="n">
        <v>4564140</v>
      </c>
      <c r="F32" s="42"/>
      <c r="G32" s="42"/>
      <c r="H32" s="42"/>
      <c r="I32" s="42" t="n">
        <f aca="false">I17+I18+I19+I20+I21+I23+I27</f>
        <v>4738979.265535</v>
      </c>
      <c r="J32" s="42"/>
      <c r="K32" s="42"/>
      <c r="L32" s="43"/>
    </row>
    <row r="33" customFormat="false" ht="12.75" hidden="false" customHeight="true" outlineLevel="0" collapsed="false">
      <c r="A33" s="0" t="s">
        <v>49</v>
      </c>
      <c r="B33" s="44"/>
      <c r="C33" s="44"/>
      <c r="D33" s="44"/>
      <c r="E33" s="3"/>
      <c r="F33" s="44"/>
      <c r="G33" s="44"/>
      <c r="H33" s="44"/>
      <c r="I33" s="44"/>
      <c r="J33" s="44"/>
      <c r="K33" s="44"/>
      <c r="L33" s="45"/>
    </row>
    <row r="34" customFormat="false" ht="12.75" hidden="false" customHeight="false" outlineLevel="0" collapsed="false">
      <c r="A34" s="0" t="s">
        <v>50</v>
      </c>
    </row>
    <row r="35" customFormat="false" ht="13.5" hidden="false" customHeight="true" outlineLevel="0" collapsed="false">
      <c r="A35" s="46" t="s">
        <v>5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12.75" hidden="false" customHeight="false" outlineLevel="0" collapsed="false">
      <c r="A36" s="47" t="s">
        <v>5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8" customFormat="false" ht="12.75" hidden="false" customHeight="false" outlineLevel="0" collapsed="false">
      <c r="A38" s="0" t="s">
        <v>53</v>
      </c>
    </row>
    <row r="40" customFormat="false" ht="12.75" hidden="false" customHeight="false" outlineLevel="0" collapsed="false">
      <c r="A40" s="0" t="s">
        <v>54</v>
      </c>
    </row>
  </sheetData>
  <mergeCells count="6">
    <mergeCell ref="I3:L3"/>
    <mergeCell ref="A5:L5"/>
    <mergeCell ref="A6:L6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2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8" width="7.7"/>
    <col collapsed="false" customWidth="true" hidden="false" outlineLevel="0" max="5" min="5" style="48" width="10.71"/>
    <col collapsed="false" customWidth="true" hidden="false" outlineLevel="0" max="6" min="6" style="48" width="7.56"/>
    <col collapsed="false" customWidth="true" hidden="false" outlineLevel="0" max="7" min="7" style="48" width="10.41"/>
    <col collapsed="false" customWidth="true" hidden="false" outlineLevel="0" max="8" min="8" style="48" width="7.85"/>
    <col collapsed="false" customWidth="true" hidden="false" outlineLevel="0" max="9" min="9" style="48" width="9.7"/>
    <col collapsed="false" customWidth="true" hidden="false" outlineLevel="0" max="10" min="10" style="48" width="7.99"/>
    <col collapsed="false" customWidth="true" hidden="false" outlineLevel="0" max="11" min="11" style="48" width="7.14"/>
    <col collapsed="false" customWidth="true" hidden="false" outlineLevel="0" max="12" min="12" style="48" width="10.71"/>
    <col collapsed="false" customWidth="true" hidden="false" outlineLevel="0" max="13" min="13" style="48" width="7.85"/>
    <col collapsed="false" customWidth="true" hidden="false" outlineLevel="0" max="14" min="14" style="48" width="10.56"/>
    <col collapsed="false" customWidth="true" hidden="false" outlineLevel="0" max="15" min="15" style="48" width="8.28"/>
    <col collapsed="false" customWidth="false" hidden="false" outlineLevel="0" max="257" min="16" style="48" width="9.14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J1" s="50"/>
      <c r="K1" s="51"/>
      <c r="L1" s="51"/>
      <c r="M1" s="51"/>
      <c r="N1" s="51"/>
      <c r="O1" s="51"/>
    </row>
    <row r="2" customFormat="false" ht="12.75" hidden="false" customHeight="false" outlineLevel="0" collapsed="false">
      <c r="A2" s="49"/>
      <c r="B2" s="52"/>
      <c r="C2" s="52"/>
      <c r="D2" s="52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3.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.75" hidden="false" customHeight="false" outlineLevel="0" collapsed="false">
      <c r="A5" s="53"/>
      <c r="B5" s="54" t="s">
        <v>55</v>
      </c>
      <c r="C5" s="54"/>
      <c r="D5" s="54"/>
      <c r="E5" s="54"/>
      <c r="F5" s="54"/>
      <c r="G5" s="54"/>
      <c r="H5" s="54"/>
      <c r="I5" s="54" t="s">
        <v>56</v>
      </c>
      <c r="J5" s="54"/>
      <c r="K5" s="54"/>
      <c r="L5" s="54"/>
      <c r="M5" s="54"/>
      <c r="N5" s="54"/>
      <c r="O5" s="54"/>
    </row>
    <row r="6" customFormat="false" ht="12.75" hidden="false" customHeight="false" outlineLevel="0" collapsed="false">
      <c r="A6" s="53"/>
      <c r="B6" s="55" t="s">
        <v>8</v>
      </c>
      <c r="C6" s="56" t="s">
        <v>7</v>
      </c>
      <c r="D6" s="56" t="s">
        <v>9</v>
      </c>
      <c r="E6" s="57" t="s">
        <v>10</v>
      </c>
      <c r="F6" s="56" t="s">
        <v>11</v>
      </c>
      <c r="G6" s="57" t="s">
        <v>12</v>
      </c>
      <c r="H6" s="58" t="s">
        <v>13</v>
      </c>
      <c r="I6" s="56" t="s">
        <v>8</v>
      </c>
      <c r="J6" s="56" t="s">
        <v>7</v>
      </c>
      <c r="K6" s="56" t="s">
        <v>9</v>
      </c>
      <c r="L6" s="57" t="s">
        <v>10</v>
      </c>
      <c r="M6" s="57" t="s">
        <v>11</v>
      </c>
      <c r="N6" s="57" t="s">
        <v>12</v>
      </c>
      <c r="O6" s="58" t="s">
        <v>13</v>
      </c>
    </row>
    <row r="7" customFormat="false" ht="12.75" hidden="false" customHeight="false" outlineLevel="0" collapsed="false">
      <c r="A7" s="53"/>
      <c r="B7" s="59" t="s">
        <v>57</v>
      </c>
      <c r="C7" s="60" t="s">
        <v>15</v>
      </c>
      <c r="D7" s="60" t="s">
        <v>15</v>
      </c>
      <c r="E7" s="61" t="s">
        <v>16</v>
      </c>
      <c r="F7" s="60" t="s">
        <v>17</v>
      </c>
      <c r="G7" s="61" t="s">
        <v>18</v>
      </c>
      <c r="H7" s="62" t="s">
        <v>19</v>
      </c>
      <c r="I7" s="60" t="s">
        <v>57</v>
      </c>
      <c r="J7" s="60" t="s">
        <v>15</v>
      </c>
      <c r="K7" s="60" t="s">
        <v>15</v>
      </c>
      <c r="L7" s="61" t="s">
        <v>16</v>
      </c>
      <c r="M7" s="61" t="s">
        <v>17</v>
      </c>
      <c r="N7" s="61" t="s">
        <v>18</v>
      </c>
      <c r="O7" s="62" t="s">
        <v>19</v>
      </c>
    </row>
    <row r="8" customFormat="false" ht="12.75" hidden="false" customHeight="false" outlineLevel="0" collapsed="false">
      <c r="A8" s="53"/>
      <c r="B8" s="59" t="s">
        <v>58</v>
      </c>
      <c r="C8" s="60" t="s">
        <v>21</v>
      </c>
      <c r="D8" s="60" t="s">
        <v>21</v>
      </c>
      <c r="E8" s="61" t="s">
        <v>21</v>
      </c>
      <c r="F8" s="60" t="s">
        <v>59</v>
      </c>
      <c r="G8" s="61" t="s">
        <v>23</v>
      </c>
      <c r="H8" s="62" t="s">
        <v>24</v>
      </c>
      <c r="I8" s="60" t="s">
        <v>58</v>
      </c>
      <c r="J8" s="60" t="s">
        <v>21</v>
      </c>
      <c r="K8" s="60" t="s">
        <v>21</v>
      </c>
      <c r="L8" s="61" t="s">
        <v>21</v>
      </c>
      <c r="M8" s="61" t="s">
        <v>60</v>
      </c>
      <c r="N8" s="61" t="s">
        <v>23</v>
      </c>
      <c r="O8" s="62" t="s">
        <v>24</v>
      </c>
    </row>
    <row r="9" customFormat="false" ht="12.75" hidden="false" customHeight="false" outlineLevel="0" collapsed="false">
      <c r="A9" s="53"/>
      <c r="B9" s="59" t="s">
        <v>25</v>
      </c>
      <c r="C9" s="60" t="s">
        <v>25</v>
      </c>
      <c r="D9" s="60" t="s">
        <v>26</v>
      </c>
      <c r="E9" s="61" t="s">
        <v>27</v>
      </c>
      <c r="F9" s="60" t="s">
        <v>26</v>
      </c>
      <c r="G9" s="61" t="s">
        <v>27</v>
      </c>
      <c r="H9" s="62" t="s">
        <v>28</v>
      </c>
      <c r="I9" s="60" t="s">
        <v>25</v>
      </c>
      <c r="J9" s="60" t="s">
        <v>25</v>
      </c>
      <c r="K9" s="60" t="s">
        <v>26</v>
      </c>
      <c r="L9" s="61" t="s">
        <v>27</v>
      </c>
      <c r="M9" s="61" t="s">
        <v>26</v>
      </c>
      <c r="N9" s="61" t="s">
        <v>27</v>
      </c>
      <c r="O9" s="62" t="s">
        <v>28</v>
      </c>
      <c r="W9" s="63"/>
      <c r="X9" s="63"/>
      <c r="Y9" s="63"/>
      <c r="Z9" s="63"/>
      <c r="AA9" s="63"/>
      <c r="AB9" s="63"/>
      <c r="AC9" s="63"/>
      <c r="AD9" s="63"/>
      <c r="AE9" s="63"/>
    </row>
    <row r="10" s="69" customFormat="true" ht="12.75" hidden="false" customHeight="false" outlineLevel="0" collapsed="false">
      <c r="A10" s="64"/>
      <c r="B10" s="65" t="n">
        <v>12</v>
      </c>
      <c r="C10" s="66" t="n">
        <v>13</v>
      </c>
      <c r="D10" s="66" t="n">
        <v>14</v>
      </c>
      <c r="E10" s="67" t="s">
        <v>61</v>
      </c>
      <c r="F10" s="67" t="s">
        <v>62</v>
      </c>
      <c r="G10" s="67" t="s">
        <v>63</v>
      </c>
      <c r="H10" s="68" t="s">
        <v>64</v>
      </c>
      <c r="I10" s="65" t="n">
        <v>19</v>
      </c>
      <c r="J10" s="66" t="n">
        <v>20</v>
      </c>
      <c r="K10" s="66" t="n">
        <v>21</v>
      </c>
      <c r="L10" s="67" t="s">
        <v>65</v>
      </c>
      <c r="M10" s="67" t="s">
        <v>66</v>
      </c>
      <c r="N10" s="67" t="s">
        <v>67</v>
      </c>
      <c r="O10" s="68" t="s">
        <v>68</v>
      </c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</row>
    <row r="11" s="69" customFormat="true" ht="12.75" hidden="false" customHeight="false" outlineLevel="0" collapsed="false">
      <c r="A11" s="27" t="s">
        <v>33</v>
      </c>
      <c r="B11" s="36" t="n">
        <v>185504</v>
      </c>
      <c r="C11" s="70" t="n">
        <v>167664.36</v>
      </c>
      <c r="D11" s="70" t="n">
        <v>19037</v>
      </c>
      <c r="E11" s="29" t="n">
        <f aca="false">C11*D11/1000</f>
        <v>3191826.42132</v>
      </c>
      <c r="F11" s="70" t="n">
        <f aca="false">'2022-2023'!H17</f>
        <v>18380</v>
      </c>
      <c r="G11" s="30" t="n">
        <f aca="false">C11*F11/1000</f>
        <v>3081670.9368</v>
      </c>
      <c r="H11" s="31" t="n">
        <f aca="false">(G11/'2022-2023'!I17)*100</f>
        <v>102.196104629121</v>
      </c>
      <c r="I11" s="36" t="n">
        <v>187916</v>
      </c>
      <c r="J11" s="70" t="n">
        <v>165167</v>
      </c>
      <c r="K11" s="70" t="n">
        <v>19860</v>
      </c>
      <c r="L11" s="29" t="n">
        <f aca="false">J11*K11/1000</f>
        <v>3280216.62</v>
      </c>
      <c r="M11" s="70" t="n">
        <f aca="false">D11</f>
        <v>19037</v>
      </c>
      <c r="N11" s="30" t="n">
        <f aca="false">J11*M11/1000</f>
        <v>3144284.179</v>
      </c>
      <c r="O11" s="31" t="n">
        <f aca="false">(N11/E11)*100</f>
        <v>98.5105003830272</v>
      </c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</row>
    <row r="12" customFormat="false" ht="12.75" hidden="false" customHeight="false" outlineLevel="0" collapsed="false">
      <c r="A12" s="32" t="s">
        <v>34</v>
      </c>
      <c r="B12" s="71" t="n">
        <v>96811</v>
      </c>
      <c r="C12" s="72" t="n">
        <v>96811</v>
      </c>
      <c r="D12" s="72" t="n">
        <v>4304</v>
      </c>
      <c r="E12" s="29" t="n">
        <f aca="false">C12*D12/1000</f>
        <v>416674.544</v>
      </c>
      <c r="F12" s="70" t="n">
        <f aca="false">'2022-2023'!H18</f>
        <v>4115</v>
      </c>
      <c r="G12" s="30" t="n">
        <f aca="false">C12*F12/1000</f>
        <v>398377.265</v>
      </c>
      <c r="H12" s="31" t="n">
        <f aca="false">(G12/'2022-2023'!I18)*100</f>
        <v>102.499735309688</v>
      </c>
      <c r="I12" s="71" t="n">
        <v>98264</v>
      </c>
      <c r="J12" s="72" t="n">
        <v>98264</v>
      </c>
      <c r="K12" s="72" t="n">
        <v>4485</v>
      </c>
      <c r="L12" s="29" t="n">
        <f aca="false">J12*K12/1000</f>
        <v>440714.04</v>
      </c>
      <c r="M12" s="70" t="n">
        <f aca="false">D12</f>
        <v>4304</v>
      </c>
      <c r="N12" s="30" t="n">
        <f aca="false">J12*M12/1000</f>
        <v>422928.256</v>
      </c>
      <c r="O12" s="31" t="n">
        <f aca="false">(N12/E12)*100</f>
        <v>101.500862505294</v>
      </c>
    </row>
    <row r="13" customFormat="false" ht="12.75" hidden="false" customHeight="false" outlineLevel="0" collapsed="false">
      <c r="A13" s="32" t="s">
        <v>35</v>
      </c>
      <c r="B13" s="36" t="n">
        <v>18054</v>
      </c>
      <c r="C13" s="70" t="n">
        <v>14670.48</v>
      </c>
      <c r="D13" s="70" t="n">
        <v>48201</v>
      </c>
      <c r="E13" s="29" t="n">
        <f aca="false">C13*D13/1000</f>
        <v>707131.80648</v>
      </c>
      <c r="F13" s="70" t="n">
        <f aca="false">'2022-2023'!H19</f>
        <v>43581</v>
      </c>
      <c r="G13" s="30" t="n">
        <f aca="false">C13*F13/1000</f>
        <v>639354.18888</v>
      </c>
      <c r="H13" s="31" t="n">
        <f aca="false">(G13/'2022-2023'!I19)*100</f>
        <v>97.5530739184731</v>
      </c>
      <c r="I13" s="36" t="n">
        <v>19534</v>
      </c>
      <c r="J13" s="70" t="n">
        <v>15923.83</v>
      </c>
      <c r="K13" s="70" t="n">
        <v>50225</v>
      </c>
      <c r="L13" s="29" t="n">
        <f aca="false">J13*K13/1000</f>
        <v>799774.36175</v>
      </c>
      <c r="M13" s="70" t="n">
        <f aca="false">D13</f>
        <v>48201</v>
      </c>
      <c r="N13" s="30" t="n">
        <f aca="false">J13*M13/1000</f>
        <v>767544.52983</v>
      </c>
      <c r="O13" s="31" t="n">
        <f aca="false">(N13/E13)*100</f>
        <v>108.543346911621</v>
      </c>
    </row>
    <row r="14" customFormat="false" ht="12.75" hidden="false" customHeight="false" outlineLevel="0" collapsed="false">
      <c r="A14" s="32" t="s">
        <v>36</v>
      </c>
      <c r="B14" s="36" t="n">
        <v>759</v>
      </c>
      <c r="C14" s="70" t="n">
        <v>630</v>
      </c>
      <c r="D14" s="70" t="n">
        <v>24636</v>
      </c>
      <c r="E14" s="29" t="n">
        <f aca="false">C14*D14/1000</f>
        <v>15520.68</v>
      </c>
      <c r="F14" s="70" t="n">
        <f aca="false">'2022-2023'!H20</f>
        <v>23507</v>
      </c>
      <c r="G14" s="30" t="n">
        <f aca="false">C14*F14/1000</f>
        <v>14809.41</v>
      </c>
      <c r="H14" s="31" t="n">
        <f aca="false">(G14/'2022-2023'!I20)*100</f>
        <v>105.131414267835</v>
      </c>
      <c r="I14" s="36" t="n">
        <v>820</v>
      </c>
      <c r="J14" s="70" t="n">
        <v>689</v>
      </c>
      <c r="K14" s="70" t="n">
        <v>25671</v>
      </c>
      <c r="L14" s="29" t="n">
        <f aca="false">J14*K14/1000</f>
        <v>17687.319</v>
      </c>
      <c r="M14" s="70" t="n">
        <f aca="false">D14</f>
        <v>24636</v>
      </c>
      <c r="N14" s="30" t="n">
        <f aca="false">J14*M14/1000</f>
        <v>16974.204</v>
      </c>
      <c r="O14" s="31" t="n">
        <f aca="false">(N14/E14)*100</f>
        <v>109.365079365079</v>
      </c>
    </row>
    <row r="15" customFormat="false" ht="12.75" hidden="false" customHeight="false" outlineLevel="0" collapsed="false">
      <c r="A15" s="32" t="s">
        <v>37</v>
      </c>
      <c r="B15" s="36" t="n">
        <v>14880</v>
      </c>
      <c r="C15" s="70" t="n">
        <v>13126</v>
      </c>
      <c r="D15" s="70" t="n">
        <v>34529</v>
      </c>
      <c r="E15" s="29" t="n">
        <f aca="false">C15*D15/1000</f>
        <v>453227.654</v>
      </c>
      <c r="F15" s="70" t="n">
        <f aca="false">'2022-2023'!H21</f>
        <v>32955</v>
      </c>
      <c r="G15" s="30" t="n">
        <f aca="false">C15*F15/1000</f>
        <v>432567.33</v>
      </c>
      <c r="H15" s="31" t="n">
        <f aca="false">(G15/'2022-2023'!I21)*100</f>
        <v>97.8569652636103</v>
      </c>
      <c r="I15" s="36" t="n">
        <v>16085</v>
      </c>
      <c r="J15" s="70" t="n">
        <v>14170</v>
      </c>
      <c r="K15" s="70" t="n">
        <v>35979</v>
      </c>
      <c r="L15" s="29" t="n">
        <f aca="false">J15*K15/1000</f>
        <v>509822.43</v>
      </c>
      <c r="M15" s="70" t="n">
        <f aca="false">D15</f>
        <v>34529</v>
      </c>
      <c r="N15" s="30" t="n">
        <f aca="false">J15*M15/1000</f>
        <v>489275.93</v>
      </c>
      <c r="O15" s="31" t="n">
        <f aca="false">(N15/E15)*100</f>
        <v>107.95367971964</v>
      </c>
    </row>
    <row r="16" customFormat="false" ht="12.75" hidden="false" customHeight="false" outlineLevel="0" collapsed="false">
      <c r="A16" s="32" t="s">
        <v>38</v>
      </c>
      <c r="B16" s="36"/>
      <c r="C16" s="70"/>
      <c r="D16" s="70"/>
      <c r="E16" s="29" t="n">
        <f aca="false">C16*D16/1000</f>
        <v>0</v>
      </c>
      <c r="F16" s="70" t="n">
        <f aca="false">'2022-2023'!H22</f>
        <v>0</v>
      </c>
      <c r="G16" s="30" t="n">
        <f aca="false">C16*F16/1000</f>
        <v>0</v>
      </c>
      <c r="H16" s="31" t="e">
        <f aca="false">(G16/'2022-2023'!I22)*100</f>
        <v>#DIV/0!</v>
      </c>
      <c r="I16" s="36"/>
      <c r="J16" s="70"/>
      <c r="K16" s="70"/>
      <c r="L16" s="29" t="n">
        <f aca="false">J16*K16/1000</f>
        <v>0</v>
      </c>
      <c r="M16" s="70" t="n">
        <f aca="false">D16</f>
        <v>0</v>
      </c>
      <c r="N16" s="30" t="n">
        <f aca="false">J16*M16/1000</f>
        <v>0</v>
      </c>
      <c r="O16" s="31" t="e">
        <f aca="false">(N16/E16)*100</f>
        <v>#DIV/0!</v>
      </c>
    </row>
    <row r="17" customFormat="false" ht="12.75" hidden="false" customHeight="false" outlineLevel="0" collapsed="false">
      <c r="A17" s="34" t="s">
        <v>39</v>
      </c>
      <c r="B17" s="36" t="n">
        <v>197</v>
      </c>
      <c r="C17" s="70" t="n">
        <v>197</v>
      </c>
      <c r="D17" s="70" t="n">
        <v>164243.6</v>
      </c>
      <c r="E17" s="29" t="n">
        <f aca="false">C17*D17/1000</f>
        <v>32355.9892</v>
      </c>
      <c r="F17" s="70" t="n">
        <f aca="false">'2022-2023'!H23</f>
        <v>156723</v>
      </c>
      <c r="G17" s="30" t="n">
        <f aca="false">C17*F17/1000</f>
        <v>30874.431</v>
      </c>
      <c r="H17" s="31" t="n">
        <f aca="false">(G17/'2022-2023'!I23)*100</f>
        <v>100</v>
      </c>
      <c r="I17" s="36" t="n">
        <v>197</v>
      </c>
      <c r="J17" s="70" t="n">
        <v>197</v>
      </c>
      <c r="K17" s="70" t="n">
        <v>171142</v>
      </c>
      <c r="L17" s="29" t="n">
        <f aca="false">J17*K17/1000</f>
        <v>33714.974</v>
      </c>
      <c r="M17" s="70" t="n">
        <f aca="false">D17</f>
        <v>164243.6</v>
      </c>
      <c r="N17" s="30" t="n">
        <f aca="false">J17*M17/1000</f>
        <v>32355.9892</v>
      </c>
      <c r="O17" s="31" t="n">
        <f aca="false">(N17/E17)*100</f>
        <v>100</v>
      </c>
    </row>
    <row r="18" customFormat="false" ht="12.75" hidden="false" customHeight="false" outlineLevel="0" collapsed="false">
      <c r="A18" s="32" t="s">
        <v>40</v>
      </c>
      <c r="B18" s="36"/>
      <c r="C18" s="70"/>
      <c r="D18" s="70"/>
      <c r="E18" s="29" t="n">
        <f aca="false">C18*D18/1000</f>
        <v>0</v>
      </c>
      <c r="F18" s="70" t="n">
        <f aca="false">'2022-2023'!H24</f>
        <v>0</v>
      </c>
      <c r="G18" s="30" t="n">
        <f aca="false">C18*F18/1000</f>
        <v>0</v>
      </c>
      <c r="H18" s="31" t="e">
        <f aca="false">(G18/'2022-2023'!I24)*100</f>
        <v>#DIV/0!</v>
      </c>
      <c r="I18" s="36"/>
      <c r="J18" s="70"/>
      <c r="K18" s="70"/>
      <c r="L18" s="29" t="n">
        <f aca="false">J18*K18/1000</f>
        <v>0</v>
      </c>
      <c r="M18" s="70" t="n">
        <f aca="false">D18</f>
        <v>0</v>
      </c>
      <c r="N18" s="30" t="n">
        <f aca="false">J18*M18/1000</f>
        <v>0</v>
      </c>
      <c r="O18" s="31" t="e">
        <f aca="false">(N18/E18)*100</f>
        <v>#DIV/0!</v>
      </c>
    </row>
    <row r="19" customFormat="false" ht="12.75" hidden="false" customHeight="false" outlineLevel="0" collapsed="false">
      <c r="A19" s="32" t="s">
        <v>41</v>
      </c>
      <c r="B19" s="36"/>
      <c r="C19" s="70"/>
      <c r="D19" s="70"/>
      <c r="E19" s="29" t="n">
        <f aca="false">C19*D19/1000</f>
        <v>0</v>
      </c>
      <c r="F19" s="70" t="n">
        <f aca="false">'2022-2023'!H25</f>
        <v>0</v>
      </c>
      <c r="G19" s="30" t="n">
        <f aca="false">C19*F19/1000</f>
        <v>0</v>
      </c>
      <c r="H19" s="31" t="e">
        <f aca="false">(G19/'2022-2023'!I25)*100</f>
        <v>#DIV/0!</v>
      </c>
      <c r="I19" s="36"/>
      <c r="J19" s="70"/>
      <c r="K19" s="70"/>
      <c r="L19" s="29" t="n">
        <f aca="false">J19*K19/1000</f>
        <v>0</v>
      </c>
      <c r="M19" s="70"/>
      <c r="N19" s="30" t="n">
        <f aca="false">J19*M19/1000</f>
        <v>0</v>
      </c>
      <c r="O19" s="31" t="e">
        <f aca="false">(N19/E19)*100</f>
        <v>#DIV/0!</v>
      </c>
    </row>
    <row r="20" customFormat="false" ht="12.75" hidden="false" customHeight="false" outlineLevel="0" collapsed="false">
      <c r="A20" s="32" t="s">
        <v>42</v>
      </c>
      <c r="B20" s="37"/>
      <c r="C20" s="73"/>
      <c r="D20" s="73"/>
      <c r="E20" s="29" t="n">
        <f aca="false">C20*D20/1000</f>
        <v>0</v>
      </c>
      <c r="F20" s="70" t="n">
        <f aca="false">'2022-2023'!H26</f>
        <v>0</v>
      </c>
      <c r="G20" s="30" t="n">
        <f aca="false">C20*F20/1000</f>
        <v>0</v>
      </c>
      <c r="H20" s="31" t="e">
        <f aca="false">(G20/'2022-2023'!I26)*100</f>
        <v>#DIV/0!</v>
      </c>
      <c r="I20" s="36"/>
      <c r="J20" s="70"/>
      <c r="K20" s="70"/>
      <c r="L20" s="29" t="n">
        <f aca="false">J20*K20/1000</f>
        <v>0</v>
      </c>
      <c r="M20" s="70"/>
      <c r="N20" s="30" t="n">
        <f aca="false">J20*M20/1000</f>
        <v>0</v>
      </c>
      <c r="O20" s="31" t="e">
        <f aca="false">(N20/E20)*100</f>
        <v>#DIV/0!</v>
      </c>
    </row>
    <row r="21" customFormat="false" ht="12.75" hidden="false" customHeight="false" outlineLevel="0" collapsed="false">
      <c r="A21" s="32" t="s">
        <v>43</v>
      </c>
      <c r="B21" s="37" t="n">
        <v>4896</v>
      </c>
      <c r="C21" s="73" t="n">
        <v>4896</v>
      </c>
      <c r="D21" s="73" t="n">
        <v>41200.6</v>
      </c>
      <c r="E21" s="29" t="n">
        <f aca="false">C21*D21/1000</f>
        <v>201718.1376</v>
      </c>
      <c r="F21" s="70" t="n">
        <f aca="false">'2022-2023'!H27</f>
        <v>39313</v>
      </c>
      <c r="G21" s="30" t="n">
        <f aca="false">C21*F21/1000</f>
        <v>192476.448</v>
      </c>
      <c r="H21" s="31" t="n">
        <f aca="false">(G21/'2022-2023'!I27)*100</f>
        <v>100</v>
      </c>
      <c r="I21" s="36" t="n">
        <v>4896</v>
      </c>
      <c r="J21" s="70" t="n">
        <v>4896</v>
      </c>
      <c r="K21" s="70" t="n">
        <v>42931.2</v>
      </c>
      <c r="L21" s="29" t="n">
        <f aca="false">J21*K21/1000</f>
        <v>210191.1552</v>
      </c>
      <c r="M21" s="70" t="n">
        <v>43351</v>
      </c>
      <c r="N21" s="30" t="n">
        <f aca="false">J21*M21/1000</f>
        <v>212246.496</v>
      </c>
      <c r="O21" s="31" t="n">
        <f aca="false">(N21/E21)*100</f>
        <v>105.219341465901</v>
      </c>
    </row>
    <row r="22" customFormat="false" ht="12.75" hidden="false" customHeight="false" outlineLevel="0" collapsed="false">
      <c r="A22" s="74" t="s">
        <v>44</v>
      </c>
      <c r="B22" s="75"/>
      <c r="C22" s="76"/>
      <c r="D22" s="76"/>
      <c r="E22" s="29" t="n">
        <f aca="false">C22*D22/1000</f>
        <v>0</v>
      </c>
      <c r="F22" s="76"/>
      <c r="G22" s="77"/>
      <c r="H22" s="31" t="e">
        <f aca="false">(G22/'2022-2023'!I28)*100</f>
        <v>#DIV/0!</v>
      </c>
      <c r="I22" s="75"/>
      <c r="J22" s="76"/>
      <c r="K22" s="76"/>
      <c r="L22" s="29" t="n">
        <f aca="false">J22*K22/1000</f>
        <v>0</v>
      </c>
      <c r="M22" s="78"/>
      <c r="N22" s="30" t="n">
        <f aca="false">J22*M22/1000</f>
        <v>0</v>
      </c>
      <c r="O22" s="31" t="e">
        <f aca="false">(N22/E22)*100</f>
        <v>#DIV/0!</v>
      </c>
    </row>
    <row r="23" s="69" customFormat="true" ht="32.25" hidden="false" customHeight="true" outlineLevel="0" collapsed="false">
      <c r="A23" s="79" t="s">
        <v>45</v>
      </c>
      <c r="B23" s="80"/>
      <c r="C23" s="80"/>
      <c r="D23" s="80"/>
      <c r="E23" s="81"/>
      <c r="F23" s="80"/>
      <c r="G23" s="81"/>
      <c r="H23" s="82"/>
      <c r="I23" s="80"/>
      <c r="J23" s="80"/>
      <c r="K23" s="80"/>
      <c r="L23" s="81"/>
      <c r="M23" s="80"/>
      <c r="N23" s="81"/>
      <c r="O23" s="82"/>
    </row>
    <row r="24" customFormat="false" ht="34.5" hidden="false" customHeight="true" outlineLevel="0" collapsed="false">
      <c r="A24" s="38" t="s">
        <v>46</v>
      </c>
      <c r="B24" s="83"/>
      <c r="C24" s="84"/>
      <c r="D24" s="84"/>
      <c r="E24" s="85"/>
      <c r="F24" s="84"/>
      <c r="G24" s="85"/>
      <c r="H24" s="86"/>
      <c r="I24" s="83"/>
      <c r="J24" s="84"/>
      <c r="K24" s="84"/>
      <c r="L24" s="85"/>
      <c r="M24" s="87"/>
      <c r="N24" s="85"/>
      <c r="O24" s="86"/>
    </row>
    <row r="25" customFormat="false" ht="33" hidden="false" customHeight="true" outlineLevel="0" collapsed="false">
      <c r="A25" s="40" t="s">
        <v>47</v>
      </c>
      <c r="B25" s="88"/>
      <c r="C25" s="89"/>
      <c r="D25" s="89"/>
      <c r="E25" s="90"/>
      <c r="F25" s="89"/>
      <c r="G25" s="90"/>
      <c r="H25" s="91"/>
      <c r="I25" s="88"/>
      <c r="J25" s="89"/>
      <c r="K25" s="89"/>
      <c r="L25" s="90"/>
      <c r="M25" s="92"/>
      <c r="N25" s="90"/>
      <c r="O25" s="93"/>
    </row>
    <row r="26" customFormat="false" ht="54" hidden="false" customHeight="true" outlineLevel="0" collapsed="false">
      <c r="A26" s="41" t="s">
        <v>48</v>
      </c>
      <c r="B26" s="94"/>
      <c r="C26" s="95"/>
      <c r="D26" s="95"/>
      <c r="E26" s="96" t="n">
        <f aca="false">E11+E12+E13+E14+E15+E17+E21</f>
        <v>5018455.2326</v>
      </c>
      <c r="F26" s="96"/>
      <c r="G26" s="96"/>
      <c r="H26" s="97"/>
      <c r="I26" s="94"/>
      <c r="J26" s="95"/>
      <c r="K26" s="95"/>
      <c r="L26" s="95" t="n">
        <f aca="false">L11+L12+L13+L14+L15+L16+L17+L21</f>
        <v>5292120.89995</v>
      </c>
      <c r="M26" s="98"/>
      <c r="N26" s="96"/>
      <c r="O26" s="97"/>
    </row>
    <row r="27" customFormat="false" ht="10.5" hidden="false" customHeight="true" outlineLevel="0" collapsed="false">
      <c r="A27" s="99"/>
      <c r="B27" s="51"/>
      <c r="C27" s="51"/>
      <c r="D27" s="100"/>
      <c r="E27" s="51"/>
      <c r="F27" s="100"/>
      <c r="G27" s="100"/>
      <c r="H27" s="51"/>
      <c r="I27" s="51"/>
      <c r="J27" s="100"/>
      <c r="K27" s="51"/>
      <c r="L27" s="100"/>
      <c r="M27" s="100"/>
      <c r="N27" s="49"/>
      <c r="O27" s="49"/>
    </row>
    <row r="28" customFormat="false" ht="15" hidden="true" customHeight="true" outlineLevel="0" collapsed="false">
      <c r="A28" s="100" t="s">
        <v>69</v>
      </c>
      <c r="B28" s="51"/>
      <c r="C28" s="51"/>
      <c r="D28" s="100"/>
      <c r="E28" s="51"/>
      <c r="F28" s="100"/>
      <c r="G28" s="100"/>
      <c r="H28" s="51"/>
      <c r="I28" s="51"/>
      <c r="J28" s="100"/>
      <c r="K28" s="51"/>
      <c r="L28" s="100"/>
      <c r="M28" s="100"/>
      <c r="N28" s="49"/>
      <c r="O28" s="49"/>
    </row>
    <row r="29" customFormat="false" ht="16.5" hidden="false" customHeight="true" outlineLevel="0" collapsed="false">
      <c r="A29" s="100" t="s">
        <v>70</v>
      </c>
      <c r="B29" s="51"/>
      <c r="C29" s="51"/>
      <c r="D29" s="100"/>
      <c r="E29" s="101"/>
      <c r="F29" s="100"/>
      <c r="G29" s="100"/>
      <c r="H29" s="51"/>
      <c r="I29" s="51"/>
      <c r="J29" s="100"/>
      <c r="K29" s="51"/>
      <c r="L29" s="100"/>
      <c r="M29" s="100"/>
      <c r="N29" s="49"/>
      <c r="O29" s="49"/>
    </row>
    <row r="30" customFormat="false" ht="15" hidden="false" customHeight="true" outlineLevel="0" collapsed="false">
      <c r="A30" s="100" t="s">
        <v>71</v>
      </c>
      <c r="B30" s="51"/>
      <c r="C30" s="51"/>
      <c r="D30" s="100"/>
      <c r="E30" s="51"/>
      <c r="F30" s="100"/>
      <c r="G30" s="100"/>
      <c r="H30" s="51"/>
      <c r="I30" s="51"/>
      <c r="J30" s="100"/>
      <c r="K30" s="51"/>
      <c r="L30" s="100"/>
      <c r="M30" s="100"/>
      <c r="N30" s="49"/>
      <c r="O30" s="49"/>
    </row>
    <row r="31" customFormat="false" ht="15" hidden="false" customHeight="true" outlineLevel="0" collapsed="false">
      <c r="A31" s="102"/>
      <c r="B31" s="103"/>
      <c r="C31" s="103"/>
      <c r="D31" s="63"/>
      <c r="E31" s="103"/>
      <c r="F31" s="63"/>
      <c r="G31" s="63"/>
      <c r="H31" s="103"/>
      <c r="I31" s="103"/>
      <c r="J31" s="63"/>
      <c r="K31" s="103"/>
      <c r="L31" s="63"/>
      <c r="M31" s="63"/>
    </row>
    <row r="32" customFormat="false" ht="15" hidden="false" customHeight="true" outlineLevel="0" collapsed="false">
      <c r="A32" s="102"/>
      <c r="B32" s="103"/>
      <c r="C32" s="103"/>
      <c r="D32" s="63"/>
      <c r="E32" s="103"/>
      <c r="F32" s="63"/>
      <c r="G32" s="63"/>
      <c r="H32" s="103"/>
      <c r="I32" s="103"/>
      <c r="J32" s="63"/>
      <c r="K32" s="103"/>
      <c r="L32" s="63"/>
      <c r="M32" s="63"/>
    </row>
    <row r="33" customFormat="false" ht="15.75" hidden="false" customHeight="true" outlineLevel="0" collapsed="false"/>
  </sheetData>
  <mergeCells count="4">
    <mergeCell ref="K1:O1"/>
    <mergeCell ref="A5:A9"/>
    <mergeCell ref="B5:H5"/>
    <mergeCell ref="I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04"/>
      <c r="E1" s="104"/>
      <c r="F1" s="104"/>
      <c r="G1" s="104"/>
      <c r="H1" s="104"/>
      <c r="I1" s="10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05"/>
      <c r="J2" s="45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05"/>
      <c r="J3" s="45"/>
    </row>
    <row r="4" customFormat="false" ht="12.75" hidden="false" customHeight="false" outlineLevel="0" collapsed="false">
      <c r="A4" s="8"/>
      <c r="B4" s="9" t="s">
        <v>72</v>
      </c>
      <c r="C4" s="9"/>
      <c r="D4" s="9"/>
      <c r="E4" s="9"/>
      <c r="F4" s="9"/>
      <c r="G4" s="9"/>
      <c r="H4" s="9"/>
      <c r="I4" s="45"/>
      <c r="J4" s="45"/>
    </row>
    <row r="5" customFormat="false" ht="12.75" hidden="false" customHeight="false" outlineLevel="0" collapsed="false">
      <c r="A5" s="8"/>
      <c r="B5" s="10" t="s">
        <v>8</v>
      </c>
      <c r="C5" s="11" t="s">
        <v>7</v>
      </c>
      <c r="D5" s="11" t="s">
        <v>9</v>
      </c>
      <c r="E5" s="14" t="s">
        <v>10</v>
      </c>
      <c r="F5" s="11" t="s">
        <v>11</v>
      </c>
      <c r="G5" s="14" t="s">
        <v>12</v>
      </c>
      <c r="H5" s="106" t="s">
        <v>13</v>
      </c>
      <c r="I5" s="45"/>
      <c r="J5" s="45"/>
    </row>
    <row r="6" customFormat="false" ht="12.75" hidden="false" customHeight="false" outlineLevel="0" collapsed="false">
      <c r="A6" s="8"/>
      <c r="B6" s="15" t="s">
        <v>73</v>
      </c>
      <c r="C6" s="16" t="s">
        <v>15</v>
      </c>
      <c r="D6" s="16" t="s">
        <v>15</v>
      </c>
      <c r="E6" s="18" t="s">
        <v>16</v>
      </c>
      <c r="F6" s="16" t="s">
        <v>17</v>
      </c>
      <c r="G6" s="18" t="s">
        <v>18</v>
      </c>
      <c r="H6" s="107" t="s">
        <v>19</v>
      </c>
      <c r="I6" s="45"/>
      <c r="J6" s="45"/>
    </row>
    <row r="7" customFormat="false" ht="12.75" hidden="false" customHeight="false" outlineLevel="0" collapsed="false">
      <c r="A7" s="8"/>
      <c r="B7" s="15" t="s">
        <v>25</v>
      </c>
      <c r="C7" s="16" t="s">
        <v>21</v>
      </c>
      <c r="D7" s="16" t="s">
        <v>21</v>
      </c>
      <c r="E7" s="18" t="s">
        <v>21</v>
      </c>
      <c r="F7" s="16" t="s">
        <v>74</v>
      </c>
      <c r="G7" s="18" t="s">
        <v>23</v>
      </c>
      <c r="H7" s="107" t="s">
        <v>24</v>
      </c>
      <c r="I7" s="45"/>
      <c r="J7" s="45"/>
    </row>
    <row r="8" customFormat="false" ht="12.75" hidden="false" customHeight="false" outlineLevel="0" collapsed="false">
      <c r="A8" s="8"/>
      <c r="B8" s="108"/>
      <c r="C8" s="109" t="s">
        <v>25</v>
      </c>
      <c r="D8" s="16" t="s">
        <v>26</v>
      </c>
      <c r="E8" s="110" t="s">
        <v>27</v>
      </c>
      <c r="F8" s="16" t="s">
        <v>26</v>
      </c>
      <c r="G8" s="18" t="s">
        <v>27</v>
      </c>
      <c r="H8" s="111" t="s">
        <v>28</v>
      </c>
      <c r="I8" s="45"/>
      <c r="J8" s="45"/>
    </row>
    <row r="9" customFormat="false" ht="12.75" hidden="false" customHeight="false" outlineLevel="0" collapsed="false">
      <c r="A9" s="112"/>
      <c r="B9" s="65" t="n">
        <v>26</v>
      </c>
      <c r="C9" s="66" t="n">
        <v>27</v>
      </c>
      <c r="D9" s="66" t="n">
        <v>28</v>
      </c>
      <c r="E9" s="113" t="s">
        <v>75</v>
      </c>
      <c r="F9" s="66" t="s">
        <v>76</v>
      </c>
      <c r="G9" s="114" t="s">
        <v>77</v>
      </c>
      <c r="H9" s="115" t="s">
        <v>78</v>
      </c>
      <c r="I9" s="45"/>
      <c r="J9" s="45"/>
    </row>
    <row r="10" customFormat="false" ht="12.75" hidden="false" customHeight="false" outlineLevel="0" collapsed="false">
      <c r="A10" s="27" t="s">
        <v>33</v>
      </c>
      <c r="B10" s="36" t="n">
        <v>190734</v>
      </c>
      <c r="C10" s="70" t="n">
        <v>164470</v>
      </c>
      <c r="D10" s="70" t="n">
        <v>20830</v>
      </c>
      <c r="E10" s="29" t="n">
        <f aca="false">C10*D10/1000</f>
        <v>3425910.1</v>
      </c>
      <c r="F10" s="70" t="n">
        <f aca="false">'2024-2025'!K11</f>
        <v>19860</v>
      </c>
      <c r="G10" s="30" t="n">
        <f aca="false">C10*F10/1000</f>
        <v>3266374.2</v>
      </c>
      <c r="H10" s="31" t="n">
        <f aca="false">(G10/'2024-2025'!L11)*100</f>
        <v>99.5780028698227</v>
      </c>
      <c r="I10" s="45"/>
      <c r="J10" s="45"/>
    </row>
    <row r="11" customFormat="false" ht="12.75" hidden="false" customHeight="false" outlineLevel="0" collapsed="false">
      <c r="A11" s="32" t="s">
        <v>34</v>
      </c>
      <c r="B11" s="36" t="n">
        <v>99737</v>
      </c>
      <c r="C11" s="70" t="n">
        <v>99737</v>
      </c>
      <c r="D11" s="70" t="n">
        <v>4676</v>
      </c>
      <c r="E11" s="29" t="n">
        <f aca="false">C11*D11/1000</f>
        <v>466370.212</v>
      </c>
      <c r="F11" s="70" t="n">
        <f aca="false">'2024-2025'!K12</f>
        <v>4485</v>
      </c>
      <c r="G11" s="30" t="n">
        <f aca="false">C11*F11/1000</f>
        <v>447320.445</v>
      </c>
      <c r="H11" s="31" t="n">
        <f aca="false">(G11/'2024-2025'!L12)*100</f>
        <v>101.499023039974</v>
      </c>
      <c r="I11" s="45"/>
      <c r="J11" s="45"/>
    </row>
    <row r="12" customFormat="false" ht="12.75" hidden="false" customHeight="false" outlineLevel="0" collapsed="false">
      <c r="A12" s="32" t="s">
        <v>35</v>
      </c>
      <c r="B12" s="36" t="n">
        <v>19827</v>
      </c>
      <c r="C12" s="70" t="n">
        <v>16840.7</v>
      </c>
      <c r="D12" s="70" t="n">
        <v>52334</v>
      </c>
      <c r="E12" s="29" t="n">
        <f aca="false">C12*D12/1000</f>
        <v>881341.1938</v>
      </c>
      <c r="F12" s="70" t="n">
        <f aca="false">'2024-2025'!K13</f>
        <v>50225</v>
      </c>
      <c r="G12" s="30" t="n">
        <f aca="false">C12*F12/1000</f>
        <v>845824.1575</v>
      </c>
      <c r="H12" s="31" t="n">
        <f aca="false">(G12/'2024-2025'!L13)*100</f>
        <v>105.757848457312</v>
      </c>
      <c r="I12" s="45"/>
      <c r="J12" s="45"/>
    </row>
    <row r="13" customFormat="false" ht="12.75" hidden="false" customHeight="false" outlineLevel="0" collapsed="false">
      <c r="A13" s="32" t="s">
        <v>36</v>
      </c>
      <c r="B13" s="36" t="n">
        <v>832</v>
      </c>
      <c r="C13" s="70" t="n">
        <v>665.6</v>
      </c>
      <c r="D13" s="70" t="n">
        <v>26698</v>
      </c>
      <c r="E13" s="29" t="n">
        <f aca="false">C13*D13/1000</f>
        <v>17770.1888</v>
      </c>
      <c r="F13" s="70" t="n">
        <f aca="false">'2024-2025'!K14</f>
        <v>25671</v>
      </c>
      <c r="G13" s="30" t="n">
        <f aca="false">C13*F13/1000</f>
        <v>17086.6176</v>
      </c>
      <c r="H13" s="31" t="n">
        <f aca="false">(G13/'2024-2025'!L14)*100</f>
        <v>96.6037735849057</v>
      </c>
      <c r="I13" s="45"/>
      <c r="J13" s="45"/>
    </row>
    <row r="14" customFormat="false" ht="12.75" hidden="false" customHeight="false" outlineLevel="0" collapsed="false">
      <c r="A14" s="32" t="s">
        <v>37</v>
      </c>
      <c r="B14" s="36" t="n">
        <v>16326</v>
      </c>
      <c r="C14" s="70" t="n">
        <v>14952.8</v>
      </c>
      <c r="D14" s="70" t="n">
        <v>37521</v>
      </c>
      <c r="E14" s="29" t="n">
        <f aca="false">C14*D14/1000</f>
        <v>561044.0088</v>
      </c>
      <c r="F14" s="70" t="n">
        <f aca="false">'2024-2025'!K15</f>
        <v>35979</v>
      </c>
      <c r="G14" s="30" t="n">
        <f aca="false">C14*F14/1000</f>
        <v>537986.7912</v>
      </c>
      <c r="H14" s="31" t="n">
        <f aca="false">(G14/'2024-2025'!L15)*100</f>
        <v>105.524347212421</v>
      </c>
      <c r="I14" s="45"/>
      <c r="J14" s="45"/>
    </row>
    <row r="15" customFormat="false" ht="12.75" hidden="false" customHeight="false" outlineLevel="0" collapsed="false">
      <c r="A15" s="32" t="s">
        <v>38</v>
      </c>
      <c r="B15" s="36"/>
      <c r="C15" s="70"/>
      <c r="D15" s="70"/>
      <c r="E15" s="29" t="n">
        <f aca="false">C15*D15/1000</f>
        <v>0</v>
      </c>
      <c r="F15" s="70" t="n">
        <f aca="false">'2024-2025'!K16</f>
        <v>0</v>
      </c>
      <c r="G15" s="30" t="n">
        <f aca="false">C15*F15/1000</f>
        <v>0</v>
      </c>
      <c r="H15" s="31" t="e">
        <f aca="false">(G15/'2024-2025'!L16)*100</f>
        <v>#DIV/0!</v>
      </c>
      <c r="I15" s="45"/>
      <c r="J15" s="45"/>
    </row>
    <row r="16" customFormat="false" ht="12.75" hidden="false" customHeight="false" outlineLevel="0" collapsed="false">
      <c r="A16" s="34" t="s">
        <v>39</v>
      </c>
      <c r="B16" s="36" t="n">
        <v>197</v>
      </c>
      <c r="C16" s="70" t="n">
        <v>197</v>
      </c>
      <c r="D16" s="70" t="n">
        <v>178332</v>
      </c>
      <c r="E16" s="29" t="n">
        <f aca="false">C16*D16/1000</f>
        <v>35131.404</v>
      </c>
      <c r="F16" s="70" t="n">
        <f aca="false">'2024-2025'!K17</f>
        <v>171142</v>
      </c>
      <c r="G16" s="30" t="n">
        <f aca="false">C16*F16/1000</f>
        <v>33714.974</v>
      </c>
      <c r="H16" s="31" t="n">
        <f aca="false">(G16/'2024-2025'!L17)*100</f>
        <v>100</v>
      </c>
      <c r="I16" s="45"/>
      <c r="J16" s="45"/>
    </row>
    <row r="17" customFormat="false" ht="12.75" hidden="false" customHeight="false" outlineLevel="0" collapsed="false">
      <c r="A17" s="32" t="s">
        <v>40</v>
      </c>
      <c r="B17" s="36"/>
      <c r="C17" s="70"/>
      <c r="D17" s="70"/>
      <c r="E17" s="29" t="n">
        <f aca="false">C17*D17/1000</f>
        <v>0</v>
      </c>
      <c r="F17" s="70" t="n">
        <f aca="false">'2024-2025'!K18</f>
        <v>0</v>
      </c>
      <c r="G17" s="30" t="n">
        <f aca="false">C17*F17/1000</f>
        <v>0</v>
      </c>
      <c r="H17" s="31" t="e">
        <f aca="false">(G17/'2024-2025'!L18)*100</f>
        <v>#DIV/0!</v>
      </c>
      <c r="I17" s="45"/>
      <c r="J17" s="45"/>
    </row>
    <row r="18" customFormat="false" ht="12.75" hidden="false" customHeight="false" outlineLevel="0" collapsed="false">
      <c r="A18" s="32" t="s">
        <v>41</v>
      </c>
      <c r="B18" s="36"/>
      <c r="C18" s="70"/>
      <c r="D18" s="70"/>
      <c r="E18" s="29" t="n">
        <f aca="false">C18*D18/1000</f>
        <v>0</v>
      </c>
      <c r="F18" s="70"/>
      <c r="G18" s="30" t="n">
        <f aca="false">C18*F18/1000</f>
        <v>0</v>
      </c>
      <c r="H18" s="31" t="e">
        <f aca="false">(G18/'2024-2025'!L19)*100</f>
        <v>#DIV/0!</v>
      </c>
      <c r="I18" s="45"/>
      <c r="J18" s="45"/>
    </row>
    <row r="19" customFormat="false" ht="12.75" hidden="false" customHeight="false" outlineLevel="0" collapsed="false">
      <c r="A19" s="32" t="s">
        <v>42</v>
      </c>
      <c r="B19" s="37"/>
      <c r="C19" s="73"/>
      <c r="D19" s="70"/>
      <c r="E19" s="29" t="n">
        <f aca="false">C19*D19/1000</f>
        <v>0</v>
      </c>
      <c r="F19" s="70"/>
      <c r="G19" s="30" t="n">
        <f aca="false">C19*F19/1000</f>
        <v>0</v>
      </c>
      <c r="H19" s="31" t="e">
        <f aca="false">(G19/'2024-2025'!L20)*100</f>
        <v>#DIV/0!</v>
      </c>
      <c r="I19" s="45"/>
      <c r="J19" s="45"/>
    </row>
    <row r="20" customFormat="false" ht="12.75" hidden="false" customHeight="false" outlineLevel="0" collapsed="false">
      <c r="A20" s="32" t="s">
        <v>43</v>
      </c>
      <c r="B20" s="37" t="n">
        <v>4896</v>
      </c>
      <c r="C20" s="73" t="n">
        <v>4896</v>
      </c>
      <c r="D20" s="73" t="n">
        <v>44734</v>
      </c>
      <c r="E20" s="29" t="n">
        <f aca="false">C20*D20/1000</f>
        <v>219017.664</v>
      </c>
      <c r="F20" s="70" t="n">
        <v>45171</v>
      </c>
      <c r="G20" s="30" t="n">
        <f aca="false">C20*F20/1000</f>
        <v>221157.216</v>
      </c>
      <c r="H20" s="31" t="n">
        <f aca="false">(G20/'2024-2025'!L21)*100</f>
        <v>105.21718470483</v>
      </c>
      <c r="I20" s="45"/>
      <c r="J20" s="45"/>
    </row>
    <row r="21" customFormat="false" ht="12.75" hidden="false" customHeight="false" outlineLevel="0" collapsed="false">
      <c r="A21" s="116" t="s">
        <v>44</v>
      </c>
      <c r="B21" s="80"/>
      <c r="C21" s="80"/>
      <c r="D21" s="80"/>
      <c r="E21" s="29" t="n">
        <f aca="false">C21*D21/1000</f>
        <v>0</v>
      </c>
      <c r="F21" s="80"/>
      <c r="G21" s="30" t="n">
        <f aca="false">C21*F21/1000</f>
        <v>0</v>
      </c>
      <c r="H21" s="31" t="e">
        <f aca="false">(G21/'2024-2025'!L22)*100</f>
        <v>#DIV/0!</v>
      </c>
      <c r="I21" s="45"/>
      <c r="J21" s="45"/>
    </row>
    <row r="22" customFormat="false" ht="32.25" hidden="false" customHeight="true" outlineLevel="0" collapsed="false">
      <c r="A22" s="79" t="s">
        <v>45</v>
      </c>
      <c r="B22" s="80"/>
      <c r="C22" s="80"/>
      <c r="D22" s="80"/>
      <c r="E22" s="81"/>
      <c r="F22" s="80"/>
      <c r="G22" s="81"/>
      <c r="H22" s="82"/>
      <c r="I22" s="45"/>
      <c r="J22" s="45"/>
    </row>
    <row r="23" customFormat="false" ht="33" hidden="false" customHeight="true" outlineLevel="0" collapsed="false">
      <c r="A23" s="38" t="s">
        <v>46</v>
      </c>
      <c r="B23" s="88"/>
      <c r="C23" s="89"/>
      <c r="D23" s="89"/>
      <c r="E23" s="90"/>
      <c r="F23" s="89"/>
      <c r="G23" s="90"/>
      <c r="H23" s="117"/>
      <c r="I23" s="45"/>
      <c r="J23" s="45"/>
    </row>
    <row r="24" customFormat="false" ht="35.25" hidden="false" customHeight="true" outlineLevel="0" collapsed="false">
      <c r="A24" s="40" t="s">
        <v>47</v>
      </c>
      <c r="B24" s="88"/>
      <c r="C24" s="89"/>
      <c r="D24" s="89"/>
      <c r="E24" s="90"/>
      <c r="F24" s="118"/>
      <c r="G24" s="90"/>
      <c r="H24" s="93"/>
    </row>
    <row r="25" s="45" customFormat="true" ht="57" hidden="false" customHeight="true" outlineLevel="0" collapsed="false">
      <c r="A25" s="41" t="s">
        <v>48</v>
      </c>
      <c r="B25" s="94"/>
      <c r="C25" s="95"/>
      <c r="D25" s="95"/>
      <c r="E25" s="96" t="n">
        <f aca="false">E10+E11+E12+E13+E14+E16+E20</f>
        <v>5606584.7714</v>
      </c>
      <c r="F25" s="95"/>
      <c r="G25" s="96"/>
      <c r="H25" s="97"/>
    </row>
    <row r="26" s="45" customFormat="true" ht="12.75" hidden="false" customHeight="false" outlineLevel="0" collapsed="false">
      <c r="A26" s="119"/>
      <c r="B26" s="120"/>
      <c r="C26" s="120"/>
      <c r="D26" s="105"/>
      <c r="E26" s="120"/>
      <c r="F26" s="105"/>
      <c r="G26" s="105"/>
      <c r="H26" s="120"/>
    </row>
    <row r="27" s="45" customFormat="true" ht="12.75" hidden="false" customHeight="false" outlineLevel="0" collapsed="false">
      <c r="A27" s="119" t="s">
        <v>79</v>
      </c>
      <c r="B27" s="120"/>
      <c r="C27" s="120"/>
      <c r="D27" s="105"/>
      <c r="E27" s="120"/>
      <c r="F27" s="105"/>
      <c r="G27" s="105"/>
      <c r="H27" s="120"/>
    </row>
    <row r="28" s="45" customFormat="true" ht="12.75" hidden="true" customHeight="false" outlineLevel="0" collapsed="false">
      <c r="A28" s="121"/>
      <c r="B28" s="3"/>
      <c r="C28" s="3"/>
      <c r="E28" s="3"/>
      <c r="H28" s="122"/>
    </row>
    <row r="29" s="45" customFormat="true" ht="12.75" hidden="true" customHeight="false" outlineLevel="0" collapsed="false">
      <c r="A29" s="123" t="s">
        <v>69</v>
      </c>
    </row>
    <row r="30" s="45" customFormat="true" ht="16.5" hidden="true" customHeight="true" outlineLevel="0" collapsed="false">
      <c r="A30" s="123" t="s">
        <v>80</v>
      </c>
    </row>
    <row r="31" s="45" customFormat="true" ht="12.75" hidden="true" customHeight="false" outlineLevel="0" collapsed="false">
      <c r="A31" s="123" t="s">
        <v>81</v>
      </c>
    </row>
    <row r="32" s="45" customFormat="true" ht="12.75" hidden="false" customHeight="false" outlineLevel="0" collapsed="false"/>
    <row r="33" s="45" customFormat="true" ht="12.75" hidden="false" customHeight="false" outlineLevel="0" collapsed="false"/>
    <row r="34" s="45" customFormat="true" ht="12.75" hidden="false" customHeight="false" outlineLevel="0" collapsed="false">
      <c r="E34" s="124"/>
    </row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>
      <c r="B38" s="3"/>
      <c r="C38" s="3"/>
      <c r="D38" s="3"/>
      <c r="E38" s="3"/>
      <c r="F38" s="3"/>
      <c r="G38" s="3"/>
      <c r="H38" s="3"/>
    </row>
    <row r="39" s="45" customFormat="true" ht="12.75" hidden="false" customHeight="false" outlineLevel="0" collapsed="false">
      <c r="B39" s="3"/>
      <c r="C39" s="3"/>
      <c r="D39" s="3"/>
      <c r="E39" s="3"/>
      <c r="F39" s="3"/>
      <c r="G39" s="3"/>
      <c r="H39" s="3"/>
    </row>
    <row r="40" s="45" customFormat="true" ht="12.75" hidden="false" customHeight="false" outlineLevel="0" collapsed="false">
      <c r="A40" s="125"/>
      <c r="B40" s="3"/>
      <c r="C40" s="3"/>
      <c r="E40" s="3"/>
      <c r="H40" s="3"/>
    </row>
    <row r="41" s="45" customFormat="true" ht="12.75" hidden="false" customHeight="false" outlineLevel="0" collapsed="false">
      <c r="A41" s="126"/>
    </row>
  </sheetData>
  <mergeCells count="10">
    <mergeCell ref="D1:I1"/>
    <mergeCell ref="A4:A8"/>
    <mergeCell ref="B4:H4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Рузина ИА</cp:lastModifiedBy>
  <cp:lastPrinted>2019-05-21T09:51:13Z</cp:lastPrinted>
  <dcterms:modified xsi:type="dcterms:W3CDTF">2023-06-06T11:40:01Z</dcterms:modified>
  <cp:revision>0</cp:revision>
  <dc:subject/>
  <dc:title/>
</cp:coreProperties>
</file>