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8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47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4-2026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Заместитель  главы   администрации  Щигровского  района начальник  управления  аграрной  политики, земельных и  имущественых  правоотношений   Администрации  Щигровского  района </t>
  </si>
  <si>
    <t xml:space="preserve">М.В.Петров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4564100</v>
      </c>
      <c r="D35" s="1" t="n">
        <f aca="false">ROUND('Щигровск.'!D$12*1,1)</f>
        <v>113.7</v>
      </c>
      <c r="E35" s="1" t="n">
        <f aca="false">ROUND('Щигровск.'!E$12*1,1)</f>
        <v>104.2</v>
      </c>
      <c r="F35" s="1" t="n">
        <f aca="false">ROUND('Щигровск.'!F$12*1,1)*1000</f>
        <v>4739000</v>
      </c>
      <c r="G35" s="1" t="n">
        <f aca="false">ROUND('Щигровск.'!G$12*1,1)</f>
        <v>102.4</v>
      </c>
      <c r="H35" s="1" t="n">
        <f aca="false">ROUND('Щигровск.'!H$12*1,1)</f>
        <v>101.4</v>
      </c>
      <c r="I35" s="1" t="n">
        <f aca="false">ROUND('Щигровск.'!I$12*1,1)*1000</f>
        <v>5106600</v>
      </c>
      <c r="J35" s="1" t="n">
        <f aca="false">ROUND('Щигровск.'!J$12*1,1)</f>
        <v>103</v>
      </c>
      <c r="K35" s="1" t="n">
        <f aca="false">ROUND('Щигровск.'!K$12*1,1)</f>
        <v>104.6</v>
      </c>
      <c r="L35" s="1" t="n">
        <f aca="false">ROUND('Щигровск.'!L$12*1,1)*1000</f>
        <v>5513300</v>
      </c>
      <c r="M35" s="1" t="n">
        <f aca="false">ROUND('Щигровск.'!M$12*1,1)</f>
        <v>103.6</v>
      </c>
      <c r="N35" s="1" t="n">
        <f aca="false">ROUND('Щигровск.'!N$12*1,1)</f>
        <v>104.2</v>
      </c>
      <c r="O35" s="1" t="n">
        <f aca="false">ROUND('Щигровск.'!O$12*1,1)*1000</f>
        <v>5960100</v>
      </c>
      <c r="P35" s="1" t="n">
        <f aca="false">ROUND('Щигровск.'!P$12*1,1)</f>
        <v>103.8</v>
      </c>
      <c r="Q35" s="1" t="n">
        <f aca="false">ROUND('Щигровск.'!Q$12*1,1)</f>
        <v>104.1</v>
      </c>
      <c r="R35" s="0" t="n">
        <f aca="false">ROUND(C35*G35/100,1)</f>
        <v>4673638.4</v>
      </c>
      <c r="S35" s="0" t="n">
        <f aca="false">ROUND(F35*J35/100,1)</f>
        <v>4881170</v>
      </c>
      <c r="T35" s="0" t="n">
        <f aca="false">ROUND(I35*M35/100,1)</f>
        <v>5290437.6</v>
      </c>
      <c r="U35" s="0" t="n">
        <f aca="false">ROUND(L35*P35/100,1)</f>
        <v>5722805.4</v>
      </c>
      <c r="V35" s="0" t="n">
        <f aca="false">ROUND('Щигровск.'!V12*1000,1)</f>
        <v>4014200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4564100</v>
      </c>
      <c r="D42" s="18" t="e">
        <f aca="false">ROUND(C42/V42*100,1)</f>
        <v>#DIV/0!</v>
      </c>
      <c r="E42" s="18"/>
      <c r="F42" s="18" t="n">
        <f aca="false">SUM(F8:F40)</f>
        <v>4739000</v>
      </c>
      <c r="G42" s="19" t="n">
        <f aca="false">ROUND(R42/C42*100,1)</f>
        <v>102.4</v>
      </c>
      <c r="H42" s="19" t="n">
        <f aca="false">ROUND(F42/C42/G42*10000,1)</f>
        <v>101.4</v>
      </c>
      <c r="I42" s="18" t="n">
        <f aca="false">SUM(I8:I40)</f>
        <v>5106600</v>
      </c>
      <c r="J42" s="19" t="n">
        <f aca="false">ROUND(S42/F42*100,2)</f>
        <v>103</v>
      </c>
      <c r="K42" s="19" t="n">
        <f aca="false">ROUND(I42/F42/J42*10000,1)</f>
        <v>104.6</v>
      </c>
      <c r="L42" s="18" t="n">
        <f aca="false">SUM(L8:L40)</f>
        <v>5513300</v>
      </c>
      <c r="M42" s="18" t="n">
        <f aca="false">ROUND(T42/I42*100,1)</f>
        <v>103.6</v>
      </c>
      <c r="N42" s="18" t="n">
        <f aca="false">ROUND(L42/I42/M42*10000,1)</f>
        <v>104.2</v>
      </c>
      <c r="O42" s="18" t="n">
        <f aca="false">SUM(O8:O40)</f>
        <v>5960100</v>
      </c>
      <c r="P42" s="18" t="n">
        <f aca="false">ROUND(U42/L42*100,1)</f>
        <v>103.8</v>
      </c>
      <c r="Q42" s="18" t="n">
        <f aca="false">ROUND(O42/L42/P42*10000,1)</f>
        <v>104.1</v>
      </c>
      <c r="R42" s="20" t="n">
        <f aca="false">SUM(R8:R40)</f>
        <v>4673638.4</v>
      </c>
      <c r="S42" s="20" t="n">
        <f aca="false">SUM(S8:S40)</f>
        <v>4881170</v>
      </c>
      <c r="T42" s="20" t="n">
        <f aca="false">SUM(T8:T40)</f>
        <v>5290437.6</v>
      </c>
      <c r="U42" s="20" t="n">
        <f aca="false">SUM(U8:U40)</f>
        <v>5722805.4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2</v>
      </c>
      <c r="Q6" s="39"/>
    </row>
    <row r="7" customFormat="false" ht="17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4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6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8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8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2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4</v>
      </c>
      <c r="Q6" s="39"/>
    </row>
    <row r="7" customFormat="false" ht="18" hidden="false" customHeight="tru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85"/>
      <c r="C12" s="51"/>
      <c r="D12" s="51"/>
      <c r="E12" s="72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6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6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98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9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0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1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6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2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3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4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5</v>
      </c>
      <c r="Q6" s="39"/>
    </row>
    <row r="7" customFormat="false" ht="17.25" hidden="false" customHeight="true" outlineLevel="0" collapsed="false">
      <c r="A7" s="69" t="s">
        <v>206</v>
      </c>
      <c r="B7" s="2" t="s">
        <v>20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8" customFormat="true" ht="12.75" hidden="false" customHeight="false" outlineLevel="0" collapsed="false">
      <c r="A17" s="84" t="s">
        <v>60</v>
      </c>
      <c r="B17" s="87"/>
      <c r="C17" s="61"/>
      <c r="D17" s="61"/>
      <c r="E17" s="87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5" t="s">
        <v>208</v>
      </c>
      <c r="B18" s="84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8" customFormat="true" ht="12" hidden="false" customHeight="true" outlineLevel="0" collapsed="false">
      <c r="A19" s="62" t="s">
        <v>209</v>
      </c>
      <c r="B19" s="87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1" customFormat="true" ht="12.75" hidden="false" customHeight="false" outlineLevel="0" collapsed="false">
      <c r="A20" s="62" t="s">
        <v>210</v>
      </c>
      <c r="B20" s="89"/>
      <c r="C20" s="61"/>
      <c r="D20" s="61"/>
      <c r="E20" s="61"/>
      <c r="F20" s="61"/>
      <c r="G20" s="9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8" customFormat="true" ht="12.75" hidden="false" customHeight="false" outlineLevel="0" collapsed="false">
      <c r="A21" s="62" t="s">
        <v>211</v>
      </c>
      <c r="B21" s="87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1" customFormat="true" ht="12.75" hidden="false" customHeight="false" outlineLevel="0" collapsed="false">
      <c r="A22" s="62" t="s">
        <v>212</v>
      </c>
      <c r="B22" s="89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1" customFormat="true" ht="12.75" hidden="false" customHeight="false" outlineLevel="0" collapsed="false">
      <c r="A23" s="62" t="s">
        <v>213</v>
      </c>
      <c r="B23" s="89"/>
      <c r="C23" s="61"/>
      <c r="D23" s="61"/>
      <c r="E23" s="61"/>
      <c r="F23" s="61"/>
      <c r="G23" s="9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8" customFormat="true" ht="12.75" hidden="false" customHeight="false" outlineLevel="0" collapsed="false">
      <c r="A24" s="62" t="s">
        <v>214</v>
      </c>
      <c r="B24" s="87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1" customFormat="true" ht="12" hidden="false" customHeight="true" outlineLevel="0" collapsed="false">
      <c r="A25" s="62" t="s">
        <v>215</v>
      </c>
      <c r="B25" s="89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1" customFormat="true" ht="12.75" hidden="false" customHeight="false" outlineLevel="0" collapsed="false">
      <c r="A26" s="62" t="s">
        <v>216</v>
      </c>
      <c r="B26" s="89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1" customFormat="true" ht="12.75" hidden="false" customHeight="false" outlineLevel="0" collapsed="false">
      <c r="A27" s="62" t="s">
        <v>217</v>
      </c>
      <c r="B27" s="89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1" customFormat="true" ht="12.75" hidden="false" customHeight="false" outlineLevel="0" collapsed="false">
      <c r="A28" s="62" t="s">
        <v>218</v>
      </c>
      <c r="B28" s="89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1" customFormat="true" ht="12.75" hidden="false" customHeight="false" outlineLevel="0" collapsed="false">
      <c r="A29" s="62" t="s">
        <v>219</v>
      </c>
      <c r="B29" s="89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1" customFormat="true" ht="12.75" hidden="false" customHeight="false" outlineLevel="0" collapsed="false">
      <c r="A30" s="62" t="s">
        <v>220</v>
      </c>
      <c r="B30" s="89"/>
      <c r="C30" s="61"/>
      <c r="D30" s="61"/>
      <c r="E30" s="61"/>
      <c r="F30" s="61"/>
      <c r="G30" s="9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1" customFormat="true" ht="12.75" hidden="false" customHeight="false" outlineLevel="0" collapsed="false">
      <c r="A31" s="62" t="s">
        <v>221</v>
      </c>
      <c r="B31" s="89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8" customFormat="true" ht="12.75" hidden="false" customHeight="false" outlineLevel="0" collapsed="false">
      <c r="A32" s="62" t="s">
        <v>147</v>
      </c>
      <c r="B32" s="87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8" customFormat="true" ht="12.75" hidden="false" customHeight="false" outlineLevel="0" collapsed="false">
      <c r="A33" s="62" t="s">
        <v>222</v>
      </c>
      <c r="B33" s="87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1" customFormat="true" ht="12.75" hidden="false" customHeight="false" outlineLevel="0" collapsed="false">
      <c r="A34" s="62" t="s">
        <v>223</v>
      </c>
      <c r="B34" s="89"/>
      <c r="C34" s="61"/>
      <c r="D34" s="61"/>
      <c r="E34" s="61"/>
      <c r="F34" s="61"/>
      <c r="G34" s="9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2"/>
      <c r="B35" s="82"/>
      <c r="C35" s="61"/>
      <c r="D35" s="61"/>
      <c r="E35" s="82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4</v>
      </c>
      <c r="Q6" s="39"/>
    </row>
    <row r="7" customFormat="false" ht="24" hidden="false" customHeight="true" outlineLevel="0" collapsed="false">
      <c r="A7" s="2" t="s">
        <v>2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2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2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2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4</v>
      </c>
      <c r="Q6" s="39"/>
    </row>
    <row r="7" customFormat="false" ht="14.25" hidden="false" customHeight="true" outlineLevel="0" collapsed="false">
      <c r="A7" s="2" t="s">
        <v>2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7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7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3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9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4</v>
      </c>
      <c r="Q6" s="39"/>
    </row>
    <row r="7" customFormat="false" ht="15" hidden="false" customHeight="true" outlineLevel="0" collapsed="false">
      <c r="A7" s="2" t="s">
        <v>2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4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3</v>
      </c>
      <c r="Q6" s="39"/>
    </row>
    <row r="7" customFormat="false" ht="21.75" hidden="false" customHeight="true" outlineLevel="0" collapsed="false">
      <c r="A7" s="2" t="s">
        <v>2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93"/>
      <c r="D12" s="93"/>
      <c r="E12" s="93"/>
      <c r="F12" s="93"/>
      <c r="G12" s="93"/>
      <c r="H12" s="50" t="e">
        <f aca="false">ROUND(F12/G12/C12*10000,1)</f>
        <v>#DIV/0!</v>
      </c>
      <c r="I12" s="93"/>
      <c r="J12" s="93"/>
      <c r="K12" s="50" t="e">
        <f aca="false">ROUND(I12/J12/F12*10000,1)</f>
        <v>#DIV/0!</v>
      </c>
      <c r="L12" s="50"/>
      <c r="M12" s="93"/>
      <c r="N12" s="50" t="e">
        <f aca="false">ROUND(L12/M12/I12*10000,1)</f>
        <v>#DIV/0!</v>
      </c>
      <c r="O12" s="50"/>
      <c r="P12" s="93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5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58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9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0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1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3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4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5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6</v>
      </c>
      <c r="Q6" s="39"/>
    </row>
    <row r="7" customFormat="false" ht="41.25" hidden="false" customHeight="true" outlineLevel="0" collapsed="false">
      <c r="A7" s="2" t="s">
        <v>2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2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4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6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7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8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79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0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1</v>
      </c>
      <c r="Q6" s="39"/>
    </row>
    <row r="7" customFormat="false" ht="14.25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8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3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4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5</v>
      </c>
      <c r="B20" s="24"/>
      <c r="F20" s="94"/>
      <c r="G20" s="94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6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7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8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8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1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2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3</v>
      </c>
      <c r="Q6" s="39"/>
    </row>
    <row r="7" customFormat="false" ht="18" hidden="false" customHeight="true" outlineLevel="0" collapsed="false">
      <c r="A7" s="2" t="s">
        <v>2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8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6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29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9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8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5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0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1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5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6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7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8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69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0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1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3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4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3</v>
      </c>
      <c r="Q6" s="39"/>
    </row>
    <row r="7" customFormat="false" ht="41.25" hidden="false" customHeight="true" outlineLevel="0" collapsed="false">
      <c r="A7" s="2" t="s">
        <v>3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3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4</v>
      </c>
      <c r="Q6" s="39"/>
    </row>
    <row r="7" customFormat="false" ht="15" hidden="false" customHeight="true" outlineLevel="0" collapsed="false">
      <c r="A7" s="2" t="s">
        <v>3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95" t="s">
        <v>31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95" t="s">
        <v>31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95"/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95" t="s">
        <v>31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5" t="s">
        <v>319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95" t="s">
        <v>32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95" t="s">
        <v>321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95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95" t="s">
        <v>32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95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95" t="s">
        <v>32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95" t="s">
        <v>324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95" t="s">
        <v>325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95" t="s">
        <v>326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95" t="s">
        <v>327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95" t="s">
        <v>149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95" t="s">
        <v>328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96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5</v>
      </c>
      <c r="P5" s="38"/>
    </row>
    <row r="6" customFormat="false" ht="12.75" hidden="false" customHeight="true" outlineLevel="0" collapsed="false">
      <c r="I6" s="37"/>
      <c r="J6" s="38" t="s">
        <v>329</v>
      </c>
      <c r="M6" s="0" t="s">
        <v>105</v>
      </c>
      <c r="Q6" s="39"/>
    </row>
    <row r="7" customFormat="false" ht="14.25" hidden="false" customHeight="true" outlineLevel="0" collapsed="false">
      <c r="A7" s="2" t="s">
        <v>3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4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5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8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6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3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38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3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0</v>
      </c>
      <c r="Q5" s="39"/>
    </row>
    <row r="6" customFormat="false" ht="13.5" hidden="false" customHeight="true" outlineLevel="0" collapsed="false"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7" t="s">
        <v>7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2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4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1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47</v>
      </c>
      <c r="Q6" s="39"/>
    </row>
    <row r="7" customFormat="false" ht="19.5" hidden="false" customHeight="true" outlineLevel="0" collapsed="false">
      <c r="A7" s="2" t="s">
        <v>3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4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57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5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5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0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1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2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3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4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5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6</v>
      </c>
      <c r="Q6" s="39"/>
    </row>
    <row r="7" customFormat="false" ht="18.75" hidden="false" customHeight="true" outlineLevel="0" collapsed="false">
      <c r="A7" s="2" t="s">
        <v>3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8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1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7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1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5</v>
      </c>
      <c r="Q6" s="39"/>
    </row>
    <row r="7" customFormat="false" ht="19.5" hidden="false" customHeight="true" outlineLevel="0" collapsed="false">
      <c r="A7" s="2" t="s">
        <v>3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77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78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79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0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4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87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6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88</v>
      </c>
      <c r="Q6" s="39"/>
    </row>
    <row r="7" customFormat="false" ht="15.75" hidden="false" customHeight="tru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3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4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5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9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98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9</v>
      </c>
      <c r="Q6" s="39"/>
    </row>
    <row r="7" customFormat="false" ht="13.5" hidden="false" customHeight="true" outlineLevel="0" collapsed="false">
      <c r="A7" s="2" t="s">
        <v>4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85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5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7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3)*0.001,1)</f>
        <v>0</v>
      </c>
      <c r="D16" s="55"/>
      <c r="E16" s="55"/>
      <c r="F16" s="56" t="n">
        <f aca="false">ROUND(SUM(F17:F33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1</v>
      </c>
      <c r="B18" s="24"/>
      <c r="D18" s="73"/>
      <c r="E18" s="7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402</v>
      </c>
      <c r="B19" s="24"/>
      <c r="D19" s="73"/>
      <c r="E19" s="74"/>
      <c r="F19" s="30"/>
      <c r="G19" s="64"/>
      <c r="H19" s="30" t="e">
        <f aca="false">ROUND(F19/C19/G19*10000,1)</f>
        <v>#DIV/0!</v>
      </c>
      <c r="I19" s="76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3</v>
      </c>
      <c r="B20" s="24"/>
      <c r="D20" s="73"/>
      <c r="E20" s="7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3</v>
      </c>
      <c r="B21" s="24"/>
      <c r="D21" s="73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5</v>
      </c>
      <c r="B22" s="24"/>
      <c r="D22" s="73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404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87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M36" activeCellId="0" sqref="M36: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7</v>
      </c>
      <c r="Q6" s="39"/>
    </row>
    <row r="7" customFormat="false" ht="17.2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 t="n">
        <v>4564.1</v>
      </c>
      <c r="D12" s="50" t="n">
        <v>113.7</v>
      </c>
      <c r="E12" s="49" t="n">
        <v>104.2</v>
      </c>
      <c r="F12" s="50" t="n">
        <v>4739</v>
      </c>
      <c r="G12" s="51" t="n">
        <v>102.4</v>
      </c>
      <c r="H12" s="50" t="n">
        <f aca="false">ROUND(F12/G12/C12*10000,1)</f>
        <v>101.4</v>
      </c>
      <c r="I12" s="50" t="n">
        <v>5106.6</v>
      </c>
      <c r="J12" s="50" t="n">
        <v>103</v>
      </c>
      <c r="K12" s="50" t="n">
        <f aca="false">ROUND(I12/J12/F12*10000,1)</f>
        <v>104.6</v>
      </c>
      <c r="L12" s="50" t="n">
        <v>5513.3</v>
      </c>
      <c r="M12" s="51" t="n">
        <v>103.6</v>
      </c>
      <c r="N12" s="51" t="n">
        <f aca="false">ROUND(L12/M12/I12*10000,1)</f>
        <v>104.2</v>
      </c>
      <c r="O12" s="50" t="n">
        <v>5960.1</v>
      </c>
      <c r="P12" s="51" t="n">
        <v>103.8</v>
      </c>
      <c r="Q12" s="50" t="n">
        <f aca="false">ROUND(O12/P12/L12*10000,1)</f>
        <v>104.1</v>
      </c>
      <c r="R12" s="52" t="e">
        <f aca="false">ROUND(SUM(R17:R40)*0.001,1)</f>
        <v>#VALUE!</v>
      </c>
      <c r="S12" s="52" t="n">
        <f aca="false">ROUND(SUM(S17:S40)*0.001,1)</f>
        <v>4881.8</v>
      </c>
      <c r="T12" s="52" t="e">
        <f aca="false">ROUND(SUM(T17:T40)*0.001,1)</f>
        <v>#VALUE!</v>
      </c>
      <c r="U12" s="52" t="n">
        <f aca="false">ROUND(SUM(U17:U40)*0.001,1)</f>
        <v>5724.2</v>
      </c>
      <c r="V12" s="52" t="n">
        <f aca="false">ROUND(C12/D12*100,1)</f>
        <v>4014.2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VALUE!</v>
      </c>
      <c r="H15" s="56" t="e">
        <f aca="false">H12-H16</f>
        <v>#VALUE!</v>
      </c>
      <c r="I15" s="56" t="n">
        <f aca="false">I12-I16</f>
        <v>0</v>
      </c>
      <c r="J15" s="56" t="n">
        <f aca="false">J12-J16</f>
        <v>0</v>
      </c>
      <c r="K15" s="56" t="n">
        <f aca="false">K12-K16</f>
        <v>0</v>
      </c>
      <c r="L15" s="57" t="n">
        <f aca="false">L12-L16</f>
        <v>-0.0999999999994543</v>
      </c>
      <c r="M15" s="56" t="e">
        <f aca="false">M12-M16</f>
        <v>#VALUE!</v>
      </c>
      <c r="N15" s="56" t="e">
        <f aca="false">N12-N16</f>
        <v>#VALUE!</v>
      </c>
      <c r="O15" s="56" t="n">
        <f aca="false">O12-O16</f>
        <v>0</v>
      </c>
      <c r="P15" s="58" t="n">
        <f aca="false">P12-P16</f>
        <v>-0.0300000000000011</v>
      </c>
      <c r="Q15" s="56" t="n">
        <f aca="false">Q12-Q16</f>
        <v>0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40)*0.001,1)</f>
        <v>4564.1</v>
      </c>
      <c r="D16" s="55"/>
      <c r="E16" s="55"/>
      <c r="F16" s="58" t="n">
        <f aca="false">ROUND(SUM(F17:F40)*0.001,1)</f>
        <v>4739</v>
      </c>
      <c r="G16" s="58" t="e">
        <f aca="false">ROUND(R12/C12*100,2)</f>
        <v>#VALUE!</v>
      </c>
      <c r="H16" s="59" t="e">
        <f aca="false">ROUND(F16/C16/G16*10000,1)</f>
        <v>#VALUE!</v>
      </c>
      <c r="I16" s="56" t="n">
        <f aca="false">ROUND(SUM(I17:I40)*0.001,1)</f>
        <v>5106.6</v>
      </c>
      <c r="J16" s="56" t="n">
        <f aca="false">ROUND(S12/F12*100,1)</f>
        <v>103</v>
      </c>
      <c r="K16" s="59" t="n">
        <f aca="false">ROUND(I16/J16/F16*10000,1)</f>
        <v>104.6</v>
      </c>
      <c r="L16" s="58" t="n">
        <f aca="false">ROUND(SUM(L17:L40)*0.001,1)</f>
        <v>5513.4</v>
      </c>
      <c r="M16" s="58" t="e">
        <f aca="false">ROUND(T12/I12*100,1)</f>
        <v>#VALUE!</v>
      </c>
      <c r="N16" s="59" t="e">
        <f aca="false">ROUND(L16/M16/I16*10000,1)</f>
        <v>#VALUE!</v>
      </c>
      <c r="O16" s="56" t="n">
        <f aca="false">ROUND(SUM(O17:O40)*0.001,1)</f>
        <v>5960.1</v>
      </c>
      <c r="P16" s="58" t="n">
        <f aca="false">ROUND(U12/L12*100,2)</f>
        <v>103.83</v>
      </c>
      <c r="Q16" s="59" t="n">
        <f aca="false">ROUND(O16/P16/L16*10000,1)</f>
        <v>104.1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409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4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11</v>
      </c>
      <c r="B21" s="24"/>
      <c r="C21" s="0" t="n">
        <v>71824</v>
      </c>
      <c r="D21" s="0" t="n">
        <v>194.4</v>
      </c>
      <c r="E21" s="24" t="n">
        <v>104.2</v>
      </c>
      <c r="F21" s="30" t="n">
        <v>73882</v>
      </c>
      <c r="G21" s="30" t="n">
        <v>101.4</v>
      </c>
      <c r="H21" s="30" t="n">
        <f aca="false">ROUND(F21/C21/G21*10000,1)</f>
        <v>101.4</v>
      </c>
      <c r="I21" s="65" t="n">
        <v>79716</v>
      </c>
      <c r="J21" s="65" t="n">
        <v>103.2</v>
      </c>
      <c r="K21" s="65" t="n">
        <f aca="false">ROUND(I21/J21/F21*10000,1)</f>
        <v>104.6</v>
      </c>
      <c r="L21" s="65" t="n">
        <v>86267</v>
      </c>
      <c r="M21" s="65" t="n">
        <v>103.9</v>
      </c>
      <c r="N21" s="30" t="n">
        <f aca="false">ROUND(L21/M21/I21*10000,1)</f>
        <v>104.2</v>
      </c>
      <c r="O21" s="30" t="n">
        <v>93356</v>
      </c>
      <c r="P21" s="30" t="n">
        <v>104</v>
      </c>
      <c r="Q21" s="30" t="n">
        <f aca="false">ROUND(O21/P21/L21*10000,1)</f>
        <v>104.1</v>
      </c>
      <c r="R21" s="30" t="n">
        <f aca="false">ROUND(C21*G21*0.01,1)</f>
        <v>72829.5</v>
      </c>
      <c r="S21" s="30" t="n">
        <f aca="false">ROUND(F21*J21*0.01,1)</f>
        <v>76246.2</v>
      </c>
      <c r="T21" s="30" t="n">
        <f aca="false">ROUND(I21*M21*0.01,1)</f>
        <v>82824.9</v>
      </c>
      <c r="U21" s="30" t="n">
        <f aca="false">ROUND(P21*L21*0.01,1)</f>
        <v>89717.7</v>
      </c>
    </row>
    <row r="22" customFormat="false" ht="12.75" hidden="false" customHeight="false" outlineLevel="0" collapsed="false">
      <c r="A22" s="62" t="s">
        <v>412</v>
      </c>
      <c r="B22" s="24"/>
      <c r="C22" s="0" t="n">
        <v>1947146</v>
      </c>
      <c r="D22" s="0" t="n">
        <v>99.5</v>
      </c>
      <c r="E22" s="30" t="n">
        <v>104.2</v>
      </c>
      <c r="F22" s="30" t="n">
        <v>2035485</v>
      </c>
      <c r="G22" s="30" t="n">
        <v>103.1</v>
      </c>
      <c r="H22" s="30" t="n">
        <f aca="false">ROUND(F22/C22/G22*10000,1)</f>
        <v>101.4</v>
      </c>
      <c r="I22" s="30" t="n">
        <v>2206268</v>
      </c>
      <c r="J22" s="30" t="n">
        <v>103.6</v>
      </c>
      <c r="K22" s="30" t="n">
        <f aca="false">ROUND(I22/J22/F22*10000,1)</f>
        <v>104.6</v>
      </c>
      <c r="L22" s="30" t="n">
        <v>2385210</v>
      </c>
      <c r="M22" s="30" t="n">
        <v>103.8</v>
      </c>
      <c r="N22" s="30" t="n">
        <f aca="false">ROUND(L22/M22/I22*10000,1)</f>
        <v>104.2</v>
      </c>
      <c r="O22" s="30" t="n">
        <v>2582735</v>
      </c>
      <c r="P22" s="30" t="n">
        <v>104</v>
      </c>
      <c r="Q22" s="30" t="n">
        <f aca="false">ROUND(O22/P22/L22*10000,1)</f>
        <v>104.1</v>
      </c>
      <c r="R22" s="30" t="n">
        <f aca="false">ROUND(C22*G22*0.01,1)</f>
        <v>2007507.5</v>
      </c>
      <c r="S22" s="30" t="n">
        <f aca="false">ROUND(F22*J22*0.01,1)</f>
        <v>2108762.5</v>
      </c>
      <c r="T22" s="30" t="n">
        <f aca="false">ROUND(I22*M22*0.01,1)</f>
        <v>2290106.2</v>
      </c>
      <c r="U22" s="30" t="n">
        <f aca="false">ROUND(P22*L22*0.01,1)</f>
        <v>2480618.4</v>
      </c>
    </row>
    <row r="23" customFormat="false" ht="12.75" hidden="false" customHeight="false" outlineLevel="0" collapsed="false">
      <c r="A23" s="62" t="s">
        <v>110</v>
      </c>
      <c r="B23" s="24"/>
      <c r="C23" s="0" t="n">
        <v>34780</v>
      </c>
      <c r="D23" s="0" t="n">
        <v>75.5</v>
      </c>
      <c r="E23" s="30" t="n">
        <v>104.2</v>
      </c>
      <c r="F23" s="30" t="n">
        <v>35783</v>
      </c>
      <c r="G23" s="30" t="n">
        <v>101.5</v>
      </c>
      <c r="H23" s="30" t="n">
        <f aca="false">ROUND(F23/C23/G23*10000,1)</f>
        <v>101.4</v>
      </c>
      <c r="I23" s="30" t="n">
        <v>38315</v>
      </c>
      <c r="J23" s="30" t="n">
        <v>102.4</v>
      </c>
      <c r="K23" s="30" t="n">
        <f aca="false">ROUND(I23/J23/F23*10000,1)</f>
        <v>104.6</v>
      </c>
      <c r="L23" s="30" t="n">
        <v>41252</v>
      </c>
      <c r="M23" s="30" t="n">
        <v>103.3</v>
      </c>
      <c r="N23" s="30" t="n">
        <f aca="false">ROUND(L23/M23/I23*10000,1)</f>
        <v>104.2</v>
      </c>
      <c r="O23" s="30" t="n">
        <v>44498</v>
      </c>
      <c r="P23" s="30" t="n">
        <v>103.6</v>
      </c>
      <c r="Q23" s="30" t="n">
        <f aca="false">ROUND(O23/P23/L23*10000,1)</f>
        <v>104.1</v>
      </c>
      <c r="R23" s="30" t="n">
        <f aca="false">ROUND(C23*G23*0.01,1)</f>
        <v>35301.7</v>
      </c>
      <c r="S23" s="30" t="n">
        <f aca="false">ROUND(F23*J23*0.01,1)</f>
        <v>36641.8</v>
      </c>
      <c r="T23" s="30" t="n">
        <f aca="false">ROUND(I23*M23*0.01,1)</f>
        <v>39579.4</v>
      </c>
      <c r="U23" s="30" t="n">
        <f aca="false">ROUND(P23*L23*0.01,1)</f>
        <v>42737.1</v>
      </c>
    </row>
    <row r="24" customFormat="false" ht="12.75" hidden="false" customHeight="false" outlineLevel="0" collapsed="false">
      <c r="A24" s="62" t="s">
        <v>41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15</v>
      </c>
      <c r="B26" s="24"/>
      <c r="C26" s="0" t="n">
        <v>270344</v>
      </c>
      <c r="D26" s="0" t="n">
        <v>99.2</v>
      </c>
      <c r="E26" s="30" t="n">
        <v>104.2</v>
      </c>
      <c r="F26" s="30" t="n">
        <v>286277</v>
      </c>
      <c r="G26" s="30" t="n">
        <v>104.4</v>
      </c>
      <c r="H26" s="30" t="n">
        <f aca="false">ROUND(F26/C26/G26*10000,1)</f>
        <v>101.4</v>
      </c>
      <c r="I26" s="30" t="n">
        <v>313142</v>
      </c>
      <c r="J26" s="30" t="n">
        <v>104.6</v>
      </c>
      <c r="K26" s="30" t="n">
        <f aca="false">ROUND(I26/J26/F26*10000,1)</f>
        <v>104.6</v>
      </c>
      <c r="L26" s="30" t="n">
        <v>342509</v>
      </c>
      <c r="M26" s="30" t="n">
        <v>105</v>
      </c>
      <c r="N26" s="30" t="n">
        <f aca="false">ROUND(L26/M26/I26*10000,1)</f>
        <v>104.2</v>
      </c>
      <c r="O26" s="30" t="n">
        <v>374874</v>
      </c>
      <c r="P26" s="30" t="n">
        <v>105.1</v>
      </c>
      <c r="Q26" s="30" t="n">
        <f aca="false">ROUND(O26/P26/L26*10000,1)</f>
        <v>104.1</v>
      </c>
      <c r="R26" s="30" t="n">
        <f aca="false">ROUND(C26*G26*0.01,1)</f>
        <v>282239.1</v>
      </c>
      <c r="S26" s="30" t="n">
        <f aca="false">ROUND(F26*J26*0.01,1)</f>
        <v>299445.7</v>
      </c>
      <c r="T26" s="30" t="n">
        <f aca="false">ROUND(I26*M26*0.01,1)</f>
        <v>328799.1</v>
      </c>
      <c r="U26" s="30" t="n">
        <f aca="false">ROUND(P26*L26*0.01,1)</f>
        <v>359977</v>
      </c>
    </row>
    <row r="27" customFormat="false" ht="12.75" hidden="false" customHeight="false" outlineLevel="0" collapsed="false">
      <c r="A27" s="62" t="s">
        <v>416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417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4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418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419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27</v>
      </c>
      <c r="B32" s="24"/>
      <c r="C32" s="0" t="n">
        <v>2240046</v>
      </c>
      <c r="D32" s="0" t="n">
        <v>133.2</v>
      </c>
      <c r="E32" s="24" t="n">
        <v>104.2</v>
      </c>
      <c r="F32" s="30" t="n">
        <v>2307587</v>
      </c>
      <c r="G32" s="30" t="n">
        <v>101.6</v>
      </c>
      <c r="H32" s="30" t="n">
        <f aca="false">ROUND(F32/C32/G32*10000,1)</f>
        <v>101.4</v>
      </c>
      <c r="I32" s="30" t="n">
        <v>2469162</v>
      </c>
      <c r="J32" s="30" t="n">
        <v>102.3</v>
      </c>
      <c r="K32" s="30" t="n">
        <f aca="false">ROUND(I32/J32/F32*10000,1)</f>
        <v>104.6</v>
      </c>
      <c r="L32" s="30" t="n">
        <v>2658135</v>
      </c>
      <c r="M32" s="64" t="n">
        <v>103.3</v>
      </c>
      <c r="N32" s="30" t="n">
        <f aca="false">ROUND(L32/M32/I32*10000,1)</f>
        <v>104.2</v>
      </c>
      <c r="O32" s="30" t="n">
        <v>2864644</v>
      </c>
      <c r="P32" s="30" t="n">
        <v>103.5</v>
      </c>
      <c r="Q32" s="30" t="n">
        <f aca="false">ROUND(O32/P32/L32*10000,1)</f>
        <v>104.1</v>
      </c>
      <c r="R32" s="30" t="n">
        <f aca="false">ROUND(C32*G32*0.01,1)</f>
        <v>2275886.7</v>
      </c>
      <c r="S32" s="30" t="n">
        <f aca="false">ROUND(F32*J32*0.01,1)</f>
        <v>2360661.5</v>
      </c>
      <c r="T32" s="30" t="n">
        <f aca="false">ROUND(I32*M32*0.01,1)</f>
        <v>2550644.3</v>
      </c>
      <c r="U32" s="30" t="n">
        <f aca="false">ROUND(P32*L32*0.01,1)</f>
        <v>2751169.7</v>
      </c>
    </row>
    <row r="33" customFormat="false" ht="12.75" hidden="false" customHeight="false" outlineLevel="0" collapsed="false">
      <c r="A33" s="62" t="s">
        <v>420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421</v>
      </c>
      <c r="B34" s="24"/>
      <c r="E34" s="24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422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/>
    </row>
    <row r="36" customFormat="false" ht="51.75" hidden="false" customHeight="true" outlineLevel="0" collapsed="false">
      <c r="A36" s="62"/>
      <c r="B36" s="24"/>
      <c r="C36" s="99" t="s">
        <v>423</v>
      </c>
      <c r="D36" s="99"/>
      <c r="E36" s="99"/>
      <c r="F36" s="99"/>
      <c r="G36" s="99"/>
      <c r="H36" s="99"/>
      <c r="I36" s="99"/>
      <c r="J36" s="99"/>
      <c r="K36" s="100"/>
      <c r="L36" s="100"/>
      <c r="M36" s="99" t="s">
        <v>424</v>
      </c>
      <c r="N36" s="99"/>
      <c r="O36" s="99"/>
      <c r="P36" s="30"/>
      <c r="Q36" s="30"/>
      <c r="R36" s="30" t="e">
        <f aca="false">ROUND(C36*G36*0.01,1)</f>
        <v>#VALUE!</v>
      </c>
      <c r="S36" s="30" t="n">
        <f aca="false">ROUND(F36*J36*0.01,1)</f>
        <v>0</v>
      </c>
      <c r="T36" s="30" t="e">
        <f aca="false">ROUND(I36*M36*0.01,1)</f>
        <v>#VALUE!</v>
      </c>
      <c r="U36" s="30" t="n">
        <f aca="false">ROUND(P36*L36*0.01,1)</f>
        <v>0</v>
      </c>
    </row>
    <row r="37" customFormat="false" ht="12.75" hidden="false" customHeight="false" outlineLevel="0" collapsed="false">
      <c r="A37" s="24"/>
      <c r="B37" s="2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N71" s="30"/>
      <c r="Q71" s="30"/>
      <c r="R71" s="30"/>
      <c r="S71" s="30"/>
      <c r="T71" s="30"/>
      <c r="U71" s="30"/>
    </row>
  </sheetData>
  <mergeCells count="10">
    <mergeCell ref="A7:S7"/>
    <mergeCell ref="A8:S8"/>
    <mergeCell ref="A9:S9"/>
    <mergeCell ref="C10:D10"/>
    <mergeCell ref="F10:H10"/>
    <mergeCell ref="I10:K10"/>
    <mergeCell ref="L10:N10"/>
    <mergeCell ref="O10:Q10"/>
    <mergeCell ref="C36:J36"/>
    <mergeCell ref="M36:O36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5</v>
      </c>
      <c r="Q6" s="39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4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8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5</v>
      </c>
      <c r="Q6" s="39"/>
    </row>
    <row r="7" customFormat="false" ht="16.5" hidden="false" customHeight="true" outlineLevel="0" collapsed="false">
      <c r="A7" s="2" t="s">
        <v>4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29</v>
      </c>
      <c r="B18" s="24"/>
      <c r="C18" s="24"/>
      <c r="D18" s="30"/>
      <c r="E18" s="48"/>
      <c r="F18" s="101"/>
      <c r="G18" s="50"/>
      <c r="H18" s="30" t="e">
        <f aca="false">ROUND(F18/C18/G18*10000,1)</f>
        <v>#DIV/0!</v>
      </c>
      <c r="I18" s="102"/>
      <c r="J18" s="50"/>
      <c r="K18" s="30" t="e">
        <f aca="false">ROUND(I18/J18/F18*10000,1)</f>
        <v>#DIV/0!</v>
      </c>
      <c r="L18" s="102"/>
      <c r="M18" s="50"/>
      <c r="N18" s="30" t="e">
        <f aca="false">ROUND(L18/M18/I18*10000,1)</f>
        <v>#DIV/0!</v>
      </c>
      <c r="O18" s="102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2" t="s">
        <v>430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2" t="s">
        <v>431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2" t="s">
        <v>432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00" t="s">
        <v>433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03"/>
      <c r="K41" s="103"/>
      <c r="N41" s="103"/>
      <c r="Q41" s="103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03"/>
      <c r="K42" s="103"/>
      <c r="N42" s="103"/>
      <c r="Q42" s="103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03"/>
      <c r="K43" s="103"/>
      <c r="N43" s="103"/>
      <c r="Q43" s="103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03"/>
      <c r="K44" s="103"/>
      <c r="N44" s="103"/>
      <c r="Q44" s="103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03"/>
      <c r="K45" s="103"/>
      <c r="N45" s="103"/>
      <c r="Q45" s="103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4</v>
      </c>
      <c r="Q6" s="39"/>
    </row>
    <row r="7" customFormat="false" ht="13.5" hidden="false" customHeight="true" outlineLevel="0" collapsed="false">
      <c r="A7" s="2" t="s">
        <v>4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2" t="s">
        <v>436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37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8</v>
      </c>
      <c r="Q6" s="39"/>
    </row>
    <row r="7" customFormat="false" ht="12" hidden="false" customHeight="true" outlineLevel="0" collapsed="false">
      <c r="A7" s="2" t="s">
        <v>43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0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1</v>
      </c>
      <c r="Q6" s="39"/>
    </row>
    <row r="7" customFormat="false" ht="18" hidden="false" customHeight="true" outlineLevel="0" collapsed="false">
      <c r="A7" s="2" t="s">
        <v>4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04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/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/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3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4</v>
      </c>
      <c r="Q6" s="39"/>
    </row>
    <row r="7" customFormat="false" ht="41.25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101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6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7</v>
      </c>
      <c r="Q6" s="39"/>
    </row>
    <row r="7" customFormat="false" ht="41.25" hidden="false" customHeight="tru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4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98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99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0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1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2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3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4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 t="s">
        <v>10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6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7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08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0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2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3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5" t="s">
        <v>114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5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6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7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8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19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0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1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2</v>
      </c>
      <c r="Q6" s="39"/>
    </row>
    <row r="7" customFormat="false" ht="41.25" hidden="false" customHeight="tru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4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5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6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7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28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29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0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1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2</v>
      </c>
      <c r="Q6" s="39"/>
    </row>
    <row r="7" customFormat="false" ht="23.25" hidden="false" customHeight="tru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7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1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4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5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6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7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48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49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0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1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2</v>
      </c>
      <c r="Q6" s="39"/>
    </row>
    <row r="7" customFormat="false" ht="20.25" hidden="false" customHeight="tru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4" t="s">
        <v>15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5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5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5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0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1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4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5</v>
      </c>
      <c r="Q6" s="39"/>
    </row>
    <row r="7" customFormat="false" ht="24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6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6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4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5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6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7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78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7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1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3-06-08T12:25:10Z</cp:lastPrinted>
  <dcterms:modified xsi:type="dcterms:W3CDTF">2023-06-08T12:25:34Z</dcterms:modified>
  <cp:revision>0</cp:revision>
  <dc:subject/>
  <dc:title/>
</cp:coreProperties>
</file>