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3">
  <si>
    <t xml:space="preserve">                                         Производство основных видов сельскохозяйственной продукции                                      </t>
  </si>
  <si>
    <t xml:space="preserve">по Щигровскому  району в  2022-2026гг.</t>
  </si>
  <si>
    <t xml:space="preserve">Зерно (в весе после доработки), тонн</t>
  </si>
  <si>
    <t xml:space="preserve">Сахарная свекла, тонн</t>
  </si>
  <si>
    <t xml:space="preserve">Подсолнечник, тонн</t>
  </si>
  <si>
    <t xml:space="preserve">Картофель, тонн</t>
  </si>
  <si>
    <t xml:space="preserve">Рапс, тонн</t>
  </si>
  <si>
    <t xml:space="preserve">Соя, тонн</t>
  </si>
  <si>
    <t xml:space="preserve">Молоко (тонн)</t>
  </si>
  <si>
    <t xml:space="preserve">Скот и птица на убой в живом весе, тонн </t>
  </si>
  <si>
    <t xml:space="preserve">Скот и птица на убой в живом весе по видам, тонн </t>
  </si>
  <si>
    <t xml:space="preserve">всего</t>
  </si>
  <si>
    <t xml:space="preserve">в том числе по видам:</t>
  </si>
  <si>
    <t xml:space="preserve">2022 год отчет</t>
  </si>
  <si>
    <t xml:space="preserve">2023 год оценка</t>
  </si>
  <si>
    <t xml:space="preserve">прогноз</t>
  </si>
  <si>
    <t xml:space="preserve">КРС</t>
  </si>
  <si>
    <t xml:space="preserve">свиньи</t>
  </si>
  <si>
    <t xml:space="preserve">овцы и козы</t>
  </si>
  <si>
    <t xml:space="preserve">птица</t>
  </si>
  <si>
    <t xml:space="preserve">2024 год</t>
  </si>
  <si>
    <t xml:space="preserve">2025 год</t>
  </si>
  <si>
    <t xml:space="preserve">2026 год</t>
  </si>
  <si>
    <t xml:space="preserve">2021 год отчет</t>
  </si>
  <si>
    <t xml:space="preserve">2022 год оценка</t>
  </si>
  <si>
    <t xml:space="preserve">2023 год</t>
  </si>
  <si>
    <t xml:space="preserve">Сельхозорганизации - всего </t>
  </si>
  <si>
    <t xml:space="preserve">в том числе:</t>
  </si>
  <si>
    <t xml:space="preserve">ООО"Защитное"</t>
  </si>
  <si>
    <t xml:space="preserve">Филиал "Золотухинское агрообъединение"ООО "Курск -Агро" отделение Щигровское</t>
  </si>
  <si>
    <t xml:space="preserve">Филиал "Черемисиновский Свекловод"ООО"Курск-Агро"</t>
  </si>
  <si>
    <t xml:space="preserve">ООО"Хлебороб"</t>
  </si>
  <si>
    <t xml:space="preserve">ООО"Авангард- Агро- Курск"СХП Щигры-1</t>
  </si>
  <si>
    <t xml:space="preserve">ООО"Завет Ильича"</t>
  </si>
  <si>
    <t xml:space="preserve">ООО"НБС Агро"</t>
  </si>
  <si>
    <t xml:space="preserve">ООО"Агро ТЭК"</t>
  </si>
  <si>
    <t xml:space="preserve">ООО"Руслан"</t>
  </si>
  <si>
    <t xml:space="preserve">ООО"Поле"</t>
  </si>
  <si>
    <t xml:space="preserve"> АО"Щигровская МТС"</t>
  </si>
  <si>
    <t xml:space="preserve">ООО"Щигрыагросервис"</t>
  </si>
  <si>
    <t xml:space="preserve">ООО"Грейнрус Агро"</t>
  </si>
  <si>
    <t xml:space="preserve">ООО"Нива"</t>
  </si>
  <si>
    <t xml:space="preserve">ООО"Омега"</t>
  </si>
  <si>
    <t xml:space="preserve">ООО"Агротехсервис"</t>
  </si>
  <si>
    <t xml:space="preserve">ООО"Бизнес Ресурс"</t>
  </si>
  <si>
    <t xml:space="preserve">ООО"Тускарь"</t>
  </si>
  <si>
    <t xml:space="preserve">ООО "Добрый урожай"</t>
  </si>
  <si>
    <t xml:space="preserve">ООО"ПаритетИнвест"</t>
  </si>
  <si>
    <t xml:space="preserve">Крестьянские (фермерские) хозяйства и индивидуальные предприниматели</t>
  </si>
  <si>
    <t xml:space="preserve">Хозяйства населения</t>
  </si>
  <si>
    <t xml:space="preserve">Всего по району </t>
  </si>
  <si>
    <t xml:space="preserve">Заместитель  главы  Администрации  Щигровского  района  -начальник  управления  аграрной  политики, земельных и  имущественых  правоотношений   Администрации  Щигровского  района   </t>
  </si>
  <si>
    <t xml:space="preserve">М.В.Пет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5" ySplit="14" topLeftCell="X30" activePane="bottomRight" state="frozen"/>
      <selection pane="topLeft" activeCell="A1" activeCellId="0" sqref="A1"/>
      <selection pane="topRight" activeCell="X1" activeCellId="0" sqref="X1"/>
      <selection pane="bottomLeft" activeCell="A30" activeCellId="0" sqref="A30"/>
      <selection pane="bottomRight" activeCell="Z36" activeCellId="0" sqref="Z36:A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28"/>
    <col collapsed="false" customWidth="true" hidden="false" outlineLevel="0" max="3" min="3" style="0" width="9.41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2" min="11" style="0" width="7.28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7.28"/>
    <col collapsed="false" customWidth="true" hidden="false" outlineLevel="0" max="16" min="16" style="0" width="8.28"/>
    <col collapsed="false" customWidth="true" hidden="false" outlineLevel="0" max="17" min="17" style="0" width="6.13"/>
    <col collapsed="false" customWidth="true" hidden="false" outlineLevel="0" max="18" min="18" style="0" width="6.41"/>
    <col collapsed="false" customWidth="true" hidden="false" outlineLevel="0" max="21" min="19" style="0" width="5.56"/>
    <col collapsed="false" customWidth="true" hidden="false" outlineLevel="0" max="23" min="22" style="0" width="6.41"/>
    <col collapsed="false" customWidth="true" hidden="false" outlineLevel="0" max="24" min="24" style="0" width="7.14"/>
    <col collapsed="false" customWidth="true" hidden="false" outlineLevel="0" max="25" min="25" style="0" width="6.28"/>
    <col collapsed="false" customWidth="true" hidden="false" outlineLevel="0" max="26" min="26" style="0" width="6.85"/>
    <col collapsed="false" customWidth="true" hidden="false" outlineLevel="0" max="27" min="27" style="0" width="7.85"/>
    <col collapsed="false" customWidth="true" hidden="false" outlineLevel="0" max="28" min="28" style="0" width="9.14"/>
    <col collapsed="false" customWidth="true" hidden="false" outlineLevel="0" max="29" min="29" style="0" width="7.85"/>
    <col collapsed="false" customWidth="true" hidden="false" outlineLevel="0" max="30" min="30" style="0" width="8.7"/>
    <col collapsed="false" customWidth="true" hidden="false" outlineLevel="0" max="31" min="31" style="0" width="7.99"/>
    <col collapsed="false" customWidth="true" hidden="false" outlineLevel="0" max="32" min="32" style="0" width="5.99"/>
    <col collapsed="false" customWidth="true" hidden="false" outlineLevel="0" max="33" min="33" style="0" width="6.28"/>
    <col collapsed="false" customWidth="true" hidden="false" outlineLevel="0" max="34" min="34" style="0" width="6.13"/>
    <col collapsed="false" customWidth="true" hidden="false" outlineLevel="0" max="36" min="35" style="0" width="5.99"/>
    <col collapsed="false" customWidth="true" hidden="false" outlineLevel="0" max="39" min="37" style="0" width="6.28"/>
    <col collapsed="false" customWidth="true" hidden="false" outlineLevel="0" max="41" min="40" style="0" width="5.99"/>
    <col collapsed="false" customWidth="true" hidden="true" outlineLevel="0" max="42" min="42" style="0" width="6.41"/>
    <col collapsed="false" customWidth="true" hidden="true" outlineLevel="0" max="43" min="43" style="0" width="6.28"/>
    <col collapsed="false" customWidth="true" hidden="true" outlineLevel="0" max="44" min="44" style="0" width="6.13"/>
    <col collapsed="false" customWidth="true" hidden="true" outlineLevel="0" max="45" min="45" style="0" width="5.71"/>
    <col collapsed="false" customWidth="true" hidden="true" outlineLevel="0" max="46" min="46" style="0" width="6.13"/>
    <col collapsed="false" customWidth="true" hidden="true" outlineLevel="0" max="47" min="47" style="0" width="6.56"/>
    <col collapsed="false" customWidth="true" hidden="true" outlineLevel="0" max="48" min="48" style="0" width="6.28"/>
    <col collapsed="false" customWidth="true" hidden="true" outlineLevel="0" max="50" min="49" style="0" width="6.41"/>
    <col collapsed="false" customWidth="true" hidden="true" outlineLevel="0" max="51" min="51" style="0" width="6.28"/>
    <col collapsed="false" customWidth="true" hidden="true" outlineLevel="0" max="52" min="52" style="0" width="5.85"/>
    <col collapsed="false" customWidth="true" hidden="true" outlineLevel="0" max="53" min="53" style="0" width="6.28"/>
    <col collapsed="false" customWidth="true" hidden="true" outlineLevel="0" max="54" min="54" style="0" width="5.85"/>
    <col collapsed="false" customWidth="true" hidden="true" outlineLevel="0" max="55" min="55" style="0" width="5.99"/>
    <col collapsed="false" customWidth="true" hidden="true" outlineLevel="0" max="56" min="56" style="0" width="5.85"/>
    <col collapsed="false" customWidth="true" hidden="true" outlineLevel="0" max="57" min="57" style="0" width="6.13"/>
    <col collapsed="false" customWidth="true" hidden="true" outlineLevel="0" max="58" min="58" style="0" width="6.28"/>
    <col collapsed="false" customWidth="true" hidden="true" outlineLevel="0" max="59" min="59" style="0" width="6.41"/>
    <col collapsed="false" customWidth="true" hidden="true" outlineLevel="0" max="61" min="60" style="0" width="6.56"/>
  </cols>
  <sheetData>
    <row r="1" customFormat="false" ht="12.75" hidden="false" customHeight="false" outlineLevel="0" collapsed="false">
      <c r="A1" s="1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25" hidden="false" customHeight="true" outlineLevel="0" collapsed="false">
      <c r="G3" s="1"/>
      <c r="H3" s="1"/>
      <c r="I3" s="1"/>
      <c r="J3" s="1"/>
      <c r="K3" s="1"/>
      <c r="L3" s="1"/>
      <c r="M3" s="1"/>
      <c r="N3" s="1"/>
      <c r="O3" s="1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4"/>
      <c r="AJ3" s="4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</row>
    <row r="4" customFormat="false" ht="12.7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26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24" hidden="false" customHeight="true" outlineLevel="0" collapsed="false">
      <c r="A6" s="8"/>
      <c r="B6" s="9" t="s">
        <v>2</v>
      </c>
      <c r="C6" s="9"/>
      <c r="D6" s="9"/>
      <c r="E6" s="9"/>
      <c r="F6" s="9"/>
      <c r="G6" s="9" t="s">
        <v>3</v>
      </c>
      <c r="H6" s="9"/>
      <c r="I6" s="9"/>
      <c r="J6" s="9"/>
      <c r="K6" s="9"/>
      <c r="L6" s="10" t="s">
        <v>4</v>
      </c>
      <c r="M6" s="10"/>
      <c r="N6" s="10"/>
      <c r="O6" s="10"/>
      <c r="P6" s="10"/>
      <c r="Q6" s="9" t="s">
        <v>5</v>
      </c>
      <c r="R6" s="9"/>
      <c r="S6" s="9"/>
      <c r="T6" s="9"/>
      <c r="U6" s="9"/>
      <c r="V6" s="9" t="s">
        <v>6</v>
      </c>
      <c r="W6" s="9"/>
      <c r="X6" s="9"/>
      <c r="Y6" s="9"/>
      <c r="Z6" s="9"/>
      <c r="AA6" s="9" t="s">
        <v>7</v>
      </c>
      <c r="AB6" s="9"/>
      <c r="AC6" s="9"/>
      <c r="AD6" s="9"/>
      <c r="AE6" s="9"/>
      <c r="AF6" s="9" t="s">
        <v>8</v>
      </c>
      <c r="AG6" s="9"/>
      <c r="AH6" s="9"/>
      <c r="AI6" s="9"/>
      <c r="AJ6" s="9"/>
      <c r="AK6" s="11" t="s">
        <v>9</v>
      </c>
      <c r="AL6" s="11"/>
      <c r="AM6" s="11"/>
      <c r="AN6" s="11"/>
      <c r="AO6" s="11"/>
      <c r="AP6" s="12" t="s">
        <v>10</v>
      </c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</row>
    <row r="7" customFormat="false" ht="3.75" hidden="tru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13"/>
      <c r="M7" s="13"/>
      <c r="N7" s="13"/>
      <c r="O7" s="13"/>
      <c r="P7" s="13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14" t="s">
        <v>11</v>
      </c>
      <c r="AL7" s="14"/>
      <c r="AM7" s="14"/>
      <c r="AN7" s="14"/>
      <c r="AO7" s="14"/>
      <c r="AP7" s="12" t="s">
        <v>12</v>
      </c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</row>
    <row r="8" customFormat="false" ht="12.75" hidden="false" customHeight="true" outlineLevel="0" collapsed="false">
      <c r="A8" s="8"/>
      <c r="B8" s="11" t="s">
        <v>13</v>
      </c>
      <c r="C8" s="11" t="s">
        <v>14</v>
      </c>
      <c r="D8" s="12" t="s">
        <v>15</v>
      </c>
      <c r="E8" s="12"/>
      <c r="F8" s="12"/>
      <c r="G8" s="11" t="s">
        <v>13</v>
      </c>
      <c r="H8" s="11" t="s">
        <v>14</v>
      </c>
      <c r="I8" s="12" t="s">
        <v>15</v>
      </c>
      <c r="J8" s="12"/>
      <c r="K8" s="12"/>
      <c r="L8" s="11" t="s">
        <v>13</v>
      </c>
      <c r="M8" s="11" t="s">
        <v>14</v>
      </c>
      <c r="N8" s="12" t="s">
        <v>15</v>
      </c>
      <c r="O8" s="12"/>
      <c r="P8" s="12"/>
      <c r="Q8" s="11" t="s">
        <v>13</v>
      </c>
      <c r="R8" s="11" t="s">
        <v>14</v>
      </c>
      <c r="S8" s="12" t="s">
        <v>15</v>
      </c>
      <c r="T8" s="12"/>
      <c r="U8" s="12"/>
      <c r="V8" s="11" t="s">
        <v>13</v>
      </c>
      <c r="W8" s="11" t="s">
        <v>14</v>
      </c>
      <c r="X8" s="12" t="s">
        <v>15</v>
      </c>
      <c r="Y8" s="12"/>
      <c r="Z8" s="12"/>
      <c r="AA8" s="11" t="s">
        <v>13</v>
      </c>
      <c r="AB8" s="11" t="s">
        <v>14</v>
      </c>
      <c r="AC8" s="12" t="s">
        <v>15</v>
      </c>
      <c r="AD8" s="12"/>
      <c r="AE8" s="12"/>
      <c r="AF8" s="11" t="s">
        <v>13</v>
      </c>
      <c r="AG8" s="11" t="s">
        <v>14</v>
      </c>
      <c r="AH8" s="12" t="s">
        <v>15</v>
      </c>
      <c r="AI8" s="12"/>
      <c r="AJ8" s="12"/>
      <c r="AK8" s="11" t="s">
        <v>13</v>
      </c>
      <c r="AL8" s="11" t="s">
        <v>14</v>
      </c>
      <c r="AM8" s="12" t="s">
        <v>15</v>
      </c>
      <c r="AN8" s="12"/>
      <c r="AO8" s="12"/>
      <c r="AP8" s="12" t="s">
        <v>16</v>
      </c>
      <c r="AQ8" s="12"/>
      <c r="AR8" s="12"/>
      <c r="AS8" s="12"/>
      <c r="AT8" s="12"/>
      <c r="AU8" s="12" t="s">
        <v>17</v>
      </c>
      <c r="AV8" s="12"/>
      <c r="AW8" s="12"/>
      <c r="AX8" s="12"/>
      <c r="AY8" s="12"/>
      <c r="AZ8" s="12" t="s">
        <v>18</v>
      </c>
      <c r="BA8" s="12"/>
      <c r="BB8" s="12"/>
      <c r="BC8" s="12"/>
      <c r="BD8" s="12"/>
      <c r="BE8" s="12" t="s">
        <v>19</v>
      </c>
      <c r="BF8" s="12"/>
      <c r="BG8" s="12"/>
      <c r="BH8" s="12"/>
      <c r="BI8" s="12"/>
    </row>
    <row r="9" customFormat="false" ht="12.75" hidden="false" customHeight="true" outlineLevel="0" collapsed="false">
      <c r="A9" s="8"/>
      <c r="B9" s="11"/>
      <c r="C9" s="11"/>
      <c r="D9" s="15" t="s">
        <v>20</v>
      </c>
      <c r="E9" s="15" t="s">
        <v>21</v>
      </c>
      <c r="F9" s="15" t="s">
        <v>22</v>
      </c>
      <c r="G9" s="11"/>
      <c r="H9" s="11"/>
      <c r="I9" s="15" t="s">
        <v>20</v>
      </c>
      <c r="J9" s="15" t="s">
        <v>21</v>
      </c>
      <c r="K9" s="15" t="s">
        <v>22</v>
      </c>
      <c r="L9" s="11"/>
      <c r="M9" s="11"/>
      <c r="N9" s="15" t="s">
        <v>20</v>
      </c>
      <c r="O9" s="15" t="s">
        <v>21</v>
      </c>
      <c r="P9" s="15" t="s">
        <v>22</v>
      </c>
      <c r="Q9" s="11"/>
      <c r="R9" s="11"/>
      <c r="S9" s="15" t="s">
        <v>20</v>
      </c>
      <c r="T9" s="15" t="s">
        <v>21</v>
      </c>
      <c r="U9" s="15" t="s">
        <v>22</v>
      </c>
      <c r="V9" s="11"/>
      <c r="W9" s="11"/>
      <c r="X9" s="15" t="s">
        <v>20</v>
      </c>
      <c r="Y9" s="15" t="s">
        <v>21</v>
      </c>
      <c r="Z9" s="15" t="s">
        <v>22</v>
      </c>
      <c r="AA9" s="11"/>
      <c r="AB9" s="11"/>
      <c r="AC9" s="15" t="s">
        <v>20</v>
      </c>
      <c r="AD9" s="15" t="s">
        <v>21</v>
      </c>
      <c r="AE9" s="15" t="s">
        <v>22</v>
      </c>
      <c r="AF9" s="11"/>
      <c r="AG9" s="11"/>
      <c r="AH9" s="15" t="s">
        <v>20</v>
      </c>
      <c r="AI9" s="15" t="s">
        <v>21</v>
      </c>
      <c r="AJ9" s="15" t="s">
        <v>22</v>
      </c>
      <c r="AK9" s="11"/>
      <c r="AL9" s="11"/>
      <c r="AM9" s="15" t="s">
        <v>20</v>
      </c>
      <c r="AN9" s="15" t="s">
        <v>21</v>
      </c>
      <c r="AO9" s="15" t="s">
        <v>22</v>
      </c>
      <c r="AP9" s="11" t="s">
        <v>23</v>
      </c>
      <c r="AQ9" s="11" t="s">
        <v>24</v>
      </c>
      <c r="AR9" s="12" t="s">
        <v>15</v>
      </c>
      <c r="AS9" s="12"/>
      <c r="AT9" s="12"/>
      <c r="AU9" s="11" t="s">
        <v>23</v>
      </c>
      <c r="AV9" s="11" t="s">
        <v>24</v>
      </c>
      <c r="AW9" s="12" t="s">
        <v>15</v>
      </c>
      <c r="AX9" s="12"/>
      <c r="AY9" s="12"/>
      <c r="AZ9" s="11" t="s">
        <v>23</v>
      </c>
      <c r="BA9" s="11" t="s">
        <v>24</v>
      </c>
      <c r="BB9" s="12" t="s">
        <v>15</v>
      </c>
      <c r="BC9" s="12"/>
      <c r="BD9" s="12"/>
      <c r="BE9" s="11" t="s">
        <v>23</v>
      </c>
      <c r="BF9" s="11" t="s">
        <v>24</v>
      </c>
      <c r="BG9" s="12" t="s">
        <v>15</v>
      </c>
      <c r="BH9" s="12"/>
      <c r="BI9" s="12"/>
    </row>
    <row r="10" customFormat="false" ht="27" hidden="false" customHeight="true" outlineLevel="0" collapsed="false">
      <c r="A10" s="8"/>
      <c r="B10" s="11"/>
      <c r="C10" s="11"/>
      <c r="D10" s="15"/>
      <c r="E10" s="15"/>
      <c r="F10" s="15"/>
      <c r="G10" s="11"/>
      <c r="H10" s="11"/>
      <c r="I10" s="15"/>
      <c r="J10" s="15"/>
      <c r="K10" s="15"/>
      <c r="L10" s="11"/>
      <c r="M10" s="11"/>
      <c r="N10" s="15"/>
      <c r="O10" s="15"/>
      <c r="P10" s="15"/>
      <c r="Q10" s="11"/>
      <c r="R10" s="11"/>
      <c r="S10" s="15"/>
      <c r="T10" s="15"/>
      <c r="U10" s="15"/>
      <c r="V10" s="11"/>
      <c r="W10" s="11"/>
      <c r="X10" s="15"/>
      <c r="Y10" s="15"/>
      <c r="Z10" s="15"/>
      <c r="AA10" s="11"/>
      <c r="AB10" s="11"/>
      <c r="AC10" s="15"/>
      <c r="AD10" s="15"/>
      <c r="AE10" s="15"/>
      <c r="AF10" s="11"/>
      <c r="AG10" s="11"/>
      <c r="AH10" s="15"/>
      <c r="AI10" s="15"/>
      <c r="AJ10" s="15"/>
      <c r="AK10" s="11"/>
      <c r="AL10" s="11"/>
      <c r="AM10" s="15"/>
      <c r="AN10" s="15"/>
      <c r="AO10" s="15"/>
      <c r="AP10" s="11"/>
      <c r="AQ10" s="11"/>
      <c r="AR10" s="16" t="s">
        <v>25</v>
      </c>
      <c r="AS10" s="16" t="s">
        <v>20</v>
      </c>
      <c r="AT10" s="16" t="s">
        <v>21</v>
      </c>
      <c r="AU10" s="11"/>
      <c r="AV10" s="11"/>
      <c r="AW10" s="16" t="s">
        <v>25</v>
      </c>
      <c r="AX10" s="16" t="s">
        <v>20</v>
      </c>
      <c r="AY10" s="16" t="s">
        <v>21</v>
      </c>
      <c r="AZ10" s="11"/>
      <c r="BA10" s="11"/>
      <c r="BB10" s="16" t="s">
        <v>25</v>
      </c>
      <c r="BC10" s="16" t="s">
        <v>20</v>
      </c>
      <c r="BD10" s="16" t="s">
        <v>21</v>
      </c>
      <c r="BE10" s="11"/>
      <c r="BF10" s="11"/>
      <c r="BG10" s="16" t="s">
        <v>25</v>
      </c>
      <c r="BH10" s="16" t="s">
        <v>20</v>
      </c>
      <c r="BI10" s="16" t="s">
        <v>21</v>
      </c>
    </row>
    <row r="11" s="22" customFormat="true" ht="24.75" hidden="false" customHeight="true" outlineLevel="0" collapsed="false">
      <c r="A11" s="17" t="s">
        <v>26</v>
      </c>
      <c r="B11" s="18" t="n">
        <f aca="false">B13+B14+B15+B16+B17+B18+B19+B20+B21+B22+B23+B24+B25+B26+B27+B28+B29+B30+B31+B32</f>
        <v>229822.1</v>
      </c>
      <c r="C11" s="19" t="n">
        <f aca="false">C13+C14+C15+C16+C17+C18+C19+C20+C21+C22+C23+C24+C25+C26+C27+C28+C29+C30+C31+C32</f>
        <v>228463.1</v>
      </c>
      <c r="D11" s="20" t="n">
        <f aca="false">D13+D14+D15+D16+D17+D18+D19+D20+D21+D22+D23+D24+D25+D26+D27+D28+D29+D30+D31+D32</f>
        <v>242764.89006</v>
      </c>
      <c r="E11" s="20" t="n">
        <f aca="false">E13+E14+E15+E16+E17+E18+E19+E20+E21+E22+E23+E24+E25+E26+E27+E28+E29+E30+E31+E32</f>
        <v>245920.83363078</v>
      </c>
      <c r="F11" s="20" t="n">
        <f aca="false">F13+F14+F15+F16+F17+F18+F19+F20+F21+F22+F23+F24+F25+F26+F27+F28+F29+F30+F31+F32</f>
        <v>249609.646135242</v>
      </c>
      <c r="G11" s="21" t="n">
        <f aca="false">G13+G14+G15+G16+G17+G18+G19+G20+G21+G22+G23+G24+G25+G26+G27+G28+G29+G30+G31+G32</f>
        <v>133797.9</v>
      </c>
      <c r="H11" s="21" t="n">
        <f aca="false">H13+H14+H15+H16+H17+H18+H19+H20+H21+H22+H23+H24+H25+H26+H27+H28+H29+H30+H31+H32</f>
        <v>161370</v>
      </c>
      <c r="I11" s="20" t="n">
        <f aca="false">I13+I14+I15+I16+I17+I18+I19+I20+I21+I22+I23+I24+I25+I26+I27+I28+I29+I30+I31+I32</f>
        <v>165404.25</v>
      </c>
      <c r="J11" s="20" t="n">
        <f aca="false">J13+J14+J15+J16+J17+J18+J19+J20+J21+J22+J23+J24+J25+J26+J27+J28+J29+J30+J31+J32</f>
        <v>167885.31375</v>
      </c>
      <c r="K11" s="20" t="n">
        <f aca="false">K13+K14+K15+K16+K17+K18+K19+K20+K21+K22+K23+K24+K25+K26+K27+K28+K29+K30+K31+K32</f>
        <v>170403.59345625</v>
      </c>
      <c r="L11" s="21" t="n">
        <f aca="false">L13+L14+L15+L16+L17+L18+L19+L20+L21+L22+L23+L24+L25+L26+L27+L28+L29+L30+L31+L32</f>
        <v>15082.2</v>
      </c>
      <c r="M11" s="21" t="n">
        <f aca="false">M13+M14+M15+M16+M17+M18+M19+M20+M21+M22+M23+M24+M25+M26+M27+M28+M29+M30+M31+M32</f>
        <v>20393.9</v>
      </c>
      <c r="N11" s="20" t="n">
        <f aca="false">N13+N14+N15+N16+N17+N18+N19+N20+N21+N22+N23+N24+N25+N26+N27+N28+N29+N30+N31+N32</f>
        <v>22045.8059</v>
      </c>
      <c r="O11" s="20" t="n">
        <f aca="false">O13+O14+O15+O16+O17+O18+O19+O20+O21+O22+O23+O24+O25+O26+O27+O28+O29+O30+O31+O32</f>
        <v>23831.5161779</v>
      </c>
      <c r="P11" s="20" t="n">
        <f aca="false">P13+P14+P15+P16+P17+P18+P19+P20+P21+P22+P23+P24+P25+P26+P27+P28+P29+P30+P31+P32</f>
        <v>24188.9889205685</v>
      </c>
      <c r="Q11" s="21"/>
      <c r="R11" s="21"/>
      <c r="S11" s="21"/>
      <c r="T11" s="21"/>
      <c r="U11" s="21"/>
      <c r="V11" s="21" t="n">
        <f aca="false">V13+V14+V15+V16+V17+V18+V19+V20+V21+V22+V23+V24+V25+V26+V27+V28+V29+V30+V31+V32</f>
        <v>704.1</v>
      </c>
      <c r="W11" s="21" t="n">
        <f aca="false">W13+W14+W15+W16+W17+W18+W19+W20+W21+W22+W23+W24+W25+W26+W27+W28+W29+W30+W31+W32</f>
        <v>705</v>
      </c>
      <c r="X11" s="20" t="n">
        <f aca="false">X13+X14+X15+X16+X17+X18+X19+X20+X21+X22+X23+X24+X25+X26+X27+X28+X29+X30+X31+X32</f>
        <v>758.58</v>
      </c>
      <c r="Y11" s="20" t="n">
        <f aca="false">Y13+Y14+Y15+Y16+Y17+Y18+Y19+Y20+Y21+Y22+Y23+Y24+Y25+Y26+Y27+Y28+Y29+Y30+Y31+Y32</f>
        <v>820.02498</v>
      </c>
      <c r="Z11" s="20" t="n">
        <f aca="false">Z13+Z14+Z15+Z16+Z17+Z18+Z19+Z20+Z21+Z22+Z23+Z24+Z25+Z26+Z27+Z28+Z29+Z30+Z31+Z32</f>
        <v>832.3253547</v>
      </c>
      <c r="AA11" s="21" t="n">
        <f aca="false">AA13+AA14+AA15+AA16+AA17+AA18+AA19+AA20+AA21+AA22+AA23+AA24+AA25+AA26+AA27+AA28+AA29+AA30+AA31+AA32</f>
        <v>19713.34</v>
      </c>
      <c r="AB11" s="21" t="n">
        <f aca="false">AB13+AB14+AB15+AB16+AB17+AB18+AB19+AB20+AB21+AB22+AB23+AB24+AB25+AB26+AB27+AB28+AB29+AB30+AB31+AB32</f>
        <v>23385.5</v>
      </c>
      <c r="AC11" s="20" t="n">
        <f aca="false">AC13+AC14+AC15+AC16+AC17+AC18+AC19+AC20+AC21+AC22+AC23+AC24+AC25+AC26+AC27+AC28+AC29+AC30+AC31+AC32</f>
        <v>25303.111</v>
      </c>
      <c r="AD11" s="20" t="n">
        <f aca="false">AD13+AD14+AD15+AD16+AD17+AD18+AD19+AD20+AD21+AD22+AD23+AD24+AD25+AD26+AD27+AD28+AD29+AD30+AD31+AD32</f>
        <v>27377.966102</v>
      </c>
      <c r="AE11" s="20" t="n">
        <f aca="false">AE13+AE14+AE15+AE16+AE17+AE18+AE19+AE20+AE21+AE22+AE23+AE24+AE25+AE26+AE27+AE28+AE29+AE30+AE31+AE32</f>
        <v>27788.63559353</v>
      </c>
      <c r="AF11" s="21" t="n">
        <v>4896</v>
      </c>
      <c r="AG11" s="21" t="n">
        <v>4896</v>
      </c>
      <c r="AH11" s="21" t="n">
        <v>4896</v>
      </c>
      <c r="AI11" s="21" t="n">
        <v>4896</v>
      </c>
      <c r="AJ11" s="21" t="n">
        <v>4896</v>
      </c>
      <c r="AK11" s="21" t="n">
        <v>197</v>
      </c>
      <c r="AL11" s="21" t="n">
        <v>197</v>
      </c>
      <c r="AM11" s="21" t="n">
        <v>197</v>
      </c>
      <c r="AN11" s="21" t="n">
        <v>197</v>
      </c>
      <c r="AO11" s="21" t="n">
        <v>197</v>
      </c>
      <c r="AP11" s="11"/>
      <c r="AQ11" s="11"/>
      <c r="AR11" s="15"/>
      <c r="AS11" s="15"/>
      <c r="AT11" s="15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</row>
    <row r="12" s="22" customFormat="true" ht="12.75" hidden="false" customHeight="false" outlineLevel="0" collapsed="false">
      <c r="A12" s="21" t="s">
        <v>27</v>
      </c>
      <c r="B12" s="21"/>
      <c r="C12" s="21"/>
      <c r="D12" s="21"/>
      <c r="E12" s="20"/>
      <c r="F12" s="20"/>
      <c r="G12" s="21"/>
      <c r="H12" s="21"/>
      <c r="I12" s="21"/>
      <c r="J12" s="21"/>
      <c r="K12" s="21"/>
      <c r="L12" s="21"/>
      <c r="M12" s="21"/>
      <c r="N12" s="20"/>
      <c r="O12" s="20"/>
      <c r="P12" s="20"/>
      <c r="Q12" s="21"/>
      <c r="R12" s="21"/>
      <c r="S12" s="21"/>
      <c r="T12" s="21"/>
      <c r="U12" s="21"/>
      <c r="V12" s="21"/>
      <c r="W12" s="21"/>
      <c r="X12" s="20"/>
      <c r="Y12" s="20"/>
      <c r="Z12" s="20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</row>
    <row r="13" s="22" customFormat="true" ht="15" hidden="false" customHeight="false" outlineLevel="0" collapsed="false">
      <c r="A13" s="23" t="s">
        <v>28</v>
      </c>
      <c r="B13" s="21" t="n">
        <v>62458.5</v>
      </c>
      <c r="C13" s="19" t="n">
        <v>56874.9</v>
      </c>
      <c r="D13" s="20" t="n">
        <f aca="false">C13*106.26/100</f>
        <v>60435.26874</v>
      </c>
      <c r="E13" s="20" t="n">
        <f aca="false">D13*101.3/100</f>
        <v>61220.92723362</v>
      </c>
      <c r="F13" s="20" t="n">
        <f aca="false">E13*101.5/100</f>
        <v>62139.2411421243</v>
      </c>
      <c r="G13" s="21"/>
      <c r="H13" s="21" t="n">
        <v>28250</v>
      </c>
      <c r="I13" s="20" t="n">
        <f aca="false">H13*102.5/100</f>
        <v>28956.25</v>
      </c>
      <c r="J13" s="20" t="n">
        <f aca="false">I13*101.5/100</f>
        <v>29390.59375</v>
      </c>
      <c r="K13" s="20" t="n">
        <f aca="false">J13*101.5/100</f>
        <v>29831.45265625</v>
      </c>
      <c r="L13" s="24"/>
      <c r="M13" s="21"/>
      <c r="N13" s="20"/>
      <c r="O13" s="20"/>
      <c r="P13" s="20"/>
      <c r="Q13" s="21"/>
      <c r="R13" s="21"/>
      <c r="S13" s="21"/>
      <c r="T13" s="21"/>
      <c r="U13" s="21"/>
      <c r="V13" s="21"/>
      <c r="W13" s="21"/>
      <c r="X13" s="20"/>
      <c r="Y13" s="20"/>
      <c r="Z13" s="20"/>
      <c r="AA13" s="24" t="n">
        <v>3862.2</v>
      </c>
      <c r="AB13" s="21" t="n">
        <v>7109.2</v>
      </c>
      <c r="AC13" s="20" t="n">
        <f aca="false">AB13*108.2/100</f>
        <v>7692.1544</v>
      </c>
      <c r="AD13" s="20" t="n">
        <f aca="false">AC13*108.2/100</f>
        <v>8322.9110608</v>
      </c>
      <c r="AE13" s="20" t="n">
        <f aca="false">AD13*101.5/100</f>
        <v>8447.754726712</v>
      </c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</row>
    <row r="14" s="22" customFormat="true" ht="51" hidden="false" customHeight="false" outlineLevel="0" collapsed="false">
      <c r="A14" s="25" t="s">
        <v>29</v>
      </c>
      <c r="B14" s="21" t="n">
        <v>12740.4</v>
      </c>
      <c r="C14" s="19" t="n">
        <v>8228.3</v>
      </c>
      <c r="D14" s="20" t="n">
        <f aca="false">C14*106.26/100</f>
        <v>8743.39158</v>
      </c>
      <c r="E14" s="20" t="n">
        <f aca="false">D14*101.3/100</f>
        <v>8857.05567054</v>
      </c>
      <c r="F14" s="20" t="n">
        <f aca="false">E14*101.5/100</f>
        <v>8989.9115055981</v>
      </c>
      <c r="G14" s="26" t="n">
        <v>29926</v>
      </c>
      <c r="H14" s="21" t="n">
        <v>66920</v>
      </c>
      <c r="I14" s="20" t="n">
        <f aca="false">H14*102.5/100</f>
        <v>68593</v>
      </c>
      <c r="J14" s="20" t="n">
        <f aca="false">I14*101.5/100</f>
        <v>69621.895</v>
      </c>
      <c r="K14" s="20" t="n">
        <f aca="false">J14*101.5/100</f>
        <v>70666.223425</v>
      </c>
      <c r="L14" s="24"/>
      <c r="M14" s="21"/>
      <c r="N14" s="20"/>
      <c r="O14" s="20"/>
      <c r="P14" s="20"/>
      <c r="Q14" s="21"/>
      <c r="R14" s="21"/>
      <c r="S14" s="21"/>
      <c r="T14" s="21"/>
      <c r="U14" s="21"/>
      <c r="V14" s="21"/>
      <c r="W14" s="21"/>
      <c r="X14" s="20"/>
      <c r="Y14" s="20"/>
      <c r="Z14" s="20"/>
      <c r="AA14" s="24" t="n">
        <v>912</v>
      </c>
      <c r="AB14" s="21"/>
      <c r="AC14" s="20" t="n">
        <f aca="false">AB14*108.2/100</f>
        <v>0</v>
      </c>
      <c r="AD14" s="20" t="n">
        <f aca="false">AC14*108.2/100</f>
        <v>0</v>
      </c>
      <c r="AE14" s="20" t="n">
        <f aca="false">AD14*101.5/100</f>
        <v>0</v>
      </c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</row>
    <row r="15" s="22" customFormat="true" ht="51" hidden="false" customHeight="false" outlineLevel="0" collapsed="false">
      <c r="A15" s="25" t="s">
        <v>30</v>
      </c>
      <c r="B15" s="21" t="n">
        <v>121.6</v>
      </c>
      <c r="C15" s="19" t="n">
        <v>3570</v>
      </c>
      <c r="D15" s="20" t="n">
        <f aca="false">C15*106.26/100</f>
        <v>3793.482</v>
      </c>
      <c r="E15" s="20" t="n">
        <f aca="false">D15*101.3/100</f>
        <v>3842.797266</v>
      </c>
      <c r="F15" s="20" t="n">
        <f aca="false">E15*101.5/100</f>
        <v>3900.43922499</v>
      </c>
      <c r="G15" s="26" t="n">
        <v>30094.6</v>
      </c>
      <c r="H15" s="21"/>
      <c r="I15" s="20" t="n">
        <f aca="false">H15*102.5/100</f>
        <v>0</v>
      </c>
      <c r="J15" s="20" t="n">
        <f aca="false">I15*101.5/100</f>
        <v>0</v>
      </c>
      <c r="K15" s="20" t="n">
        <f aca="false">J15*101.5/100</f>
        <v>0</v>
      </c>
      <c r="L15" s="24"/>
      <c r="M15" s="21"/>
      <c r="N15" s="20"/>
      <c r="O15" s="20"/>
      <c r="P15" s="20"/>
      <c r="Q15" s="21"/>
      <c r="R15" s="21"/>
      <c r="S15" s="21"/>
      <c r="T15" s="21"/>
      <c r="U15" s="21"/>
      <c r="V15" s="21"/>
      <c r="W15" s="21"/>
      <c r="X15" s="20"/>
      <c r="Y15" s="20"/>
      <c r="Z15" s="20"/>
      <c r="AA15" s="24" t="n">
        <v>446</v>
      </c>
      <c r="AB15" s="21"/>
      <c r="AC15" s="20" t="n">
        <f aca="false">AB15*108.2/100</f>
        <v>0</v>
      </c>
      <c r="AD15" s="20" t="n">
        <f aca="false">AC15*108.2/100</f>
        <v>0</v>
      </c>
      <c r="AE15" s="20" t="n">
        <f aca="false">AD15*101.5/100</f>
        <v>0</v>
      </c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</row>
    <row r="16" s="22" customFormat="true" ht="15" hidden="false" customHeight="false" outlineLevel="0" collapsed="false">
      <c r="A16" s="23" t="s">
        <v>31</v>
      </c>
      <c r="B16" s="21" t="n">
        <v>1399.3</v>
      </c>
      <c r="C16" s="19" t="n">
        <v>1440</v>
      </c>
      <c r="D16" s="20" t="n">
        <f aca="false">C16*106.26/100</f>
        <v>1530.144</v>
      </c>
      <c r="E16" s="20" t="n">
        <f aca="false">D16*101.3/100</f>
        <v>1550.035872</v>
      </c>
      <c r="F16" s="20" t="n">
        <f aca="false">E16*101.5/100</f>
        <v>1573.28641008</v>
      </c>
      <c r="G16" s="24"/>
      <c r="H16" s="21"/>
      <c r="I16" s="20"/>
      <c r="J16" s="20"/>
      <c r="K16" s="20"/>
      <c r="L16" s="24"/>
      <c r="M16" s="21"/>
      <c r="N16" s="20"/>
      <c r="O16" s="20"/>
      <c r="P16" s="20"/>
      <c r="Q16" s="21"/>
      <c r="R16" s="21"/>
      <c r="S16" s="21"/>
      <c r="T16" s="21"/>
      <c r="U16" s="21"/>
      <c r="V16" s="21"/>
      <c r="W16" s="21"/>
      <c r="X16" s="20"/>
      <c r="Y16" s="20"/>
      <c r="Z16" s="20"/>
      <c r="AA16" s="24" t="n">
        <v>570</v>
      </c>
      <c r="AB16" s="21" t="n">
        <v>1000</v>
      </c>
      <c r="AC16" s="20" t="n">
        <f aca="false">AB16*108.2/100</f>
        <v>1082</v>
      </c>
      <c r="AD16" s="20" t="n">
        <f aca="false">AC16*108.2/100</f>
        <v>1170.724</v>
      </c>
      <c r="AE16" s="20" t="n">
        <f aca="false">AD16*101.5/100</f>
        <v>1188.28486</v>
      </c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</row>
    <row r="17" s="22" customFormat="true" ht="25.5" hidden="false" customHeight="false" outlineLevel="0" collapsed="false">
      <c r="A17" s="25" t="s">
        <v>32</v>
      </c>
      <c r="B17" s="21" t="n">
        <v>15557.7</v>
      </c>
      <c r="C17" s="19" t="n">
        <v>15410.5</v>
      </c>
      <c r="D17" s="20" t="n">
        <f aca="false">C17*106.26/100</f>
        <v>16375.1973</v>
      </c>
      <c r="E17" s="20" t="n">
        <f aca="false">D17*101.3/100</f>
        <v>16588.0748649</v>
      </c>
      <c r="F17" s="20" t="n">
        <f aca="false">E17*101.5/100</f>
        <v>16836.8959878735</v>
      </c>
      <c r="G17" s="24" t="n">
        <v>8783</v>
      </c>
      <c r="H17" s="21"/>
      <c r="I17" s="20" t="n">
        <f aca="false">H17*102.5/100</f>
        <v>0</v>
      </c>
      <c r="J17" s="20" t="n">
        <f aca="false">I17*101.5/100</f>
        <v>0</v>
      </c>
      <c r="K17" s="20" t="n">
        <f aca="false">J17*101.5/100</f>
        <v>0</v>
      </c>
      <c r="L17" s="24" t="n">
        <v>2433</v>
      </c>
      <c r="M17" s="21" t="n">
        <v>3080</v>
      </c>
      <c r="N17" s="20" t="n">
        <f aca="false">M17*108.1/100</f>
        <v>3329.48</v>
      </c>
      <c r="O17" s="20" t="n">
        <f aca="false">N17*108.1/100</f>
        <v>3599.16788</v>
      </c>
      <c r="P17" s="20" t="n">
        <f aca="false">O17*101.5/100</f>
        <v>3653.1553982</v>
      </c>
      <c r="Q17" s="21"/>
      <c r="R17" s="21"/>
      <c r="S17" s="21"/>
      <c r="T17" s="21"/>
      <c r="U17" s="21"/>
      <c r="V17" s="21"/>
      <c r="W17" s="21"/>
      <c r="X17" s="20"/>
      <c r="Y17" s="20"/>
      <c r="Z17" s="20"/>
      <c r="AA17" s="24"/>
      <c r="AB17" s="21"/>
      <c r="AC17" s="20" t="n">
        <f aca="false">AB17*108.2/100</f>
        <v>0</v>
      </c>
      <c r="AD17" s="20" t="n">
        <f aca="false">AC17*108.2/100</f>
        <v>0</v>
      </c>
      <c r="AE17" s="20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</row>
    <row r="18" s="22" customFormat="true" ht="15" hidden="false" customHeight="false" outlineLevel="0" collapsed="false">
      <c r="A18" s="23" t="s">
        <v>33</v>
      </c>
      <c r="B18" s="21" t="n">
        <v>2898.9</v>
      </c>
      <c r="C18" s="19" t="n">
        <v>2980.6</v>
      </c>
      <c r="D18" s="20" t="n">
        <f aca="false">C18*106.26/100</f>
        <v>3167.18556</v>
      </c>
      <c r="E18" s="20" t="n">
        <f aca="false">D18*101.3/100</f>
        <v>3208.35897228</v>
      </c>
      <c r="F18" s="20" t="n">
        <f aca="false">E18*101.5/100</f>
        <v>3256.4843568642</v>
      </c>
      <c r="G18" s="24"/>
      <c r="H18" s="21"/>
      <c r="I18" s="20"/>
      <c r="J18" s="20"/>
      <c r="K18" s="20"/>
      <c r="L18" s="24" t="n">
        <v>17.7</v>
      </c>
      <c r="M18" s="21" t="n">
        <v>126</v>
      </c>
      <c r="N18" s="20" t="n">
        <f aca="false">M18*108.1/100</f>
        <v>136.206</v>
      </c>
      <c r="O18" s="20" t="n">
        <f aca="false">N18*108.1/100</f>
        <v>147.238686</v>
      </c>
      <c r="P18" s="20" t="n">
        <f aca="false">O18*101.5/100</f>
        <v>149.44726629</v>
      </c>
      <c r="Q18" s="21"/>
      <c r="R18" s="21"/>
      <c r="S18" s="21"/>
      <c r="T18" s="21"/>
      <c r="U18" s="21"/>
      <c r="V18" s="21"/>
      <c r="W18" s="21"/>
      <c r="X18" s="20"/>
      <c r="Y18" s="20"/>
      <c r="Z18" s="20"/>
      <c r="AA18" s="24" t="n">
        <v>50</v>
      </c>
      <c r="AB18" s="21" t="n">
        <v>160</v>
      </c>
      <c r="AC18" s="20" t="n">
        <f aca="false">AB18*108.2/100</f>
        <v>173.12</v>
      </c>
      <c r="AD18" s="20" t="n">
        <f aca="false">AC18*108.2/100</f>
        <v>187.31584</v>
      </c>
      <c r="AE18" s="20" t="n">
        <f aca="false">AD18*101.5/100</f>
        <v>190.1255776</v>
      </c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</row>
    <row r="19" s="22" customFormat="true" ht="15" hidden="false" customHeight="false" outlineLevel="0" collapsed="false">
      <c r="A19" s="23" t="s">
        <v>34</v>
      </c>
      <c r="B19" s="21" t="n">
        <v>2095.2</v>
      </c>
      <c r="C19" s="19" t="n">
        <v>2100</v>
      </c>
      <c r="D19" s="20" t="n">
        <f aca="false">C19*106.26/100</f>
        <v>2231.46</v>
      </c>
      <c r="E19" s="20" t="n">
        <f aca="false">D19*101.3/100</f>
        <v>2260.46898</v>
      </c>
      <c r="F19" s="20" t="n">
        <f aca="false">E19*101.5/100</f>
        <v>2294.3760147</v>
      </c>
      <c r="G19" s="24"/>
      <c r="H19" s="21"/>
      <c r="I19" s="20"/>
      <c r="J19" s="20"/>
      <c r="K19" s="20"/>
      <c r="L19" s="24" t="n">
        <v>285</v>
      </c>
      <c r="M19" s="21" t="n">
        <v>344.4</v>
      </c>
      <c r="N19" s="20" t="n">
        <f aca="false">M19*108.1/100</f>
        <v>372.2964</v>
      </c>
      <c r="O19" s="20" t="n">
        <f aca="false">N19*108.1/100</f>
        <v>402.4524084</v>
      </c>
      <c r="P19" s="20" t="n">
        <f aca="false">O19*101.5/100</f>
        <v>408.489194526</v>
      </c>
      <c r="Q19" s="21"/>
      <c r="R19" s="21"/>
      <c r="S19" s="21"/>
      <c r="T19" s="21"/>
      <c r="U19" s="21"/>
      <c r="V19" s="21"/>
      <c r="W19" s="21"/>
      <c r="X19" s="20"/>
      <c r="Y19" s="20"/>
      <c r="Z19" s="20"/>
      <c r="AA19" s="24" t="n">
        <v>244.9</v>
      </c>
      <c r="AB19" s="21" t="n">
        <v>270</v>
      </c>
      <c r="AC19" s="20" t="n">
        <f aca="false">AB19*108.2/100</f>
        <v>292.14</v>
      </c>
      <c r="AD19" s="20" t="n">
        <f aca="false">AC19*108.2/100</f>
        <v>316.09548</v>
      </c>
      <c r="AE19" s="20" t="n">
        <f aca="false">AD19*101.5/100</f>
        <v>320.8369122</v>
      </c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</row>
    <row r="20" s="22" customFormat="true" ht="15" hidden="false" customHeight="false" outlineLevel="0" collapsed="false">
      <c r="A20" s="23" t="s">
        <v>35</v>
      </c>
      <c r="B20" s="21" t="n">
        <v>2154.3</v>
      </c>
      <c r="C20" s="19" t="n">
        <v>2245.6</v>
      </c>
      <c r="D20" s="20" t="n">
        <f aca="false">C20*106.26/100</f>
        <v>2386.17456</v>
      </c>
      <c r="E20" s="20" t="n">
        <f aca="false">D20*101.3/100</f>
        <v>2417.19482928</v>
      </c>
      <c r="F20" s="20" t="n">
        <f aca="false">E20*101.5/100</f>
        <v>2453.4527517192</v>
      </c>
      <c r="G20" s="24"/>
      <c r="H20" s="21"/>
      <c r="I20" s="20"/>
      <c r="J20" s="20"/>
      <c r="K20" s="20"/>
      <c r="L20" s="24" t="n">
        <v>140</v>
      </c>
      <c r="M20" s="21" t="n">
        <v>150</v>
      </c>
      <c r="N20" s="20" t="n">
        <f aca="false">M20*108.1/100</f>
        <v>162.15</v>
      </c>
      <c r="O20" s="20" t="n">
        <f aca="false">N20*108.1/100</f>
        <v>175.28415</v>
      </c>
      <c r="P20" s="20" t="n">
        <f aca="false">O20*101.5/100</f>
        <v>177.91341225</v>
      </c>
      <c r="Q20" s="21"/>
      <c r="R20" s="21"/>
      <c r="S20" s="21"/>
      <c r="T20" s="21"/>
      <c r="U20" s="21"/>
      <c r="V20" s="21"/>
      <c r="W20" s="21"/>
      <c r="X20" s="20"/>
      <c r="Y20" s="20"/>
      <c r="Z20" s="20"/>
      <c r="AA20" s="24" t="n">
        <v>200</v>
      </c>
      <c r="AB20" s="21" t="n">
        <v>250</v>
      </c>
      <c r="AC20" s="20" t="n">
        <f aca="false">AB20*108.2/100</f>
        <v>270.5</v>
      </c>
      <c r="AD20" s="20" t="n">
        <f aca="false">AC20*108.2/100</f>
        <v>292.681</v>
      </c>
      <c r="AE20" s="20" t="n">
        <f aca="false">AD20*101.5/100</f>
        <v>297.071215</v>
      </c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</row>
    <row r="21" s="22" customFormat="true" ht="15" hidden="false" customHeight="false" outlineLevel="0" collapsed="false">
      <c r="A21" s="23" t="s">
        <v>36</v>
      </c>
      <c r="B21" s="21" t="n">
        <v>110.6</v>
      </c>
      <c r="C21" s="19" t="n">
        <v>111</v>
      </c>
      <c r="D21" s="20" t="n">
        <f aca="false">C21*106.26/100</f>
        <v>117.9486</v>
      </c>
      <c r="E21" s="20" t="n">
        <f aca="false">D21*101.3/100</f>
        <v>119.4819318</v>
      </c>
      <c r="F21" s="20" t="n">
        <f aca="false">E21*101.5/100</f>
        <v>121.274160777</v>
      </c>
      <c r="G21" s="24"/>
      <c r="H21" s="21"/>
      <c r="I21" s="20"/>
      <c r="J21" s="20"/>
      <c r="K21" s="20"/>
      <c r="L21" s="24"/>
      <c r="M21" s="21"/>
      <c r="N21" s="20" t="n">
        <f aca="false">M21*108.1/100</f>
        <v>0</v>
      </c>
      <c r="O21" s="20" t="n">
        <f aca="false">N21*108.1/100</f>
        <v>0</v>
      </c>
      <c r="P21" s="20" t="n">
        <f aca="false">O21*101.5/100</f>
        <v>0</v>
      </c>
      <c r="Q21" s="21"/>
      <c r="R21" s="21"/>
      <c r="S21" s="21"/>
      <c r="T21" s="21"/>
      <c r="U21" s="21"/>
      <c r="V21" s="21"/>
      <c r="W21" s="21"/>
      <c r="X21" s="20"/>
      <c r="Y21" s="20"/>
      <c r="Z21" s="20"/>
      <c r="AA21" s="24"/>
      <c r="AB21" s="21"/>
      <c r="AC21" s="20" t="n">
        <f aca="false">AB21*108.2/100</f>
        <v>0</v>
      </c>
      <c r="AD21" s="20" t="n">
        <f aca="false">AC21*108.2/100</f>
        <v>0</v>
      </c>
      <c r="AE21" s="20" t="n">
        <f aca="false">AD21*101.5/100</f>
        <v>0</v>
      </c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</row>
    <row r="22" s="22" customFormat="true" ht="15" hidden="false" customHeight="false" outlineLevel="0" collapsed="false">
      <c r="A22" s="23" t="s">
        <v>37</v>
      </c>
      <c r="B22" s="21" t="n">
        <v>5089.2</v>
      </c>
      <c r="C22" s="19" t="n">
        <v>5247</v>
      </c>
      <c r="D22" s="20" t="n">
        <f aca="false">C22*106.26/100</f>
        <v>5575.4622</v>
      </c>
      <c r="E22" s="20" t="n">
        <f aca="false">D22*101.3/100</f>
        <v>5647.9432086</v>
      </c>
      <c r="F22" s="20" t="n">
        <f aca="false">E22*101.5/100</f>
        <v>5732.662356729</v>
      </c>
      <c r="G22" s="24"/>
      <c r="H22" s="21"/>
      <c r="I22" s="20"/>
      <c r="J22" s="20"/>
      <c r="K22" s="20"/>
      <c r="L22" s="24"/>
      <c r="M22" s="21"/>
      <c r="N22" s="20" t="n">
        <f aca="false">M22*108.1/100</f>
        <v>0</v>
      </c>
      <c r="O22" s="20" t="n">
        <f aca="false">N22*108.1/100</f>
        <v>0</v>
      </c>
      <c r="P22" s="20" t="n">
        <f aca="false">O22*101.5/100</f>
        <v>0</v>
      </c>
      <c r="Q22" s="21"/>
      <c r="R22" s="21"/>
      <c r="S22" s="21"/>
      <c r="T22" s="21"/>
      <c r="U22" s="21"/>
      <c r="V22" s="21"/>
      <c r="W22" s="21"/>
      <c r="X22" s="20"/>
      <c r="Y22" s="20"/>
      <c r="Z22" s="20"/>
      <c r="AA22" s="24" t="n">
        <v>416.74</v>
      </c>
      <c r="AB22" s="21" t="n">
        <v>375</v>
      </c>
      <c r="AC22" s="20" t="n">
        <f aca="false">AB22*108.2/100</f>
        <v>405.75</v>
      </c>
      <c r="AD22" s="20" t="n">
        <f aca="false">AC22*108.2/100</f>
        <v>439.0215</v>
      </c>
      <c r="AE22" s="20" t="n">
        <f aca="false">AD22*101.5/100</f>
        <v>445.6068225</v>
      </c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</row>
    <row r="23" s="22" customFormat="true" ht="15" hidden="false" customHeight="false" outlineLevel="0" collapsed="false">
      <c r="A23" s="23" t="s">
        <v>38</v>
      </c>
      <c r="B23" s="21" t="n">
        <v>85216.7</v>
      </c>
      <c r="C23" s="19" t="n">
        <v>87649.5</v>
      </c>
      <c r="D23" s="20" t="n">
        <f aca="false">C23*106.26/100</f>
        <v>93136.3587</v>
      </c>
      <c r="E23" s="20" t="n">
        <f aca="false">D23*101.3/100</f>
        <v>94347.1313631</v>
      </c>
      <c r="F23" s="20" t="n">
        <f aca="false">E23*101.5/100</f>
        <v>95762.3383335465</v>
      </c>
      <c r="G23" s="24" t="n">
        <v>64994.3</v>
      </c>
      <c r="H23" s="21" t="n">
        <v>66200</v>
      </c>
      <c r="I23" s="20" t="n">
        <f aca="false">H23*102.5/100</f>
        <v>67855</v>
      </c>
      <c r="J23" s="20" t="n">
        <f aca="false">I23*101.5/100</f>
        <v>68872.825</v>
      </c>
      <c r="K23" s="20" t="n">
        <f aca="false">J23*101.5/100</f>
        <v>69905.917375</v>
      </c>
      <c r="L23" s="24" t="n">
        <v>6690.8</v>
      </c>
      <c r="M23" s="21" t="n">
        <v>11889.5</v>
      </c>
      <c r="N23" s="20" t="n">
        <f aca="false">M23*108.1/100</f>
        <v>12852.5495</v>
      </c>
      <c r="O23" s="20" t="n">
        <f aca="false">N23*108.1/100</f>
        <v>13893.6060095</v>
      </c>
      <c r="P23" s="20" t="n">
        <f aca="false">O23*101.5/100</f>
        <v>14102.0100996425</v>
      </c>
      <c r="Q23" s="21"/>
      <c r="R23" s="21"/>
      <c r="S23" s="21"/>
      <c r="T23" s="21"/>
      <c r="U23" s="21"/>
      <c r="V23" s="21"/>
      <c r="W23" s="21"/>
      <c r="X23" s="20"/>
      <c r="Y23" s="20"/>
      <c r="Z23" s="20"/>
      <c r="AA23" s="24" t="n">
        <v>5043.5</v>
      </c>
      <c r="AB23" s="21" t="n">
        <v>7663.2</v>
      </c>
      <c r="AC23" s="20" t="n">
        <f aca="false">AB23*108.2/100</f>
        <v>8291.5824</v>
      </c>
      <c r="AD23" s="20" t="n">
        <f aca="false">AC23*108.2/100</f>
        <v>8971.4921568</v>
      </c>
      <c r="AE23" s="20" t="n">
        <f aca="false">AD23*101.5/100</f>
        <v>9106.064539152</v>
      </c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</row>
    <row r="24" s="22" customFormat="true" ht="15" hidden="false" customHeight="false" outlineLevel="0" collapsed="false">
      <c r="A24" s="23" t="s">
        <v>39</v>
      </c>
      <c r="B24" s="21" t="n">
        <v>15789.8</v>
      </c>
      <c r="C24" s="19" t="n">
        <v>15928.9</v>
      </c>
      <c r="D24" s="20" t="n">
        <f aca="false">C24*106.26/100</f>
        <v>16926.04914</v>
      </c>
      <c r="E24" s="20" t="n">
        <f aca="false">D24*101.3/100</f>
        <v>17146.08777882</v>
      </c>
      <c r="F24" s="20" t="n">
        <f aca="false">E24*101.5/100</f>
        <v>17403.2790955023</v>
      </c>
      <c r="G24" s="27"/>
      <c r="H24" s="21"/>
      <c r="I24" s="20"/>
      <c r="J24" s="20"/>
      <c r="K24" s="20"/>
      <c r="L24" s="24" t="n">
        <v>1194.7</v>
      </c>
      <c r="M24" s="21" t="n">
        <v>1255.5</v>
      </c>
      <c r="N24" s="20" t="n">
        <f aca="false">M24*108.1/100</f>
        <v>1357.1955</v>
      </c>
      <c r="O24" s="20" t="n">
        <f aca="false">N24*108.1/100</f>
        <v>1467.1283355</v>
      </c>
      <c r="P24" s="20" t="n">
        <f aca="false">O24*101.5/100</f>
        <v>1489.1352605325</v>
      </c>
      <c r="Q24" s="21"/>
      <c r="R24" s="21"/>
      <c r="S24" s="21"/>
      <c r="T24" s="21"/>
      <c r="U24" s="21"/>
      <c r="V24" s="21" t="n">
        <v>704.1</v>
      </c>
      <c r="W24" s="21" t="n">
        <v>705</v>
      </c>
      <c r="X24" s="20" t="n">
        <f aca="false">W24*107.6/100</f>
        <v>758.58</v>
      </c>
      <c r="Y24" s="20" t="n">
        <f aca="false">X24*108.1/100</f>
        <v>820.02498</v>
      </c>
      <c r="Z24" s="20" t="n">
        <f aca="false">Y24*101.5/100</f>
        <v>832.3253547</v>
      </c>
      <c r="AA24" s="24" t="n">
        <v>982.6</v>
      </c>
      <c r="AB24" s="21" t="n">
        <v>1128</v>
      </c>
      <c r="AC24" s="20" t="n">
        <f aca="false">AB24*108.2/100</f>
        <v>1220.496</v>
      </c>
      <c r="AD24" s="20" t="n">
        <f aca="false">AC24*108.2/100</f>
        <v>1320.576672</v>
      </c>
      <c r="AE24" s="20" t="n">
        <f aca="false">AD24*101.5/100</f>
        <v>1340.38532208</v>
      </c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</row>
    <row r="25" s="22" customFormat="true" ht="15" hidden="false" customHeight="false" outlineLevel="0" collapsed="false">
      <c r="A25" s="23" t="s">
        <v>40</v>
      </c>
      <c r="B25" s="21" t="n">
        <v>19042.4</v>
      </c>
      <c r="C25" s="19" t="n">
        <v>25038.2</v>
      </c>
      <c r="D25" s="20" t="n">
        <f aca="false">C25*106.26/100</f>
        <v>26605.59132</v>
      </c>
      <c r="E25" s="20" t="n">
        <f aca="false">D25*101.3/100</f>
        <v>26951.46400716</v>
      </c>
      <c r="F25" s="20" t="n">
        <f aca="false">E25*101.5/100</f>
        <v>27355.7359672674</v>
      </c>
      <c r="G25" s="27"/>
      <c r="H25" s="21"/>
      <c r="I25" s="20"/>
      <c r="J25" s="20"/>
      <c r="K25" s="20"/>
      <c r="L25" s="24" t="n">
        <v>3941</v>
      </c>
      <c r="M25" s="21" t="n">
        <v>3251.5</v>
      </c>
      <c r="N25" s="20" t="n">
        <f aca="false">M25*108.1/100</f>
        <v>3514.8715</v>
      </c>
      <c r="O25" s="20" t="n">
        <f aca="false">N25*108.1/100</f>
        <v>3799.5760915</v>
      </c>
      <c r="P25" s="20" t="n">
        <f aca="false">O25*101.5/100</f>
        <v>3856.5697328725</v>
      </c>
      <c r="Q25" s="21"/>
      <c r="R25" s="21"/>
      <c r="S25" s="21"/>
      <c r="T25" s="21"/>
      <c r="U25" s="21"/>
      <c r="V25" s="21"/>
      <c r="W25" s="21"/>
      <c r="X25" s="20"/>
      <c r="Y25" s="20"/>
      <c r="Z25" s="20"/>
      <c r="AA25" s="24" t="n">
        <v>6334.2</v>
      </c>
      <c r="AB25" s="21" t="n">
        <v>3220.9</v>
      </c>
      <c r="AC25" s="20" t="n">
        <f aca="false">AB25*108.2/100</f>
        <v>3485.0138</v>
      </c>
      <c r="AD25" s="20" t="n">
        <f aca="false">AC25*108.2/100</f>
        <v>3770.7849316</v>
      </c>
      <c r="AE25" s="20" t="n">
        <f aca="false">AD25*101.5/100</f>
        <v>3827.346705574</v>
      </c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</row>
    <row r="26" s="22" customFormat="true" ht="15" hidden="false" customHeight="false" outlineLevel="0" collapsed="false">
      <c r="A26" s="25" t="s">
        <v>41</v>
      </c>
      <c r="B26" s="21" t="n">
        <v>3443.3</v>
      </c>
      <c r="C26" s="19" t="n">
        <v>695</v>
      </c>
      <c r="D26" s="20" t="n">
        <f aca="false">C26*106.26/100</f>
        <v>738.507</v>
      </c>
      <c r="E26" s="20" t="n">
        <f aca="false">D26*101.3/100</f>
        <v>748.107591</v>
      </c>
      <c r="F26" s="20" t="n">
        <f aca="false">E26*101.5/100</f>
        <v>759.329204865</v>
      </c>
      <c r="G26" s="27"/>
      <c r="H26" s="21"/>
      <c r="I26" s="20"/>
      <c r="J26" s="20"/>
      <c r="K26" s="20"/>
      <c r="L26" s="24"/>
      <c r="M26" s="21"/>
      <c r="N26" s="20" t="n">
        <f aca="false">M26*108.1/100</f>
        <v>0</v>
      </c>
      <c r="O26" s="20" t="n">
        <f aca="false">N26*108.1/100</f>
        <v>0</v>
      </c>
      <c r="P26" s="20" t="n">
        <f aca="false">O26*101.5/100</f>
        <v>0</v>
      </c>
      <c r="Q26" s="21"/>
      <c r="R26" s="21"/>
      <c r="S26" s="21"/>
      <c r="T26" s="21"/>
      <c r="U26" s="21"/>
      <c r="V26" s="21"/>
      <c r="W26" s="21"/>
      <c r="X26" s="20"/>
      <c r="Y26" s="20"/>
      <c r="Z26" s="20"/>
      <c r="AA26" s="24"/>
      <c r="AB26" s="21" t="n">
        <v>1162</v>
      </c>
      <c r="AC26" s="20" t="n">
        <f aca="false">AB26*108.2/100</f>
        <v>1257.284</v>
      </c>
      <c r="AD26" s="20" t="n">
        <f aca="false">AC26*108.2/100</f>
        <v>1360.381288</v>
      </c>
      <c r="AE26" s="20" t="n">
        <f aca="false">AD26*101.5/100</f>
        <v>1380.78700732</v>
      </c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</row>
    <row r="27" s="22" customFormat="true" ht="15" hidden="false" customHeight="false" outlineLevel="0" collapsed="false">
      <c r="A27" s="25" t="s">
        <v>42</v>
      </c>
      <c r="B27" s="21" t="n">
        <v>1598.2</v>
      </c>
      <c r="C27" s="19" t="n">
        <v>460.6</v>
      </c>
      <c r="D27" s="20" t="n">
        <f aca="false">C27*106.26/100</f>
        <v>489.43356</v>
      </c>
      <c r="E27" s="20" t="n">
        <f aca="false">D27*101.3/100</f>
        <v>495.79619628</v>
      </c>
      <c r="F27" s="20" t="n">
        <f aca="false">E27*101.5/100</f>
        <v>503.2331392242</v>
      </c>
      <c r="G27" s="27"/>
      <c r="H27" s="21"/>
      <c r="I27" s="20"/>
      <c r="J27" s="20"/>
      <c r="K27" s="20"/>
      <c r="L27" s="24" t="n">
        <v>380</v>
      </c>
      <c r="M27" s="21" t="n">
        <v>297</v>
      </c>
      <c r="N27" s="20" t="n">
        <f aca="false">M27*108.1/100</f>
        <v>321.057</v>
      </c>
      <c r="O27" s="20" t="n">
        <f aca="false">N27*108.1/100</f>
        <v>347.062617</v>
      </c>
      <c r="P27" s="20" t="n">
        <f aca="false">O27*101.5/100</f>
        <v>352.268556255</v>
      </c>
      <c r="Q27" s="21"/>
      <c r="R27" s="21"/>
      <c r="S27" s="21"/>
      <c r="T27" s="21"/>
      <c r="U27" s="21"/>
      <c r="V27" s="21"/>
      <c r="W27" s="21"/>
      <c r="X27" s="20"/>
      <c r="Y27" s="20"/>
      <c r="Z27" s="20"/>
      <c r="AA27" s="24" t="n">
        <v>449.1</v>
      </c>
      <c r="AB27" s="21" t="n">
        <v>607.2</v>
      </c>
      <c r="AC27" s="20" t="n">
        <f aca="false">AB27*108.2/100</f>
        <v>656.9904</v>
      </c>
      <c r="AD27" s="20" t="n">
        <f aca="false">AC27*108.2/100</f>
        <v>710.8636128</v>
      </c>
      <c r="AE27" s="20" t="n">
        <f aca="false">AD27*101.5/100</f>
        <v>721.526566992</v>
      </c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</row>
    <row r="28" s="22" customFormat="true" ht="15" hidden="false" customHeight="false" outlineLevel="0" collapsed="false">
      <c r="A28" s="25" t="s">
        <v>43</v>
      </c>
      <c r="B28" s="21"/>
      <c r="C28" s="19"/>
      <c r="D28" s="20" t="n">
        <f aca="false">C28*106.26/100</f>
        <v>0</v>
      </c>
      <c r="E28" s="20" t="n">
        <f aca="false">D28*101.3/100</f>
        <v>0</v>
      </c>
      <c r="F28" s="20" t="n">
        <f aca="false">E28*101.5/100</f>
        <v>0</v>
      </c>
      <c r="G28" s="27"/>
      <c r="H28" s="21"/>
      <c r="I28" s="20"/>
      <c r="J28" s="20"/>
      <c r="K28" s="20"/>
      <c r="L28" s="24"/>
      <c r="M28" s="21"/>
      <c r="N28" s="20" t="n">
        <f aca="false">M28*108.1/100</f>
        <v>0</v>
      </c>
      <c r="O28" s="20" t="n">
        <f aca="false">N28*108.1/100</f>
        <v>0</v>
      </c>
      <c r="P28" s="20" t="n">
        <f aca="false">O28*101.5/100</f>
        <v>0</v>
      </c>
      <c r="Q28" s="21"/>
      <c r="R28" s="21"/>
      <c r="S28" s="21"/>
      <c r="T28" s="21"/>
      <c r="U28" s="21"/>
      <c r="V28" s="21"/>
      <c r="W28" s="21"/>
      <c r="X28" s="20"/>
      <c r="Y28" s="20"/>
      <c r="Z28" s="20"/>
      <c r="AA28" s="24"/>
      <c r="AB28" s="21"/>
      <c r="AC28" s="20" t="n">
        <f aca="false">AB28*108.2/100</f>
        <v>0</v>
      </c>
      <c r="AD28" s="20" t="n">
        <f aca="false">AC28*108.2/100</f>
        <v>0</v>
      </c>
      <c r="AE28" s="20" t="n">
        <f aca="false">AD28*101.5/100</f>
        <v>0</v>
      </c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</row>
    <row r="29" s="22" customFormat="true" ht="15" hidden="false" customHeight="false" outlineLevel="0" collapsed="false">
      <c r="A29" s="25" t="s">
        <v>44</v>
      </c>
      <c r="B29" s="21" t="n">
        <v>106</v>
      </c>
      <c r="C29" s="19" t="n">
        <v>83</v>
      </c>
      <c r="D29" s="20" t="n">
        <f aca="false">C29*106.26/100</f>
        <v>88.1958</v>
      </c>
      <c r="E29" s="20" t="n">
        <f aca="false">D29*101.3/100</f>
        <v>89.3423454</v>
      </c>
      <c r="F29" s="20" t="n">
        <f aca="false">E29*101.5/100</f>
        <v>90.682480581</v>
      </c>
      <c r="G29" s="21"/>
      <c r="H29" s="21"/>
      <c r="I29" s="20"/>
      <c r="J29" s="20"/>
      <c r="K29" s="20"/>
      <c r="L29" s="24"/>
      <c r="M29" s="21"/>
      <c r="N29" s="20" t="n">
        <f aca="false">M29*108.1/100</f>
        <v>0</v>
      </c>
      <c r="O29" s="20"/>
      <c r="P29" s="20"/>
      <c r="Q29" s="21"/>
      <c r="R29" s="21"/>
      <c r="S29" s="21"/>
      <c r="T29" s="21"/>
      <c r="U29" s="21"/>
      <c r="V29" s="21"/>
      <c r="W29" s="21"/>
      <c r="X29" s="20" t="n">
        <f aca="false">W29*107.6/100</f>
        <v>0</v>
      </c>
      <c r="Y29" s="20" t="n">
        <f aca="false">X29*108.1/100</f>
        <v>0</v>
      </c>
      <c r="Z29" s="20" t="n">
        <f aca="false">Y29*101.5/100</f>
        <v>0</v>
      </c>
      <c r="AA29" s="24" t="n">
        <v>14</v>
      </c>
      <c r="AB29" s="21"/>
      <c r="AC29" s="20" t="n">
        <f aca="false">AB29*108.2/100</f>
        <v>0</v>
      </c>
      <c r="AD29" s="20" t="n">
        <f aca="false">AC29*108.2/100</f>
        <v>0</v>
      </c>
      <c r="AE29" s="20" t="n">
        <f aca="false">AD29*101.5/100</f>
        <v>0</v>
      </c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</row>
    <row r="30" s="22" customFormat="true" ht="15" hidden="false" customHeight="false" outlineLevel="0" collapsed="false">
      <c r="A30" s="25" t="s">
        <v>45</v>
      </c>
      <c r="B30" s="21"/>
      <c r="C30" s="19"/>
      <c r="D30" s="20" t="n">
        <f aca="false">C30*106.26/100</f>
        <v>0</v>
      </c>
      <c r="E30" s="20" t="n">
        <f aca="false">D30*101.3/100</f>
        <v>0</v>
      </c>
      <c r="F30" s="20" t="n">
        <f aca="false">E30*101.5/100</f>
        <v>0</v>
      </c>
      <c r="G30" s="21"/>
      <c r="H30" s="21"/>
      <c r="I30" s="20"/>
      <c r="J30" s="20"/>
      <c r="K30" s="20"/>
      <c r="L30" s="24"/>
      <c r="M30" s="21"/>
      <c r="N30" s="20" t="n">
        <f aca="false">M30*108.1/100</f>
        <v>0</v>
      </c>
      <c r="O30" s="20"/>
      <c r="P30" s="20"/>
      <c r="Q30" s="21"/>
      <c r="R30" s="21"/>
      <c r="S30" s="21"/>
      <c r="T30" s="21"/>
      <c r="U30" s="21"/>
      <c r="V30" s="21"/>
      <c r="W30" s="21"/>
      <c r="X30" s="20"/>
      <c r="Y30" s="20"/>
      <c r="Z30" s="20"/>
      <c r="AA30" s="24"/>
      <c r="AB30" s="21"/>
      <c r="AC30" s="20" t="n">
        <f aca="false">AB30*108.2/100</f>
        <v>0</v>
      </c>
      <c r="AD30" s="20" t="n">
        <f aca="false">AC30*108.2/100</f>
        <v>0</v>
      </c>
      <c r="AE30" s="20" t="n">
        <f aca="false">AD30*101.5/100</f>
        <v>0</v>
      </c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</row>
    <row r="31" s="22" customFormat="true" ht="15" hidden="false" customHeight="false" outlineLevel="0" collapsed="false">
      <c r="A31" s="25" t="s">
        <v>46</v>
      </c>
      <c r="B31" s="21"/>
      <c r="C31" s="19"/>
      <c r="D31" s="20" t="n">
        <f aca="false">C31*106.26/100</f>
        <v>0</v>
      </c>
      <c r="E31" s="20" t="n">
        <f aca="false">D31*101.3/100</f>
        <v>0</v>
      </c>
      <c r="F31" s="20" t="n">
        <f aca="false">E31*101.5/100</f>
        <v>0</v>
      </c>
      <c r="G31" s="21"/>
      <c r="H31" s="21"/>
      <c r="I31" s="20"/>
      <c r="J31" s="20"/>
      <c r="K31" s="20"/>
      <c r="L31" s="24"/>
      <c r="M31" s="21"/>
      <c r="N31" s="20" t="n">
        <f aca="false">M31*108.1/100</f>
        <v>0</v>
      </c>
      <c r="O31" s="20"/>
      <c r="P31" s="20"/>
      <c r="Q31" s="21"/>
      <c r="R31" s="21"/>
      <c r="S31" s="21"/>
      <c r="T31" s="21"/>
      <c r="U31" s="21"/>
      <c r="V31" s="21"/>
      <c r="W31" s="21"/>
      <c r="X31" s="20"/>
      <c r="Y31" s="20"/>
      <c r="Z31" s="20"/>
      <c r="AA31" s="24"/>
      <c r="AB31" s="21" t="n">
        <v>440</v>
      </c>
      <c r="AC31" s="20" t="n">
        <f aca="false">AB31*108.2/100</f>
        <v>476.08</v>
      </c>
      <c r="AD31" s="20" t="n">
        <f aca="false">AC31*108.2/100</f>
        <v>515.11856</v>
      </c>
      <c r="AE31" s="20" t="n">
        <f aca="false">AD31*101.5/100</f>
        <v>522.8453384</v>
      </c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</row>
    <row r="32" s="22" customFormat="true" ht="12.75" hidden="false" customHeight="false" outlineLevel="0" collapsed="false">
      <c r="A32" s="25" t="s">
        <v>47</v>
      </c>
      <c r="B32" s="21"/>
      <c r="C32" s="19" t="n">
        <v>400</v>
      </c>
      <c r="D32" s="20" t="n">
        <f aca="false">C32*106.26/100</f>
        <v>425.04</v>
      </c>
      <c r="E32" s="20" t="n">
        <f aca="false">D32*101.3/100</f>
        <v>430.56552</v>
      </c>
      <c r="F32" s="20" t="n">
        <f aca="false">E32*101.5/100</f>
        <v>437.0240028</v>
      </c>
      <c r="G32" s="21"/>
      <c r="H32" s="21"/>
      <c r="I32" s="21"/>
      <c r="J32" s="21"/>
      <c r="K32" s="21"/>
      <c r="L32" s="21"/>
      <c r="M32" s="21"/>
      <c r="N32" s="20" t="n">
        <f aca="false">M32*108.1/100</f>
        <v>0</v>
      </c>
      <c r="O32" s="20"/>
      <c r="P32" s="20"/>
      <c r="Q32" s="21"/>
      <c r="R32" s="21"/>
      <c r="S32" s="21"/>
      <c r="T32" s="21"/>
      <c r="U32" s="21"/>
      <c r="V32" s="21"/>
      <c r="W32" s="21"/>
      <c r="X32" s="20"/>
      <c r="Y32" s="20"/>
      <c r="Z32" s="20"/>
      <c r="AA32" s="27" t="n">
        <v>188.1</v>
      </c>
      <c r="AB32" s="21"/>
      <c r="AC32" s="20"/>
      <c r="AD32" s="20"/>
      <c r="AE32" s="20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</row>
    <row r="33" s="22" customFormat="true" ht="51" hidden="false" customHeight="true" outlineLevel="0" collapsed="false">
      <c r="A33" s="28" t="s">
        <v>48</v>
      </c>
      <c r="B33" s="21" t="n">
        <v>82077.42</v>
      </c>
      <c r="C33" s="19" t="n">
        <v>75088.4</v>
      </c>
      <c r="D33" s="20" t="n">
        <f aca="false">C33*106.26/100</f>
        <v>79788.93384</v>
      </c>
      <c r="E33" s="20" t="n">
        <f aca="false">D33*101.3/100</f>
        <v>80826.18997992</v>
      </c>
      <c r="F33" s="20" t="n">
        <f aca="false">E33*101.5/100</f>
        <v>82038.5828296188</v>
      </c>
      <c r="G33" s="21"/>
      <c r="H33" s="21"/>
      <c r="I33" s="21"/>
      <c r="J33" s="21"/>
      <c r="K33" s="21"/>
      <c r="L33" s="21" t="n">
        <v>5941.1</v>
      </c>
      <c r="M33" s="21" t="n">
        <v>3062</v>
      </c>
      <c r="N33" s="20" t="n">
        <f aca="false">M33*108.1/100</f>
        <v>3310.022</v>
      </c>
      <c r="O33" s="20" t="n">
        <f aca="false">N33*108.1/100</f>
        <v>3578.133782</v>
      </c>
      <c r="P33" s="20" t="n">
        <f aca="false">O33*101.5/100</f>
        <v>3631.80578873</v>
      </c>
      <c r="Q33" s="21"/>
      <c r="R33" s="21"/>
      <c r="S33" s="21"/>
      <c r="T33" s="21"/>
      <c r="U33" s="21"/>
      <c r="V33" s="21" t="n">
        <v>255.7</v>
      </c>
      <c r="W33" s="21"/>
      <c r="X33" s="20" t="n">
        <f aca="false">W33*107.6/100</f>
        <v>0</v>
      </c>
      <c r="Y33" s="20" t="n">
        <f aca="false">X33*108.1/100</f>
        <v>0</v>
      </c>
      <c r="Z33" s="20" t="n">
        <f aca="false">Y33*101.5/100</f>
        <v>0</v>
      </c>
      <c r="AA33" s="21" t="n">
        <v>10390.08</v>
      </c>
      <c r="AB33" s="19" t="n">
        <v>12930.6</v>
      </c>
      <c r="AC33" s="20" t="n">
        <f aca="false">AB33*108.2/100</f>
        <v>13990.9092</v>
      </c>
      <c r="AD33" s="20" t="n">
        <f aca="false">AC33*108.2/100</f>
        <v>15138.1637544</v>
      </c>
      <c r="AE33" s="20" t="n">
        <f aca="false">AD33*101.5/100</f>
        <v>15365.236210716</v>
      </c>
      <c r="AF33" s="29" t="n">
        <v>40</v>
      </c>
      <c r="AG33" s="21" t="n">
        <v>46</v>
      </c>
      <c r="AH33" s="21" t="n">
        <v>46</v>
      </c>
      <c r="AI33" s="21" t="n">
        <v>46</v>
      </c>
      <c r="AJ33" s="21" t="n">
        <v>46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</row>
    <row r="34" s="22" customFormat="true" ht="27.75" hidden="false" customHeight="true" outlineLevel="0" collapsed="false">
      <c r="A34" s="28" t="s">
        <v>49</v>
      </c>
      <c r="B34" s="21" t="n">
        <v>224.5</v>
      </c>
      <c r="C34" s="19" t="n">
        <v>225</v>
      </c>
      <c r="D34" s="20" t="n">
        <f aca="false">C34*106.26/100</f>
        <v>239.085</v>
      </c>
      <c r="E34" s="20" t="n">
        <f aca="false">D34*101.3/100</f>
        <v>242.193105</v>
      </c>
      <c r="F34" s="20" t="n">
        <f aca="false">E34*101.5/100</f>
        <v>245.826001575</v>
      </c>
      <c r="G34" s="21"/>
      <c r="H34" s="21"/>
      <c r="I34" s="21"/>
      <c r="J34" s="21"/>
      <c r="K34" s="21"/>
      <c r="L34" s="21"/>
      <c r="M34" s="21"/>
      <c r="N34" s="20" t="n">
        <f aca="false">M34*108.1/100</f>
        <v>0</v>
      </c>
      <c r="O34" s="19"/>
      <c r="P34" s="21"/>
      <c r="Q34" s="21" t="n">
        <v>8312.9</v>
      </c>
      <c r="R34" s="21" t="n">
        <v>8315</v>
      </c>
      <c r="S34" s="21" t="n">
        <f aca="false">R34*102.5/100</f>
        <v>8522.875</v>
      </c>
      <c r="T34" s="21" t="n">
        <f aca="false">S34*101.5/100</f>
        <v>8650.718125</v>
      </c>
      <c r="U34" s="21" t="n">
        <f aca="false">T34*101.5/100</f>
        <v>8780.478896875</v>
      </c>
      <c r="V34" s="21"/>
      <c r="W34" s="21"/>
      <c r="X34" s="21"/>
      <c r="Y34" s="21"/>
      <c r="Z34" s="19"/>
      <c r="AA34" s="21"/>
      <c r="AB34" s="21"/>
      <c r="AC34" s="21"/>
      <c r="AD34" s="21"/>
      <c r="AE34" s="21"/>
      <c r="AF34" s="29" t="n">
        <v>3327</v>
      </c>
      <c r="AG34" s="21" t="n">
        <v>3504</v>
      </c>
      <c r="AH34" s="21" t="n">
        <v>3504</v>
      </c>
      <c r="AI34" s="21" t="n">
        <v>3504</v>
      </c>
      <c r="AJ34" s="21" t="n">
        <v>3504</v>
      </c>
      <c r="AK34" s="21" t="n">
        <v>460</v>
      </c>
      <c r="AL34" s="21" t="n">
        <v>428</v>
      </c>
      <c r="AM34" s="21" t="n">
        <v>428</v>
      </c>
      <c r="AN34" s="21" t="n">
        <v>428</v>
      </c>
      <c r="AO34" s="21" t="n">
        <v>428</v>
      </c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</row>
    <row r="35" s="22" customFormat="true" ht="27" hidden="false" customHeight="true" outlineLevel="0" collapsed="false">
      <c r="A35" s="30" t="s">
        <v>50</v>
      </c>
      <c r="B35" s="31" t="n">
        <f aca="false">B11+B33+B34</f>
        <v>312124.02</v>
      </c>
      <c r="C35" s="31" t="n">
        <f aca="false">C11+C33+C34</f>
        <v>303776.5</v>
      </c>
      <c r="D35" s="32" t="n">
        <f aca="false">D11+D33+D34</f>
        <v>322792.9089</v>
      </c>
      <c r="E35" s="33" t="n">
        <f aca="false">E11+E33+E34</f>
        <v>326989.2167157</v>
      </c>
      <c r="F35" s="33" t="n">
        <f aca="false">F11+F33+F34</f>
        <v>331894.054966436</v>
      </c>
      <c r="G35" s="32" t="n">
        <f aca="false">G11+G33+G34</f>
        <v>133797.9</v>
      </c>
      <c r="H35" s="32" t="n">
        <f aca="false">H11+H33+H34</f>
        <v>161370</v>
      </c>
      <c r="I35" s="32" t="n">
        <f aca="false">I11+I33+I34</f>
        <v>165404.25</v>
      </c>
      <c r="J35" s="32" t="n">
        <f aca="false">J11+J33+J34</f>
        <v>167885.31375</v>
      </c>
      <c r="K35" s="32" t="n">
        <f aca="false">K11+K33+K34</f>
        <v>170403.59345625</v>
      </c>
      <c r="L35" s="32" t="n">
        <f aca="false">L11+L33+L34</f>
        <v>21023.3</v>
      </c>
      <c r="M35" s="32" t="n">
        <f aca="false">M11+M33+M34</f>
        <v>23455.9</v>
      </c>
      <c r="N35" s="33" t="n">
        <f aca="false">N11+N33+N34</f>
        <v>25355.8279</v>
      </c>
      <c r="O35" s="33" t="n">
        <f aca="false">O11+O33+O34</f>
        <v>27409.6499599</v>
      </c>
      <c r="P35" s="33" t="n">
        <f aca="false">P11+P33+P34</f>
        <v>27820.7947092985</v>
      </c>
      <c r="Q35" s="32" t="n">
        <f aca="false">Q11+Q33+Q34</f>
        <v>8312.9</v>
      </c>
      <c r="R35" s="32" t="n">
        <f aca="false">R11+R33+R34</f>
        <v>8315</v>
      </c>
      <c r="S35" s="32" t="n">
        <f aca="false">S11+S33+S34</f>
        <v>8522.875</v>
      </c>
      <c r="T35" s="32" t="n">
        <f aca="false">T11+T33+T34</f>
        <v>8650.718125</v>
      </c>
      <c r="U35" s="32" t="n">
        <f aca="false">U11+U33+U34</f>
        <v>8780.478896875</v>
      </c>
      <c r="V35" s="32" t="n">
        <f aca="false">V11+V33+V34</f>
        <v>959.8</v>
      </c>
      <c r="W35" s="32" t="n">
        <f aca="false">W11+W33+W34</f>
        <v>705</v>
      </c>
      <c r="X35" s="33" t="n">
        <f aca="false">X11+X33+X34</f>
        <v>758.58</v>
      </c>
      <c r="Y35" s="33" t="n">
        <f aca="false">Y11+Y33+Y34</f>
        <v>820.02498</v>
      </c>
      <c r="Z35" s="33" t="n">
        <f aca="false">Z11+Z33+Z34</f>
        <v>832.3253547</v>
      </c>
      <c r="AA35" s="32" t="n">
        <f aca="false">AA11+AA33+AA34</f>
        <v>30103.42</v>
      </c>
      <c r="AB35" s="32" t="n">
        <f aca="false">AB11+AB33+AB34</f>
        <v>36316.1</v>
      </c>
      <c r="AC35" s="33" t="n">
        <f aca="false">AC11+AC33+AC34</f>
        <v>39294.0202</v>
      </c>
      <c r="AD35" s="33" t="n">
        <f aca="false">AD11+AD33+AD34</f>
        <v>42516.1298564</v>
      </c>
      <c r="AE35" s="33" t="n">
        <f aca="false">AE11+AE33+AE34</f>
        <v>43153.871804246</v>
      </c>
      <c r="AF35" s="34" t="n">
        <f aca="false">AF11+AF33+AF34</f>
        <v>8263</v>
      </c>
      <c r="AG35" s="32" t="n">
        <f aca="false">AG11+AG33+AG34</f>
        <v>8446</v>
      </c>
      <c r="AH35" s="32" t="n">
        <f aca="false">AH11+AH33+AH34</f>
        <v>8446</v>
      </c>
      <c r="AI35" s="32" t="n">
        <f aca="false">AI11+AI33+AI34</f>
        <v>8446</v>
      </c>
      <c r="AJ35" s="32" t="n">
        <f aca="false">AJ11+AJ33+AJ34</f>
        <v>8446</v>
      </c>
      <c r="AK35" s="32" t="n">
        <f aca="false">AK11+AK33+AK34</f>
        <v>657</v>
      </c>
      <c r="AL35" s="32" t="n">
        <f aca="false">AL11+AL33+AL34</f>
        <v>625</v>
      </c>
      <c r="AM35" s="32" t="n">
        <f aca="false">AM11+AM33+AM34</f>
        <v>625</v>
      </c>
      <c r="AN35" s="32" t="n">
        <f aca="false">AN11+AN33+AN34</f>
        <v>625</v>
      </c>
      <c r="AO35" s="32" t="n">
        <f aca="false">AO11+AO33+AO34</f>
        <v>625</v>
      </c>
      <c r="AP35" s="32" t="n">
        <f aca="false">AP11+AP33+AP34</f>
        <v>0</v>
      </c>
      <c r="AQ35" s="32" t="n">
        <f aca="false">AQ11+AQ33+AQ34</f>
        <v>0</v>
      </c>
      <c r="AR35" s="32" t="n">
        <f aca="false">AR11+AR33+AR34</f>
        <v>0</v>
      </c>
      <c r="AS35" s="32" t="n">
        <f aca="false">AS11+AS33+AS34</f>
        <v>0</v>
      </c>
      <c r="AT35" s="32" t="n">
        <f aca="false">AT11+AT33+AT34</f>
        <v>0</v>
      </c>
      <c r="AU35" s="32" t="n">
        <f aca="false">AU11+AU33+AU34</f>
        <v>0</v>
      </c>
      <c r="AV35" s="32" t="n">
        <f aca="false">AV11+AV33+AV34</f>
        <v>0</v>
      </c>
      <c r="AW35" s="32" t="n">
        <f aca="false">AW11+AW33+AW34</f>
        <v>0</v>
      </c>
      <c r="AX35" s="32" t="n">
        <f aca="false">AX11+AX33+AX34</f>
        <v>0</v>
      </c>
      <c r="AY35" s="32" t="n">
        <f aca="false">AY11+AY33+AY34</f>
        <v>0</v>
      </c>
      <c r="AZ35" s="32" t="n">
        <f aca="false">AZ11+AZ33+AZ34</f>
        <v>0</v>
      </c>
      <c r="BA35" s="32" t="n">
        <f aca="false">BA11+BA33+BA34</f>
        <v>0</v>
      </c>
      <c r="BB35" s="32" t="n">
        <f aca="false">BB11+BB33+BB34</f>
        <v>0</v>
      </c>
      <c r="BC35" s="32" t="n">
        <f aca="false">BC11+BC33+BC34</f>
        <v>0</v>
      </c>
      <c r="BD35" s="32" t="n">
        <f aca="false">BD11+BD33+BD34</f>
        <v>0</v>
      </c>
      <c r="BE35" s="32" t="n">
        <f aca="false">BE11+BE33+BE34</f>
        <v>0</v>
      </c>
      <c r="BF35" s="32" t="n">
        <f aca="false">BF11+BF33+BF34</f>
        <v>0</v>
      </c>
      <c r="BG35" s="32" t="n">
        <f aca="false">BG11+BG33+BG34</f>
        <v>0</v>
      </c>
      <c r="BH35" s="32" t="n">
        <f aca="false">BH11+BH33+BH34</f>
        <v>0</v>
      </c>
      <c r="BI35" s="32" t="n">
        <f aca="false">BI11+BI33+BI34</f>
        <v>0</v>
      </c>
    </row>
    <row r="36" customFormat="false" ht="12.75" hidden="false" customHeight="true" outlineLevel="0" collapsed="false">
      <c r="Z36" s="35" t="s">
        <v>51</v>
      </c>
      <c r="AA36" s="35"/>
      <c r="AB36" s="35"/>
      <c r="AC36" s="35"/>
      <c r="AD36" s="35"/>
    </row>
    <row r="37" customFormat="false" ht="12.75" hidden="false" customHeight="false" outlineLevel="0" collapsed="false">
      <c r="B37" s="36"/>
      <c r="C37" s="36"/>
      <c r="D37" s="36"/>
      <c r="E37" s="36"/>
      <c r="F37" s="36"/>
      <c r="G37" s="36"/>
      <c r="V37" s="5"/>
      <c r="W37" s="5"/>
      <c r="X37" s="5"/>
      <c r="Y37" s="5"/>
      <c r="Z37" s="35"/>
      <c r="AA37" s="35"/>
      <c r="AB37" s="35"/>
      <c r="AC37" s="35"/>
      <c r="AD37" s="35"/>
      <c r="AE37" s="5"/>
      <c r="AF37" s="5"/>
    </row>
    <row r="38" customFormat="false" ht="37.5" hidden="false" customHeight="true" outlineLevel="0" collapsed="false">
      <c r="B38" s="36"/>
      <c r="C38" s="36"/>
      <c r="D38" s="36"/>
      <c r="E38" s="36"/>
      <c r="F38" s="36"/>
      <c r="G38" s="36"/>
      <c r="H38" s="37"/>
      <c r="V38" s="5"/>
      <c r="W38" s="5"/>
      <c r="X38" s="5"/>
      <c r="Y38" s="5"/>
      <c r="Z38" s="35"/>
      <c r="AA38" s="35"/>
      <c r="AB38" s="35"/>
      <c r="AC38" s="35"/>
      <c r="AD38" s="35"/>
      <c r="AE38" s="5"/>
      <c r="AF38" s="5"/>
      <c r="AI38" s="38" t="s">
        <v>52</v>
      </c>
      <c r="AJ38" s="38"/>
      <c r="AK38" s="38"/>
      <c r="AL38" s="38"/>
    </row>
    <row r="39" customFormat="false" ht="18" hidden="false" customHeight="true" outlineLevel="0" collapsed="false">
      <c r="B39" s="37"/>
      <c r="C39" s="37"/>
      <c r="D39" s="37"/>
      <c r="E39" s="37"/>
      <c r="F39" s="37"/>
      <c r="G39" s="37"/>
      <c r="H39" s="37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</row>
  </sheetData>
  <mergeCells count="81">
    <mergeCell ref="A4:U4"/>
    <mergeCell ref="A5:U5"/>
    <mergeCell ref="A6:A10"/>
    <mergeCell ref="B6:F7"/>
    <mergeCell ref="G6:K7"/>
    <mergeCell ref="L6:P6"/>
    <mergeCell ref="Q6:U7"/>
    <mergeCell ref="V6:Z7"/>
    <mergeCell ref="AA6:AE7"/>
    <mergeCell ref="AF6:AJ7"/>
    <mergeCell ref="AK6:AO6"/>
    <mergeCell ref="AP6:BI6"/>
    <mergeCell ref="AK7:AO7"/>
    <mergeCell ref="AP7:BI7"/>
    <mergeCell ref="B8:B10"/>
    <mergeCell ref="C8:C10"/>
    <mergeCell ref="D8:F8"/>
    <mergeCell ref="G8:G10"/>
    <mergeCell ref="H8:H10"/>
    <mergeCell ref="I8:K8"/>
    <mergeCell ref="L8:L10"/>
    <mergeCell ref="M8:M10"/>
    <mergeCell ref="N8:P8"/>
    <mergeCell ref="Q8:Q10"/>
    <mergeCell ref="R8:R10"/>
    <mergeCell ref="S8:U8"/>
    <mergeCell ref="V8:V10"/>
    <mergeCell ref="W8:W10"/>
    <mergeCell ref="X8:Z8"/>
    <mergeCell ref="AA8:AA10"/>
    <mergeCell ref="AB8:AB10"/>
    <mergeCell ref="AC8:AE8"/>
    <mergeCell ref="AF8:AF10"/>
    <mergeCell ref="AG8:AG10"/>
    <mergeCell ref="AH8:AJ8"/>
    <mergeCell ref="AK8:AK10"/>
    <mergeCell ref="AL8:AL10"/>
    <mergeCell ref="AM8:AO8"/>
    <mergeCell ref="AP8:AT8"/>
    <mergeCell ref="AU8:AY8"/>
    <mergeCell ref="AZ8:BD8"/>
    <mergeCell ref="BE8:BI8"/>
    <mergeCell ref="D9:D10"/>
    <mergeCell ref="E9:E10"/>
    <mergeCell ref="F9:F10"/>
    <mergeCell ref="I9:I10"/>
    <mergeCell ref="J9:J10"/>
    <mergeCell ref="K9:K10"/>
    <mergeCell ref="N9:N10"/>
    <mergeCell ref="O9:O10"/>
    <mergeCell ref="P9:P10"/>
    <mergeCell ref="S9:S10"/>
    <mergeCell ref="T9:T10"/>
    <mergeCell ref="U9:U10"/>
    <mergeCell ref="X9:X10"/>
    <mergeCell ref="Y9:Y10"/>
    <mergeCell ref="Z9:Z10"/>
    <mergeCell ref="AC9:AC10"/>
    <mergeCell ref="AD9:AD10"/>
    <mergeCell ref="AE9:AE10"/>
    <mergeCell ref="AH9:AH10"/>
    <mergeCell ref="AI9:AI10"/>
    <mergeCell ref="AJ9:AJ10"/>
    <mergeCell ref="AM9:AM10"/>
    <mergeCell ref="AN9:AN10"/>
    <mergeCell ref="AO9:AO10"/>
    <mergeCell ref="AP9:AP10"/>
    <mergeCell ref="AQ9:AQ10"/>
    <mergeCell ref="AR9:AT9"/>
    <mergeCell ref="AU9:AU10"/>
    <mergeCell ref="AV9:AV10"/>
    <mergeCell ref="AW9:AY9"/>
    <mergeCell ref="AZ9:AZ10"/>
    <mergeCell ref="BA9:BA10"/>
    <mergeCell ref="BB9:BD9"/>
    <mergeCell ref="BE9:BE10"/>
    <mergeCell ref="BF9:BF10"/>
    <mergeCell ref="BG9:BI9"/>
    <mergeCell ref="Z36:AD38"/>
    <mergeCell ref="B37:G38"/>
    <mergeCell ref="AI38:AL3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2" manualBreakCount="2">
    <brk id="21" man="true" max="65535" min="0"/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6:15:22Z</dcterms:created>
  <dc:creator>Кирсанова</dc:creator>
  <dc:description/>
  <dc:language>en-US</dc:language>
  <cp:lastModifiedBy>Рузина ИА</cp:lastModifiedBy>
  <cp:lastPrinted>2023-06-08T12:29:33Z</cp:lastPrinted>
  <dcterms:modified xsi:type="dcterms:W3CDTF">2023-06-08T12:30:28Z</dcterms:modified>
  <cp:revision>0</cp:revision>
  <dc:subject/>
  <dc:title/>
</cp:coreProperties>
</file>