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МО" sheetId="2" state="visible" r:id="rId3"/>
    <sheet name="Приложение к таблице 1" sheetId="3" state="visible" r:id="rId4"/>
  </sheets>
  <definedNames>
    <definedName function="false" hidden="false" localSheetId="1" name="_xlnm.Print_Area" vbProcedure="false">МО!$A$1:$S$27</definedName>
    <definedName function="false" hidden="false" localSheetId="0" name="_xlnm.Print_Area" vbProcedure="false">'Таблица 1'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Базов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4-2026</t>
    </r>
    <r>
      <rPr>
        <b val="true"/>
        <sz val="12"/>
        <rFont val="Arial Cyr"/>
        <family val="0"/>
        <charset val="204"/>
      </rPr>
      <t xml:space="preserve"> годы по Щигровскому  району (городу) (в разрезе муниципальных образований)</t>
    </r>
  </si>
  <si>
    <t xml:space="preserve">2021 год отчет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Добыча полезных ископаемых:</t>
  </si>
  <si>
    <t xml:space="preserve">в разрезе  предприятий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готовых металлических                  изделий, кроме машин и оборудования</t>
  </si>
  <si>
    <t xml:space="preserve">Обеспечение электрической энергией,            газом и паром; кондиционирование                    воздуха</t>
  </si>
  <si>
    <t xml:space="preserve">ОГУП "Курскоблжилкомхоз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 АО "Курскоблводоканал"</t>
  </si>
  <si>
    <t xml:space="preserve">Консультант  отдела  экономики  
и  бухгалтерского  учета    управления аграрной политики,
земельных и  имущественных правоотношений       Администрации  Щигровского  района                         </t>
  </si>
  <si>
    <t xml:space="preserve">Рузина И.А.</t>
  </si>
  <si>
    <t xml:space="preserve">Базовый</t>
  </si>
  <si>
    <t xml:space="preserve">Объем прод. в действ. ценах, тыс. руб. </t>
  </si>
  <si>
    <t xml:space="preserve">ИПП      в сопост. ценах, %</t>
  </si>
  <si>
    <t xml:space="preserve">Индекс дефля-тор, %</t>
  </si>
  <si>
    <t xml:space="preserve"> МО ''Крутовский сельсовет''</t>
  </si>
  <si>
    <t xml:space="preserve">Обеспечение электрической энергией, газои и паром, кондеционирование воздуха</t>
  </si>
  <si>
    <t xml:space="preserve">ОГУП «Курскоблжилкомхоз»</t>
  </si>
  <si>
    <t xml:space="preserve"> МО  ''Озерский сельсовет''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МО ''Охочевский сельсовет''</t>
  </si>
  <si>
    <t xml:space="preserve">пищевые продукты</t>
  </si>
  <si>
    <t xml:space="preserve">ООО «Кооператор»</t>
  </si>
  <si>
    <t xml:space="preserve">  МО ''Пригородненский сельсовет''</t>
  </si>
  <si>
    <t xml:space="preserve">производство готовых металлических изделий</t>
  </si>
  <si>
    <t xml:space="preserve">ООО «Пригородненское РТП»</t>
  </si>
  <si>
    <t xml:space="preserve">Консультант  отдела  экономики  
и  бухгалтерского  учета  управления аграрной политики,
земельных и  имущественных правоотношений       Администрации  Щигровского  района                         </t>
  </si>
  <si>
    <t xml:space="preserve">Приложение 1 к таблице 1</t>
  </si>
  <si>
    <t xml:space="preserve">Расчет индексов промышленного производства (ИПП)  по   Щигровскому    району (городу)    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20 год)     </t>
  </si>
  <si>
    <t xml:space="preserve">Произведено продукции в натуральном выражении</t>
  </si>
  <si>
    <t xml:space="preserve">                        Произведено продукции в натуральном выражении,  в  млн. руб.</t>
  </si>
  <si>
    <t xml:space="preserve">2021год отчет</t>
  </si>
  <si>
    <t xml:space="preserve">2023год оценка</t>
  </si>
  <si>
    <t xml:space="preserve">2026год прогноз</t>
  </si>
  <si>
    <t xml:space="preserve">2021 год отчет,  млн.руб</t>
  </si>
  <si>
    <t xml:space="preserve">млн.руб</t>
  </si>
  <si>
    <t xml:space="preserve">ИПП в % к 2020 году</t>
  </si>
  <si>
    <t xml:space="preserve">ИПП  в  %         к 2021 году</t>
  </si>
  <si>
    <t xml:space="preserve">ИПП       в % к   2022 году</t>
  </si>
  <si>
    <t xml:space="preserve">ИПП      в % к   2023 году</t>
  </si>
  <si>
    <t xml:space="preserve">ИПП  в   % к   2024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Продукты пищевые </t>
  </si>
  <si>
    <t xml:space="preserve">ООО "Кооператор"</t>
  </si>
  <si>
    <t xml:space="preserve">Хлеб  и  хлебобулочные </t>
  </si>
  <si>
    <t xml:space="preserve">ООО "Пригородненское  РТП"</t>
  </si>
  <si>
    <t xml:space="preserve">роизводство готовых металлических                  издел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7" activeCellId="0" sqref="C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28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8" min="8" style="0" width="14.85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2.42"/>
    <col collapsed="false" customWidth="true" hidden="false" outlineLevel="0" max="12" min="12" style="0" width="12.99"/>
    <col collapsed="false" customWidth="true" hidden="false" outlineLevel="0" max="13" min="13" style="0" width="10.99"/>
    <col collapsed="false" customWidth="true" hidden="false" outlineLevel="0" max="14" min="14" style="0" width="13.99"/>
    <col collapsed="false" customWidth="true" hidden="false" outlineLevel="0" max="15" min="15" style="0" width="10.99"/>
    <col collapsed="false" customWidth="true" hidden="false" outlineLevel="0" max="16" min="16" style="0" width="11.7"/>
    <col collapsed="false" customWidth="true" hidden="false" outlineLevel="0" max="17" min="17" style="0" width="14.56"/>
    <col collapsed="false" customWidth="true" hidden="false" outlineLevel="0" max="18" min="18" style="0" width="14.14"/>
    <col collapsed="false" customWidth="true" hidden="false" outlineLevel="0" max="19" min="19" style="0" width="11.56"/>
    <col collapsed="false" customWidth="true" hidden="false" outlineLevel="0" max="20" min="20" style="0" width="10.28"/>
    <col collapsed="false" customWidth="true" hidden="false" outlineLevel="0" max="21" min="21" style="0" width="10.99"/>
    <col collapsed="false" customWidth="true" hidden="false" outlineLevel="0" max="22" min="22" style="0" width="10.71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6.25" hidden="false" customHeight="true" outlineLevel="0" collapsed="false">
      <c r="A6" s="6"/>
      <c r="B6" s="7" t="s">
        <v>4</v>
      </c>
      <c r="C6" s="7"/>
      <c r="D6" s="7"/>
      <c r="E6" s="7" t="s">
        <v>5</v>
      </c>
      <c r="F6" s="7"/>
      <c r="G6" s="7"/>
      <c r="H6" s="7" t="s">
        <v>6</v>
      </c>
      <c r="I6" s="7"/>
      <c r="J6" s="7"/>
      <c r="K6" s="8" t="s">
        <v>7</v>
      </c>
      <c r="L6" s="8"/>
      <c r="M6" s="8"/>
      <c r="N6" s="8" t="s">
        <v>8</v>
      </c>
      <c r="O6" s="8"/>
      <c r="P6" s="8"/>
      <c r="Q6" s="8" t="s">
        <v>9</v>
      </c>
      <c r="R6" s="8"/>
      <c r="S6" s="8"/>
      <c r="T6" s="9" t="n">
        <v>2021</v>
      </c>
      <c r="U6" s="9" t="n">
        <v>2022</v>
      </c>
      <c r="V6" s="9" t="n">
        <v>2023</v>
      </c>
      <c r="W6" s="9" t="n">
        <v>2024</v>
      </c>
      <c r="X6" s="9" t="n">
        <v>2025</v>
      </c>
    </row>
    <row r="7" customFormat="false" ht="125.25" hidden="false" customHeight="true" outlineLevel="0" collapsed="false">
      <c r="A7" s="6"/>
      <c r="B7" s="7" t="s">
        <v>10</v>
      </c>
      <c r="C7" s="10" t="s">
        <v>11</v>
      </c>
      <c r="D7" s="10" t="s">
        <v>12</v>
      </c>
      <c r="E7" s="10" t="s">
        <v>10</v>
      </c>
      <c r="F7" s="10" t="s">
        <v>11</v>
      </c>
      <c r="G7" s="10" t="s">
        <v>12</v>
      </c>
      <c r="H7" s="10" t="s">
        <v>10</v>
      </c>
      <c r="I7" s="10" t="s">
        <v>11</v>
      </c>
      <c r="J7" s="10" t="s">
        <v>12</v>
      </c>
      <c r="K7" s="10" t="s">
        <v>10</v>
      </c>
      <c r="L7" s="10" t="s">
        <v>11</v>
      </c>
      <c r="M7" s="10" t="s">
        <v>12</v>
      </c>
      <c r="N7" s="10" t="s">
        <v>10</v>
      </c>
      <c r="O7" s="10" t="s">
        <v>11</v>
      </c>
      <c r="P7" s="10" t="s">
        <v>12</v>
      </c>
      <c r="Q7" s="10" t="s">
        <v>10</v>
      </c>
      <c r="R7" s="10" t="s">
        <v>11</v>
      </c>
      <c r="S7" s="10" t="s">
        <v>12</v>
      </c>
      <c r="T7" s="11"/>
      <c r="U7" s="11"/>
      <c r="V7" s="11"/>
      <c r="W7" s="11"/>
      <c r="X7" s="11"/>
    </row>
    <row r="8" customFormat="false" ht="52.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s">
        <v>13</v>
      </c>
      <c r="H8" s="13" t="n">
        <v>7</v>
      </c>
      <c r="I8" s="13" t="n">
        <v>8</v>
      </c>
      <c r="J8" s="13" t="s">
        <v>14</v>
      </c>
      <c r="K8" s="13" t="n">
        <v>10</v>
      </c>
      <c r="L8" s="13" t="n">
        <v>11</v>
      </c>
      <c r="M8" s="13" t="s">
        <v>15</v>
      </c>
      <c r="N8" s="13" t="n">
        <v>13</v>
      </c>
      <c r="O8" s="13" t="n">
        <v>14</v>
      </c>
      <c r="P8" s="13" t="s">
        <v>16</v>
      </c>
      <c r="Q8" s="13" t="n">
        <v>16</v>
      </c>
      <c r="R8" s="13" t="n">
        <v>17</v>
      </c>
      <c r="S8" s="13" t="s">
        <v>17</v>
      </c>
      <c r="T8" s="11"/>
      <c r="U8" s="11"/>
      <c r="V8" s="11"/>
      <c r="W8" s="11"/>
      <c r="X8" s="11"/>
    </row>
    <row r="9" customFormat="false" ht="54" hidden="false" customHeight="true" outlineLevel="0" collapsed="false">
      <c r="A9" s="14" t="s">
        <v>18</v>
      </c>
      <c r="B9" s="15" t="n">
        <f aca="false">B10/1000</f>
        <v>39.1023</v>
      </c>
      <c r="C9" s="15" t="n">
        <v>110</v>
      </c>
      <c r="D9" s="15" t="n">
        <v>104.8</v>
      </c>
      <c r="E9" s="15" t="n">
        <f aca="false">E10/1000</f>
        <v>42.0125645744543</v>
      </c>
      <c r="F9" s="15" t="n">
        <f aca="false">T10/B10*100</f>
        <v>97.7638144047792</v>
      </c>
      <c r="G9" s="15" t="n">
        <f aca="false">(E9/B9/F9)*10000</f>
        <v>109.90026806195</v>
      </c>
      <c r="H9" s="15" t="n">
        <f aca="false">H10/1000</f>
        <v>44.3335463140799</v>
      </c>
      <c r="I9" s="15" t="n">
        <f aca="false">U10/E10*100</f>
        <v>100.53183000802</v>
      </c>
      <c r="J9" s="15" t="n">
        <f aca="false">(H9/E9/I9)*10000</f>
        <v>104.966252282602</v>
      </c>
      <c r="K9" s="15" t="n">
        <f aca="false">K10/1000</f>
        <v>46.5328492019759</v>
      </c>
      <c r="L9" s="15" t="n">
        <f aca="false">V10/H10*100</f>
        <v>100.644554089799</v>
      </c>
      <c r="M9" s="15" t="n">
        <f aca="false">(K9/H9/L9)*10000</f>
        <v>104.288613227854</v>
      </c>
      <c r="N9" s="15" t="n">
        <f aca="false">N10/1000</f>
        <v>48.6554304031652</v>
      </c>
      <c r="O9" s="15" t="n">
        <f aca="false">W10/K10*100</f>
        <v>100.768383634692</v>
      </c>
      <c r="P9" s="15" t="n">
        <f aca="false">(N9/K9/O9)*10000</f>
        <v>103.764161540881</v>
      </c>
      <c r="Q9" s="15" t="n">
        <f aca="false">Q10/1000</f>
        <v>50.9084204445716</v>
      </c>
      <c r="R9" s="15" t="n">
        <f aca="false">X10/N10*100</f>
        <v>100.87856503024</v>
      </c>
      <c r="S9" s="15" t="n">
        <f aca="false">(Q9/N9/R9)*10000</f>
        <v>103.719259547768</v>
      </c>
      <c r="T9" s="16" t="n">
        <f aca="false">ROUND(SUM(T11,T13,T19,T21)*0.001,1)</f>
        <v>38.2</v>
      </c>
      <c r="U9" s="16" t="n">
        <f aca="false">ROUND(SUM(U11,U13,U19,U21)*0.001,1)</f>
        <v>42.2</v>
      </c>
      <c r="V9" s="16" t="n">
        <f aca="false">ROUND(SUM(V11,V13,V19,V21)*0.001,1)</f>
        <v>44.6</v>
      </c>
      <c r="W9" s="16" t="n">
        <f aca="false">ROUND(SUM(W11,W13,W19,W21)*0.001,1)</f>
        <v>46.9</v>
      </c>
      <c r="X9" s="16" t="n">
        <f aca="false">ROUND(SUM(X11,X13,X19,X21)*0.001,1)</f>
        <v>49.1</v>
      </c>
    </row>
    <row r="10" customFormat="false" ht="22.5" hidden="false" customHeight="true" outlineLevel="0" collapsed="false">
      <c r="A10" s="17"/>
      <c r="B10" s="18" t="n">
        <f aca="false">B13+B19+B21</f>
        <v>39102.3</v>
      </c>
      <c r="C10" s="18"/>
      <c r="D10" s="18"/>
      <c r="E10" s="18" t="n">
        <f aca="false">E13+E19+E21</f>
        <v>42012.5645744543</v>
      </c>
      <c r="F10" s="18"/>
      <c r="G10" s="18"/>
      <c r="H10" s="18" t="n">
        <f aca="false">H13+H19+H21</f>
        <v>44333.5463140799</v>
      </c>
      <c r="I10" s="18"/>
      <c r="J10" s="18"/>
      <c r="K10" s="18" t="n">
        <f aca="false">K13+K19+K21</f>
        <v>46532.8492019759</v>
      </c>
      <c r="L10" s="18"/>
      <c r="M10" s="18"/>
      <c r="N10" s="18" t="n">
        <f aca="false">N13+N19+N21</f>
        <v>48655.4304031652</v>
      </c>
      <c r="O10" s="18"/>
      <c r="P10" s="18"/>
      <c r="Q10" s="18" t="n">
        <f aca="false">Q13+Q19+Q21</f>
        <v>50908.4204445716</v>
      </c>
      <c r="R10" s="18"/>
      <c r="S10" s="18"/>
      <c r="T10" s="19" t="n">
        <f aca="false">T13+T19+T21</f>
        <v>38227.9</v>
      </c>
      <c r="U10" s="19" t="n">
        <f aca="false">U13+U19+U21</f>
        <v>42236</v>
      </c>
      <c r="V10" s="19" t="n">
        <f aca="false">V13+V19+V21</f>
        <v>44619.3</v>
      </c>
      <c r="W10" s="19" t="n">
        <f aca="false">W13+W19+W21</f>
        <v>46890.4</v>
      </c>
      <c r="X10" s="19" t="n">
        <f aca="false">X13+X19+X21</f>
        <v>49082.9</v>
      </c>
    </row>
    <row r="11" customFormat="false" ht="21.75" hidden="false" customHeight="true" outlineLevel="0" collapsed="false">
      <c r="A11" s="20" t="s">
        <v>19</v>
      </c>
      <c r="B11" s="21"/>
      <c r="C11" s="21"/>
      <c r="D11" s="21"/>
      <c r="E11" s="21"/>
      <c r="F11" s="21"/>
      <c r="G11" s="21" t="e">
        <f aca="false">(E11/B11/F11)*10000</f>
        <v>#DIV/0!</v>
      </c>
      <c r="H11" s="21"/>
      <c r="I11" s="21"/>
      <c r="J11" s="21" t="e">
        <f aca="false">(H11/E11/I11)*10000</f>
        <v>#DIV/0!</v>
      </c>
      <c r="K11" s="21"/>
      <c r="L11" s="21"/>
      <c r="M11" s="21" t="e">
        <f aca="false">(K11/H11/L11)*10000</f>
        <v>#DIV/0!</v>
      </c>
      <c r="N11" s="21"/>
      <c r="O11" s="21"/>
      <c r="P11" s="21" t="e">
        <f aca="false">(N11/K11/O11)*10000</f>
        <v>#DIV/0!</v>
      </c>
      <c r="Q11" s="21"/>
      <c r="R11" s="21"/>
      <c r="S11" s="21" t="e">
        <f aca="false">(Q11/N11/R11)*10000</f>
        <v>#DIV/0!</v>
      </c>
      <c r="T11" s="22" t="n">
        <f aca="false">ROUND(B11*F11*0.01,1)</f>
        <v>0</v>
      </c>
      <c r="U11" s="22" t="n">
        <f aca="false">ROUND(E11*I11*0.01,1)</f>
        <v>0</v>
      </c>
      <c r="V11" s="22" t="n">
        <f aca="false">ROUND(H11*L11*0.01,1)</f>
        <v>0</v>
      </c>
      <c r="W11" s="22" t="n">
        <f aca="false">ROUND(K11*O11*0.01,1)</f>
        <v>0</v>
      </c>
      <c r="X11" s="22" t="n">
        <f aca="false">ROUND(N11*R11*0.01,1)</f>
        <v>0</v>
      </c>
    </row>
    <row r="12" customFormat="false" ht="22.5" hidden="false" customHeight="true" outlineLevel="0" collapsed="false">
      <c r="A12" s="23" t="s">
        <v>2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19"/>
      <c r="U12" s="19"/>
      <c r="V12" s="19"/>
      <c r="W12" s="19"/>
      <c r="X12" s="19"/>
    </row>
    <row r="13" customFormat="false" ht="27" hidden="false" customHeight="true" outlineLevel="0" collapsed="false">
      <c r="A13" s="20" t="s">
        <v>21</v>
      </c>
      <c r="B13" s="21" t="n">
        <f aca="false">B15+B17</f>
        <v>20955.8</v>
      </c>
      <c r="C13" s="21" t="n">
        <v>107.5</v>
      </c>
      <c r="D13" s="25" t="n">
        <v>105.1</v>
      </c>
      <c r="E13" s="21" t="n">
        <f aca="false">E15+E17</f>
        <v>22435.0326649543</v>
      </c>
      <c r="F13" s="21" t="n">
        <f aca="false">'Приложение к таблице 1'!L11</f>
        <v>94.7479323605331</v>
      </c>
      <c r="G13" s="21" t="n">
        <f aca="false">(E13/B13/F13)*10000</f>
        <v>112.993307129823</v>
      </c>
      <c r="H13" s="21" t="n">
        <f aca="false">H15+H17</f>
        <v>23671.1059598524</v>
      </c>
      <c r="I13" s="21" t="n">
        <f aca="false">'Приложение к таблице 1'!N11</f>
        <v>100.99521850328</v>
      </c>
      <c r="J13" s="21" t="n">
        <f aca="false">(H13/E13/I13)*10000</f>
        <v>104.469864199589</v>
      </c>
      <c r="K13" s="21" t="n">
        <f aca="false">K15+K17</f>
        <v>24948.3434656364</v>
      </c>
      <c r="L13" s="21" t="n">
        <f aca="false">'Приложение к таблице 1'!P11</f>
        <v>101.205615194055</v>
      </c>
      <c r="M13" s="21" t="n">
        <f aca="false">(K13/H13/L13)*10000</f>
        <v>104.140235575266</v>
      </c>
      <c r="N13" s="21" t="n">
        <f aca="false">N15+N17</f>
        <v>26154.4993026419</v>
      </c>
      <c r="O13" s="21" t="n">
        <f aca="false">'Приложение к таблице 1'!R11</f>
        <v>101.436031331593</v>
      </c>
      <c r="P13" s="21" t="n">
        <f aca="false">(N13/K13/O13)*10000</f>
        <v>103.350467822682</v>
      </c>
      <c r="Q13" s="21" t="n">
        <f aca="false">Q15+Q17</f>
        <v>27474.6503723694</v>
      </c>
      <c r="R13" s="21" t="n">
        <f aca="false">'Приложение к таблице 1'!T11</f>
        <v>101.640926640927</v>
      </c>
      <c r="S13" s="21" t="n">
        <f aca="false">(Q13/N13/R13)*10000</f>
        <v>103.351586670406</v>
      </c>
      <c r="T13" s="22" t="n">
        <f aca="false">ROUND(SUM(T15:T18)*1,1)</f>
        <v>19826.7</v>
      </c>
      <c r="U13" s="22" t="n">
        <f aca="false">ROUND(SUM(U15:U18)*1,1)</f>
        <v>22658.4</v>
      </c>
      <c r="V13" s="22" t="n">
        <f aca="false">ROUND(SUM(V15:V18)*1,1)</f>
        <v>23956.8</v>
      </c>
      <c r="W13" s="22" t="n">
        <f aca="false">ROUND(SUM(W15:W18)*1,1)</f>
        <v>25305.9</v>
      </c>
      <c r="X13" s="22" t="n">
        <f aca="false">ROUND(SUM(X15:X18)*1,1)</f>
        <v>26582</v>
      </c>
    </row>
    <row r="14" customFormat="false" ht="24" hidden="false" customHeight="true" outlineLevel="0" collapsed="false">
      <c r="A14" s="23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19"/>
      <c r="U14" s="19"/>
      <c r="V14" s="19"/>
      <c r="W14" s="19"/>
      <c r="X14" s="19"/>
    </row>
    <row r="15" customFormat="false" ht="32.25" hidden="false" customHeight="true" outlineLevel="0" collapsed="false">
      <c r="A15" s="26" t="s">
        <v>23</v>
      </c>
      <c r="B15" s="27" t="n">
        <f aca="false">B16</f>
        <v>13825.6</v>
      </c>
      <c r="C15" s="27" t="n">
        <f aca="false">C16</f>
        <v>106.5</v>
      </c>
      <c r="D15" s="27" t="n">
        <f aca="false">D16</f>
        <v>106</v>
      </c>
      <c r="E15" s="27" t="n">
        <f aca="false">E16</f>
        <v>14641.3408802156</v>
      </c>
      <c r="F15" s="27" t="n">
        <f aca="false">F16</f>
        <v>91.4509675838981</v>
      </c>
      <c r="G15" s="27" t="n">
        <f aca="false">G16</f>
        <v>115.8</v>
      </c>
      <c r="H15" s="27" t="n">
        <f aca="false">H16</f>
        <v>15438.4154777345</v>
      </c>
      <c r="I15" s="27" t="n">
        <f aca="false">I16</f>
        <v>101</v>
      </c>
      <c r="J15" s="27" t="n">
        <f aca="false">J16</f>
        <v>104.4</v>
      </c>
      <c r="K15" s="27" t="n">
        <f aca="false">K16</f>
        <v>16251.8256284355</v>
      </c>
      <c r="L15" s="27" t="n">
        <f aca="false">L16</f>
        <v>101.219943422914</v>
      </c>
      <c r="M15" s="27" t="n">
        <f aca="false">M16</f>
        <v>104</v>
      </c>
      <c r="N15" s="27" t="n">
        <f aca="false">N16</f>
        <v>16956.8142110894</v>
      </c>
      <c r="O15" s="27" t="n">
        <f aca="false">O16</f>
        <v>101.397379912664</v>
      </c>
      <c r="P15" s="27" t="n">
        <f aca="false">P16</f>
        <v>102.9</v>
      </c>
      <c r="Q15" s="27" t="n">
        <f aca="false">Q16</f>
        <v>17719.0821615554</v>
      </c>
      <c r="R15" s="27" t="n">
        <f aca="false">R16</f>
        <v>101.550387596899</v>
      </c>
      <c r="S15" s="27" t="n">
        <f aca="false">S16</f>
        <v>102.9</v>
      </c>
      <c r="T15" s="28" t="n">
        <f aca="false">ROUND(B15*F15*0.01,1)</f>
        <v>12643.6</v>
      </c>
      <c r="U15" s="28" t="n">
        <f aca="false">ROUND(E15*I15*0.01,1)</f>
        <v>14787.8</v>
      </c>
      <c r="V15" s="28" t="n">
        <f aca="false">ROUND(H15*L15*0.01,1)</f>
        <v>15626.8</v>
      </c>
      <c r="W15" s="28" t="n">
        <f aca="false">ROUND(K15*O15*0.01,1)</f>
        <v>16478.9</v>
      </c>
      <c r="X15" s="28" t="n">
        <f aca="false">ROUND(N15*R15*0.01,1)</f>
        <v>17219.7</v>
      </c>
    </row>
    <row r="16" customFormat="false" ht="19.5" hidden="false" customHeight="true" outlineLevel="0" collapsed="false">
      <c r="A16" s="23" t="str">
        <f aca="false">'Приложение к таблице 1'!A13</f>
        <v>ООО "Кооператор"</v>
      </c>
      <c r="B16" s="24" t="n">
        <v>13825.6</v>
      </c>
      <c r="C16" s="24" t="n">
        <v>106.5</v>
      </c>
      <c r="D16" s="24" t="n">
        <v>106</v>
      </c>
      <c r="E16" s="24" t="n">
        <f aca="false">B16*F16*G16/10000</f>
        <v>14641.3408802156</v>
      </c>
      <c r="F16" s="24" t="n">
        <f aca="false">'Приложение к таблице 1'!L13</f>
        <v>91.4509675838981</v>
      </c>
      <c r="G16" s="29" t="n">
        <v>115.8</v>
      </c>
      <c r="H16" s="24" t="n">
        <f aca="false">E16*I16*J16/10000</f>
        <v>15438.4154777345</v>
      </c>
      <c r="I16" s="24" t="n">
        <f aca="false">'Приложение к таблице 1'!N13</f>
        <v>101</v>
      </c>
      <c r="J16" s="29" t="n">
        <v>104.4</v>
      </c>
      <c r="K16" s="24" t="n">
        <f aca="false">H16*L16*M16/10000</f>
        <v>16251.8256284355</v>
      </c>
      <c r="L16" s="24" t="n">
        <f aca="false">'Приложение к таблице 1'!P13</f>
        <v>101.219943422914</v>
      </c>
      <c r="M16" s="29" t="n">
        <v>104</v>
      </c>
      <c r="N16" s="24" t="n">
        <f aca="false">K16*O16*P16/10000</f>
        <v>16956.8142110894</v>
      </c>
      <c r="O16" s="24" t="n">
        <f aca="false">'Приложение к таблице 1'!R13</f>
        <v>101.397379912664</v>
      </c>
      <c r="P16" s="29" t="n">
        <v>102.9</v>
      </c>
      <c r="Q16" s="24" t="n">
        <f aca="false">N16*R16*S16/10000</f>
        <v>17719.0821615554</v>
      </c>
      <c r="R16" s="24" t="n">
        <f aca="false">'Приложение к таблице 1'!T13</f>
        <v>101.550387596899</v>
      </c>
      <c r="S16" s="29" t="n">
        <v>102.9</v>
      </c>
      <c r="T16" s="19"/>
      <c r="U16" s="19"/>
      <c r="V16" s="19"/>
      <c r="W16" s="19"/>
      <c r="X16" s="19"/>
    </row>
    <row r="17" customFormat="false" ht="57" hidden="false" customHeight="true" outlineLevel="0" collapsed="false">
      <c r="A17" s="26" t="s">
        <v>24</v>
      </c>
      <c r="B17" s="27" t="n">
        <f aca="false">B18</f>
        <v>7130.2</v>
      </c>
      <c r="C17" s="27" t="n">
        <f aca="false">C18</f>
        <v>118.6</v>
      </c>
      <c r="D17" s="27" t="n">
        <f aca="false">D18</f>
        <v>104.7</v>
      </c>
      <c r="E17" s="27" t="n">
        <f aca="false">E18</f>
        <v>7793.69178473872</v>
      </c>
      <c r="F17" s="27" t="n">
        <f aca="false">F18</f>
        <v>100.742280285036</v>
      </c>
      <c r="G17" s="27" t="n">
        <f aca="false">G18</f>
        <v>108.5</v>
      </c>
      <c r="H17" s="27" t="n">
        <f aca="false">H18</f>
        <v>8232.69048211787</v>
      </c>
      <c r="I17" s="27" t="n">
        <f aca="false">I18</f>
        <v>100.987326849396</v>
      </c>
      <c r="J17" s="27" t="n">
        <f aca="false">J18</f>
        <v>104.6</v>
      </c>
      <c r="K17" s="27" t="n">
        <f aca="false">K18</f>
        <v>8696.51783720087</v>
      </c>
      <c r="L17" s="27" t="n">
        <f aca="false">L18</f>
        <v>101.181964103312</v>
      </c>
      <c r="M17" s="27" t="n">
        <f aca="false">M18</f>
        <v>104.4</v>
      </c>
      <c r="N17" s="27" t="n">
        <f aca="false">N18</f>
        <v>9197.68509155249</v>
      </c>
      <c r="O17" s="27" t="n">
        <f aca="false">O18</f>
        <v>101.499855783098</v>
      </c>
      <c r="P17" s="27" t="n">
        <f aca="false">P18</f>
        <v>104.2</v>
      </c>
      <c r="Q17" s="27" t="n">
        <f aca="false">Q18</f>
        <v>9755.56821081402</v>
      </c>
      <c r="R17" s="27" t="n">
        <f aca="false">R18</f>
        <v>101.790281329923</v>
      </c>
      <c r="S17" s="27" t="n">
        <f aca="false">S18</f>
        <v>104.2</v>
      </c>
      <c r="T17" s="28" t="n">
        <f aca="false">ROUND(B17*F17*0.01,1)</f>
        <v>7183.1</v>
      </c>
      <c r="U17" s="28" t="n">
        <f aca="false">ROUND(E17*I17*0.01,1)</f>
        <v>7870.6</v>
      </c>
      <c r="V17" s="28" t="n">
        <f aca="false">ROUND(H17*L17*0.01,1)</f>
        <v>8330</v>
      </c>
      <c r="W17" s="28" t="n">
        <f aca="false">ROUND(K17*O17*0.01,1)</f>
        <v>8827</v>
      </c>
      <c r="X17" s="28" t="n">
        <f aca="false">ROUND(N17*R17*0.01,1)</f>
        <v>9362.3</v>
      </c>
    </row>
    <row r="18" customFormat="false" ht="20.25" hidden="false" customHeight="true" outlineLevel="0" collapsed="false">
      <c r="A18" s="23" t="str">
        <f aca="false">'Приложение к таблице 1'!A16</f>
        <v>ООО "Пригородненское  РТП"</v>
      </c>
      <c r="B18" s="24" t="n">
        <v>7130.2</v>
      </c>
      <c r="C18" s="24" t="n">
        <v>118.6</v>
      </c>
      <c r="D18" s="24" t="n">
        <v>104.7</v>
      </c>
      <c r="E18" s="30" t="n">
        <f aca="false">B18*F18*G18/10000</f>
        <v>7793.69178473872</v>
      </c>
      <c r="F18" s="24" t="n">
        <f aca="false">'Приложение к таблице 1'!L16</f>
        <v>100.742280285036</v>
      </c>
      <c r="G18" s="29" t="n">
        <v>108.5</v>
      </c>
      <c r="H18" s="30" t="n">
        <f aca="false">E18*I18*J18/10000</f>
        <v>8232.69048211787</v>
      </c>
      <c r="I18" s="29" t="n">
        <f aca="false">'Приложение к таблице 1'!N17</f>
        <v>100.987326849396</v>
      </c>
      <c r="J18" s="29" t="n">
        <v>104.6</v>
      </c>
      <c r="K18" s="30" t="n">
        <f aca="false">H18*L18*M18/10000</f>
        <v>8696.51783720087</v>
      </c>
      <c r="L18" s="24" t="n">
        <f aca="false">'Приложение к таблице 1'!P17</f>
        <v>101.181964103312</v>
      </c>
      <c r="M18" s="29" t="n">
        <v>104.4</v>
      </c>
      <c r="N18" s="30" t="n">
        <f aca="false">K18*O18*P18/10000</f>
        <v>9197.68509155249</v>
      </c>
      <c r="O18" s="24" t="n">
        <f aca="false">'Приложение к таблице 1'!R17</f>
        <v>101.499855783098</v>
      </c>
      <c r="P18" s="29" t="n">
        <v>104.2</v>
      </c>
      <c r="Q18" s="30" t="n">
        <f aca="false">N18*R18*S18/10000</f>
        <v>9755.56821081402</v>
      </c>
      <c r="R18" s="24" t="n">
        <f aca="false">'Приложение к таблице 1'!T17</f>
        <v>101.790281329923</v>
      </c>
      <c r="S18" s="29" t="n">
        <v>104.2</v>
      </c>
      <c r="T18" s="19"/>
      <c r="U18" s="19"/>
      <c r="V18" s="19"/>
      <c r="W18" s="19"/>
      <c r="X18" s="19"/>
    </row>
    <row r="19" customFormat="false" ht="60.75" hidden="false" customHeight="true" outlineLevel="0" collapsed="false">
      <c r="A19" s="31" t="s">
        <v>25</v>
      </c>
      <c r="B19" s="21" t="n">
        <f aca="false">B20</f>
        <v>7548.8</v>
      </c>
      <c r="C19" s="21" t="n">
        <f aca="false">C20</f>
        <v>109</v>
      </c>
      <c r="D19" s="21" t="n">
        <f aca="false">D20</f>
        <v>104</v>
      </c>
      <c r="E19" s="21" t="n">
        <f aca="false">E20</f>
        <v>8866.0656</v>
      </c>
      <c r="F19" s="21" t="n">
        <f aca="false">F20</f>
        <v>112.5</v>
      </c>
      <c r="G19" s="21" t="n">
        <f aca="false">G20</f>
        <v>104.4</v>
      </c>
      <c r="H19" s="21" t="n">
        <f aca="false">H20</f>
        <v>9468.9580608</v>
      </c>
      <c r="I19" s="21" t="n">
        <f aca="false">I20</f>
        <v>100</v>
      </c>
      <c r="J19" s="21" t="n">
        <f aca="false">J20</f>
        <v>106.8</v>
      </c>
      <c r="K19" s="21" t="n">
        <f aca="false">K20</f>
        <v>9876.1232574144</v>
      </c>
      <c r="L19" s="21" t="n">
        <f aca="false">L20</f>
        <v>100</v>
      </c>
      <c r="M19" s="21" t="n">
        <f aca="false">M20</f>
        <v>104.3</v>
      </c>
      <c r="N19" s="21" t="n">
        <f aca="false">N20</f>
        <v>10300.7965574832</v>
      </c>
      <c r="O19" s="21" t="n">
        <f aca="false">O20</f>
        <v>100</v>
      </c>
      <c r="P19" s="21" t="n">
        <f aca="false">P20</f>
        <v>104.3</v>
      </c>
      <c r="Q19" s="21" t="n">
        <f aca="false">Q20</f>
        <v>10733.4300128975</v>
      </c>
      <c r="R19" s="21" t="n">
        <f aca="false">R20</f>
        <v>100</v>
      </c>
      <c r="S19" s="21" t="n">
        <f aca="false">S20</f>
        <v>104.2</v>
      </c>
      <c r="T19" s="22" t="n">
        <f aca="false">ROUND(B19*F19*0.01,1)</f>
        <v>8492.4</v>
      </c>
      <c r="U19" s="22" t="n">
        <f aca="false">ROUND(E19*I19*0.01,1)</f>
        <v>8866.1</v>
      </c>
      <c r="V19" s="22" t="n">
        <f aca="false">ROUND(H19*L19*0.01,1)</f>
        <v>9469</v>
      </c>
      <c r="W19" s="22" t="n">
        <f aca="false">ROUND(K19*O19*0.01,1)</f>
        <v>9876.1</v>
      </c>
      <c r="X19" s="22" t="n">
        <f aca="false">ROUND(N19*R19*0.01,1)</f>
        <v>10300.8</v>
      </c>
    </row>
    <row r="20" customFormat="false" ht="15" hidden="false" customHeight="false" outlineLevel="0" collapsed="false">
      <c r="A20" s="23" t="s">
        <v>26</v>
      </c>
      <c r="B20" s="32" t="n">
        <v>7548.8</v>
      </c>
      <c r="C20" s="32" t="n">
        <v>109</v>
      </c>
      <c r="D20" s="32" t="n">
        <v>104</v>
      </c>
      <c r="E20" s="32" t="n">
        <f aca="false">B20*F20*G20/10000</f>
        <v>8866.0656</v>
      </c>
      <c r="F20" s="32" t="n">
        <v>112.5</v>
      </c>
      <c r="G20" s="32" t="n">
        <v>104.4</v>
      </c>
      <c r="H20" s="32" t="n">
        <f aca="false">E20*I20*J20/10000</f>
        <v>9468.9580608</v>
      </c>
      <c r="I20" s="32" t="n">
        <v>100</v>
      </c>
      <c r="J20" s="32" t="n">
        <v>106.8</v>
      </c>
      <c r="K20" s="32" t="n">
        <f aca="false">H20*L20*M20/10000</f>
        <v>9876.1232574144</v>
      </c>
      <c r="L20" s="32" t="n">
        <v>100</v>
      </c>
      <c r="M20" s="32" t="n">
        <v>104.3</v>
      </c>
      <c r="N20" s="32" t="n">
        <f aca="false">K20*O20*P20/10000</f>
        <v>10300.7965574832</v>
      </c>
      <c r="O20" s="32" t="n">
        <v>100</v>
      </c>
      <c r="P20" s="32" t="n">
        <v>104.3</v>
      </c>
      <c r="Q20" s="32" t="n">
        <f aca="false">N20*R20*S20/10000</f>
        <v>10733.4300128975</v>
      </c>
      <c r="R20" s="32" t="n">
        <v>100</v>
      </c>
      <c r="S20" s="32" t="n">
        <v>104.2</v>
      </c>
      <c r="T20" s="19"/>
      <c r="U20" s="19"/>
      <c r="V20" s="19"/>
      <c r="W20" s="19"/>
      <c r="X20" s="19"/>
    </row>
    <row r="21" customFormat="false" ht="67.5" hidden="false" customHeight="true" outlineLevel="0" collapsed="false">
      <c r="A21" s="31" t="s">
        <v>27</v>
      </c>
      <c r="B21" s="21" t="n">
        <f aca="false">B22</f>
        <v>10597.7</v>
      </c>
      <c r="C21" s="21" t="n">
        <f aca="false">C22</f>
        <v>110</v>
      </c>
      <c r="D21" s="21" t="n">
        <f aca="false">D22</f>
        <v>103.8</v>
      </c>
      <c r="E21" s="21" t="n">
        <f aca="false">E22</f>
        <v>10711.4663095</v>
      </c>
      <c r="F21" s="21" t="n">
        <f aca="false">F22</f>
        <v>93.5</v>
      </c>
      <c r="G21" s="21" t="n">
        <f aca="false">G22</f>
        <v>108.1</v>
      </c>
      <c r="H21" s="21" t="n">
        <f aca="false">H22</f>
        <v>11193.4822934275</v>
      </c>
      <c r="I21" s="21" t="n">
        <f aca="false">I22</f>
        <v>100</v>
      </c>
      <c r="J21" s="21" t="n">
        <f aca="false">J22</f>
        <v>104.5</v>
      </c>
      <c r="K21" s="21" t="n">
        <f aca="false">K22</f>
        <v>11708.3824789252</v>
      </c>
      <c r="L21" s="21" t="n">
        <f aca="false">L22</f>
        <v>100</v>
      </c>
      <c r="M21" s="21" t="n">
        <f aca="false">M22</f>
        <v>104.6</v>
      </c>
      <c r="N21" s="21" t="n">
        <f aca="false">N22</f>
        <v>12200.13454304</v>
      </c>
      <c r="O21" s="21" t="n">
        <f aca="false">O22</f>
        <v>100</v>
      </c>
      <c r="P21" s="21" t="n">
        <f aca="false">P22</f>
        <v>104.2</v>
      </c>
      <c r="Q21" s="21" t="n">
        <f aca="false">Q22</f>
        <v>12700.3400593047</v>
      </c>
      <c r="R21" s="21" t="n">
        <f aca="false">R22</f>
        <v>100</v>
      </c>
      <c r="S21" s="21" t="n">
        <f aca="false">S22</f>
        <v>104.1</v>
      </c>
      <c r="T21" s="22" t="n">
        <f aca="false">ROUND(B21*F21*0.01,1)</f>
        <v>9908.8</v>
      </c>
      <c r="U21" s="22" t="n">
        <f aca="false">ROUND(E21*I21*0.01,1)</f>
        <v>10711.5</v>
      </c>
      <c r="V21" s="22" t="n">
        <f aca="false">ROUND(H21*L21*0.01,1)</f>
        <v>11193.5</v>
      </c>
      <c r="W21" s="22" t="n">
        <f aca="false">ROUND(K21*O21*0.01,1)</f>
        <v>11708.4</v>
      </c>
      <c r="X21" s="22" t="n">
        <f aca="false">ROUND(N21*R21*0.01,1)</f>
        <v>12200.1</v>
      </c>
    </row>
    <row r="22" customFormat="false" ht="17.25" hidden="false" customHeight="true" outlineLevel="0" collapsed="false">
      <c r="A22" s="33" t="s">
        <v>28</v>
      </c>
      <c r="B22" s="32" t="n">
        <v>10597.7</v>
      </c>
      <c r="C22" s="32" t="n">
        <v>110</v>
      </c>
      <c r="D22" s="32" t="n">
        <v>103.8</v>
      </c>
      <c r="E22" s="32" t="n">
        <f aca="false">B22*F22*G22/10000</f>
        <v>10711.4663095</v>
      </c>
      <c r="F22" s="32" t="n">
        <v>93.5</v>
      </c>
      <c r="G22" s="32" t="n">
        <v>108.1</v>
      </c>
      <c r="H22" s="32" t="n">
        <f aca="false">E22*I22*J22/10000</f>
        <v>11193.4822934275</v>
      </c>
      <c r="I22" s="32" t="n">
        <v>100</v>
      </c>
      <c r="J22" s="32" t="n">
        <v>104.5</v>
      </c>
      <c r="K22" s="32" t="n">
        <f aca="false">H22*L22*M22/10000</f>
        <v>11708.3824789252</v>
      </c>
      <c r="L22" s="32" t="n">
        <v>100</v>
      </c>
      <c r="M22" s="32" t="n">
        <v>104.6</v>
      </c>
      <c r="N22" s="32" t="n">
        <f aca="false">K22*O22*P22/10000</f>
        <v>12200.13454304</v>
      </c>
      <c r="O22" s="32" t="n">
        <v>100</v>
      </c>
      <c r="P22" s="32" t="n">
        <v>104.2</v>
      </c>
      <c r="Q22" s="32" t="n">
        <f aca="false">N22*R22*S22/10000</f>
        <v>12700.3400593047</v>
      </c>
      <c r="R22" s="32" t="n">
        <v>100</v>
      </c>
      <c r="S22" s="32" t="n">
        <v>104.1</v>
      </c>
      <c r="T22" s="19"/>
      <c r="U22" s="19"/>
      <c r="V22" s="19"/>
      <c r="W22" s="19"/>
      <c r="X22" s="19"/>
    </row>
    <row r="23" customFormat="false" ht="96" hidden="false" customHeight="true" outlineLevel="0" collapsed="false">
      <c r="C23" s="34" t="s">
        <v>29</v>
      </c>
      <c r="D23" s="34"/>
      <c r="E23" s="34"/>
      <c r="F23" s="34"/>
      <c r="G23" s="34"/>
      <c r="H23" s="34"/>
      <c r="I23" s="35"/>
      <c r="J23" s="35"/>
      <c r="K23" s="35"/>
      <c r="L23" s="35"/>
      <c r="M23" s="36" t="s">
        <v>30</v>
      </c>
      <c r="N23" s="36"/>
      <c r="O23" s="36"/>
      <c r="P23" s="36"/>
    </row>
    <row r="24" customFormat="false" ht="17.25" hidden="false" customHeight="true" outlineLevel="0" collapsed="false">
      <c r="C24" s="37"/>
      <c r="D24" s="37"/>
      <c r="E24" s="37"/>
      <c r="F24" s="37"/>
      <c r="G24" s="37"/>
      <c r="H24" s="37"/>
    </row>
    <row r="25" customFormat="false" ht="17.25" hidden="false" customHeight="true" outlineLevel="0" collapsed="false">
      <c r="C25" s="37"/>
      <c r="D25" s="37"/>
      <c r="E25" s="37"/>
      <c r="F25" s="37"/>
      <c r="G25" s="37"/>
      <c r="H25" s="37"/>
    </row>
    <row r="26" customFormat="false" ht="17.25" hidden="false" customHeight="true" outlineLevel="0" collapsed="false">
      <c r="C26" s="37"/>
      <c r="D26" s="37"/>
      <c r="E26" s="37"/>
      <c r="F26" s="37"/>
      <c r="G26" s="37"/>
      <c r="H26" s="37"/>
    </row>
    <row r="28" customFormat="false" ht="17.25" hidden="false" customHeight="false" outlineLevel="0" collapsed="false">
      <c r="C28" s="38"/>
    </row>
    <row r="30" customFormat="false" ht="17.25" hidden="false" customHeight="false" outlineLevel="0" collapsed="false">
      <c r="C30" s="38"/>
    </row>
    <row r="32" customFormat="false" ht="12.75" hidden="false" customHeight="false" outlineLevel="0" collapsed="false">
      <c r="C32" s="39"/>
    </row>
  </sheetData>
  <mergeCells count="21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T7:T8"/>
    <mergeCell ref="U7:U8"/>
    <mergeCell ref="V7:V8"/>
    <mergeCell ref="W7:W8"/>
    <mergeCell ref="X7:X8"/>
    <mergeCell ref="C23:H23"/>
    <mergeCell ref="M23:P23"/>
    <mergeCell ref="C24:H24"/>
    <mergeCell ref="C25:H25"/>
    <mergeCell ref="C26:H26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customFormat="false" ht="12.75" hidden="false" customHeight="false" outlineLevel="0" collapsed="false">
      <c r="A2" s="41" t="s">
        <v>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  <c r="O2" s="42"/>
      <c r="P2" s="42"/>
      <c r="Q2" s="42"/>
      <c r="R2" s="42"/>
      <c r="S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3" t="s">
        <v>31</v>
      </c>
      <c r="P3" s="43"/>
      <c r="Q3" s="43"/>
      <c r="R3" s="43"/>
      <c r="S3" s="43"/>
    </row>
    <row r="4" customFormat="false" ht="12.75" hidden="false" customHeight="false" outlineLevel="0" collapsed="false">
      <c r="A4" s="44"/>
      <c r="B4" s="44" t="n">
        <v>2021</v>
      </c>
      <c r="C4" s="44"/>
      <c r="D4" s="44"/>
      <c r="E4" s="44" t="n">
        <v>2022</v>
      </c>
      <c r="F4" s="44"/>
      <c r="G4" s="44"/>
      <c r="H4" s="44" t="n">
        <v>2023</v>
      </c>
      <c r="I4" s="44"/>
      <c r="J4" s="44"/>
      <c r="K4" s="44" t="n">
        <v>2024</v>
      </c>
      <c r="L4" s="44"/>
      <c r="M4" s="44"/>
      <c r="N4" s="44" t="n">
        <v>2025</v>
      </c>
      <c r="O4" s="44"/>
      <c r="P4" s="44"/>
      <c r="Q4" s="44" t="n">
        <v>2026</v>
      </c>
      <c r="R4" s="44"/>
      <c r="S4" s="44"/>
    </row>
    <row r="5" customFormat="false" ht="60" hidden="false" customHeight="false" outlineLevel="0" collapsed="false">
      <c r="A5" s="44"/>
      <c r="B5" s="45" t="s">
        <v>32</v>
      </c>
      <c r="C5" s="45" t="s">
        <v>33</v>
      </c>
      <c r="D5" s="45" t="s">
        <v>34</v>
      </c>
      <c r="E5" s="45" t="s">
        <v>32</v>
      </c>
      <c r="F5" s="45" t="s">
        <v>33</v>
      </c>
      <c r="G5" s="45" t="s">
        <v>34</v>
      </c>
      <c r="H5" s="45" t="s">
        <v>32</v>
      </c>
      <c r="I5" s="45" t="s">
        <v>33</v>
      </c>
      <c r="J5" s="45" t="s">
        <v>34</v>
      </c>
      <c r="K5" s="45" t="s">
        <v>32</v>
      </c>
      <c r="L5" s="45" t="s">
        <v>33</v>
      </c>
      <c r="M5" s="45" t="s">
        <v>34</v>
      </c>
      <c r="N5" s="45" t="s">
        <v>32</v>
      </c>
      <c r="O5" s="45" t="s">
        <v>33</v>
      </c>
      <c r="P5" s="45" t="s">
        <v>34</v>
      </c>
      <c r="Q5" s="45" t="s">
        <v>32</v>
      </c>
      <c r="R5" s="45" t="s">
        <v>33</v>
      </c>
      <c r="S5" s="45" t="s">
        <v>34</v>
      </c>
    </row>
    <row r="6" customFormat="false" ht="20.25" hidden="false" customHeight="true" outlineLevel="0" collapsed="false">
      <c r="A6" s="14" t="s">
        <v>18</v>
      </c>
      <c r="B6" s="15" t="n">
        <f aca="false">B7/1000</f>
        <v>39.1023</v>
      </c>
      <c r="C6" s="15" t="n">
        <f aca="false">'Таблица 1'!C9</f>
        <v>110</v>
      </c>
      <c r="D6" s="15" t="n">
        <f aca="false">'Таблица 1'!D9</f>
        <v>104.8</v>
      </c>
      <c r="E6" s="15" t="n">
        <f aca="false">E7/1000</f>
        <v>42.0125645744543</v>
      </c>
      <c r="F6" s="15" t="n">
        <f aca="false">'Таблица 1'!F9</f>
        <v>97.7638144047792</v>
      </c>
      <c r="G6" s="15" t="n">
        <f aca="false">'Таблица 1'!G9</f>
        <v>109.90026806195</v>
      </c>
      <c r="H6" s="15" t="n">
        <f aca="false">H7/1000</f>
        <v>44.3335463140799</v>
      </c>
      <c r="I6" s="15" t="n">
        <f aca="false">'Таблица 1'!I9</f>
        <v>100.53183000802</v>
      </c>
      <c r="J6" s="15" t="n">
        <f aca="false">'Таблица 1'!J9</f>
        <v>104.966252282602</v>
      </c>
      <c r="K6" s="15" t="n">
        <f aca="false">K7/1000</f>
        <v>46.5328492019759</v>
      </c>
      <c r="L6" s="15" t="n">
        <f aca="false">'Таблица 1'!L9</f>
        <v>100.644554089799</v>
      </c>
      <c r="M6" s="15" t="n">
        <f aca="false">'Таблица 1'!M9</f>
        <v>104.288613227854</v>
      </c>
      <c r="N6" s="15" t="n">
        <f aca="false">N7/1000</f>
        <v>48.6554304031652</v>
      </c>
      <c r="O6" s="15" t="n">
        <f aca="false">'Таблица 1'!O9</f>
        <v>100.768383634692</v>
      </c>
      <c r="P6" s="15" t="n">
        <f aca="false">'Таблица 1'!P9</f>
        <v>103.764161540881</v>
      </c>
      <c r="Q6" s="15" t="n">
        <f aca="false">Q7/1000</f>
        <v>50.9084204445716</v>
      </c>
      <c r="R6" s="15" t="n">
        <f aca="false">'Таблица 1'!R9</f>
        <v>100.87856503024</v>
      </c>
      <c r="S6" s="15" t="n">
        <f aca="false">'Таблица 1'!S9</f>
        <v>103.719259547768</v>
      </c>
    </row>
    <row r="7" customFormat="false" ht="35.25" hidden="false" customHeight="true" outlineLevel="0" collapsed="false">
      <c r="A7" s="17"/>
      <c r="B7" s="18" t="n">
        <f aca="false">B8+B11+B14+B18</f>
        <v>39102.3</v>
      </c>
      <c r="C7" s="18"/>
      <c r="D7" s="18"/>
      <c r="E7" s="18" t="n">
        <f aca="false">E8+E11+E14+E18</f>
        <v>42012.5645744543</v>
      </c>
      <c r="F7" s="18"/>
      <c r="G7" s="18"/>
      <c r="H7" s="18" t="n">
        <f aca="false">H8+H11+H14+H18</f>
        <v>44333.5463140799</v>
      </c>
      <c r="I7" s="18"/>
      <c r="J7" s="18"/>
      <c r="K7" s="18" t="n">
        <f aca="false">K8+K11+K14+K18</f>
        <v>46532.8492019759</v>
      </c>
      <c r="L7" s="18"/>
      <c r="M7" s="18"/>
      <c r="N7" s="18" t="n">
        <f aca="false">N8+N11+N14+N18</f>
        <v>48655.4304031652</v>
      </c>
      <c r="O7" s="18"/>
      <c r="P7" s="18"/>
      <c r="Q7" s="18" t="n">
        <f aca="false">Q8+Q11+Q14+Q18</f>
        <v>50908.4204445716</v>
      </c>
      <c r="R7" s="18"/>
      <c r="S7" s="18"/>
    </row>
    <row r="8" customFormat="false" ht="15.75" hidden="false" customHeight="false" outlineLevel="0" collapsed="false">
      <c r="A8" s="46" t="s">
        <v>35</v>
      </c>
      <c r="B8" s="47" t="n">
        <f aca="false">B9</f>
        <v>7548.8</v>
      </c>
      <c r="C8" s="47" t="n">
        <f aca="false">C9</f>
        <v>109</v>
      </c>
      <c r="D8" s="47" t="n">
        <f aca="false">D9</f>
        <v>104</v>
      </c>
      <c r="E8" s="47" t="n">
        <f aca="false">E9</f>
        <v>8866.0656</v>
      </c>
      <c r="F8" s="47" t="n">
        <f aca="false">F9</f>
        <v>112.5</v>
      </c>
      <c r="G8" s="47" t="n">
        <f aca="false">G9</f>
        <v>104.4</v>
      </c>
      <c r="H8" s="47" t="n">
        <f aca="false">H9</f>
        <v>9468.9580608</v>
      </c>
      <c r="I8" s="47" t="n">
        <f aca="false">I9</f>
        <v>100</v>
      </c>
      <c r="J8" s="47" t="n">
        <f aca="false">J9</f>
        <v>106.8</v>
      </c>
      <c r="K8" s="47" t="n">
        <f aca="false">K9</f>
        <v>9876.1232574144</v>
      </c>
      <c r="L8" s="47" t="n">
        <f aca="false">L9</f>
        <v>100</v>
      </c>
      <c r="M8" s="47" t="n">
        <f aca="false">M9</f>
        <v>104.3</v>
      </c>
      <c r="N8" s="47" t="n">
        <f aca="false">N9</f>
        <v>10300.7965574832</v>
      </c>
      <c r="O8" s="47" t="n">
        <f aca="false">O9</f>
        <v>100</v>
      </c>
      <c r="P8" s="47" t="n">
        <f aca="false">P9</f>
        <v>104.3</v>
      </c>
      <c r="Q8" s="47" t="n">
        <f aca="false">Q9</f>
        <v>10733.4300128975</v>
      </c>
      <c r="R8" s="47" t="n">
        <f aca="false">R9</f>
        <v>100</v>
      </c>
      <c r="S8" s="47" t="n">
        <f aca="false">S9</f>
        <v>104.2</v>
      </c>
    </row>
    <row r="9" customFormat="false" ht="25.5" hidden="false" customHeight="true" outlineLevel="0" collapsed="false">
      <c r="A9" s="48" t="s">
        <v>36</v>
      </c>
      <c r="B9" s="49" t="n">
        <f aca="false">B10</f>
        <v>7548.8</v>
      </c>
      <c r="C9" s="49" t="n">
        <f aca="false">C10</f>
        <v>109</v>
      </c>
      <c r="D9" s="49" t="n">
        <f aca="false">D10</f>
        <v>104</v>
      </c>
      <c r="E9" s="49" t="n">
        <f aca="false">E10</f>
        <v>8866.0656</v>
      </c>
      <c r="F9" s="49" t="n">
        <f aca="false">F10</f>
        <v>112.5</v>
      </c>
      <c r="G9" s="49" t="n">
        <f aca="false">G10</f>
        <v>104.4</v>
      </c>
      <c r="H9" s="49" t="n">
        <f aca="false">H10</f>
        <v>9468.9580608</v>
      </c>
      <c r="I9" s="49" t="n">
        <f aca="false">I10</f>
        <v>100</v>
      </c>
      <c r="J9" s="49" t="n">
        <f aca="false">J10</f>
        <v>106.8</v>
      </c>
      <c r="K9" s="49" t="n">
        <f aca="false">K10</f>
        <v>9876.1232574144</v>
      </c>
      <c r="L9" s="49" t="n">
        <f aca="false">L10</f>
        <v>100</v>
      </c>
      <c r="M9" s="49" t="n">
        <f aca="false">M10</f>
        <v>104.3</v>
      </c>
      <c r="N9" s="49" t="n">
        <f aca="false">N10</f>
        <v>10300.7965574832</v>
      </c>
      <c r="O9" s="49" t="n">
        <f aca="false">O10</f>
        <v>100</v>
      </c>
      <c r="P9" s="49" t="n">
        <f aca="false">P10</f>
        <v>104.3</v>
      </c>
      <c r="Q9" s="49" t="n">
        <f aca="false">Q10</f>
        <v>10733.4300128975</v>
      </c>
      <c r="R9" s="49" t="n">
        <f aca="false">R10</f>
        <v>100</v>
      </c>
      <c r="S9" s="49" t="n">
        <f aca="false">S10</f>
        <v>104.2</v>
      </c>
    </row>
    <row r="10" customFormat="false" ht="15" hidden="false" customHeight="true" outlineLevel="0" collapsed="false">
      <c r="A10" s="50" t="s">
        <v>37</v>
      </c>
      <c r="B10" s="49" t="n">
        <f aca="false">'Таблица 1'!B20</f>
        <v>7548.8</v>
      </c>
      <c r="C10" s="49" t="n">
        <f aca="false">'Таблица 1'!C20</f>
        <v>109</v>
      </c>
      <c r="D10" s="49" t="n">
        <f aca="false">'Таблица 1'!D20</f>
        <v>104</v>
      </c>
      <c r="E10" s="49" t="n">
        <f aca="false">'Таблица 1'!E20</f>
        <v>8866.0656</v>
      </c>
      <c r="F10" s="49" t="n">
        <f aca="false">'Таблица 1'!F20</f>
        <v>112.5</v>
      </c>
      <c r="G10" s="49" t="n">
        <f aca="false">'Таблица 1'!G20</f>
        <v>104.4</v>
      </c>
      <c r="H10" s="49" t="n">
        <f aca="false">'Таблица 1'!H20</f>
        <v>9468.9580608</v>
      </c>
      <c r="I10" s="49" t="n">
        <f aca="false">'Таблица 1'!I20</f>
        <v>100</v>
      </c>
      <c r="J10" s="49" t="n">
        <f aca="false">'Таблица 1'!J20</f>
        <v>106.8</v>
      </c>
      <c r="K10" s="49" t="n">
        <f aca="false">'Таблица 1'!K20</f>
        <v>9876.1232574144</v>
      </c>
      <c r="L10" s="49" t="n">
        <f aca="false">'Таблица 1'!L20</f>
        <v>100</v>
      </c>
      <c r="M10" s="49" t="n">
        <f aca="false">'Таблица 1'!M20</f>
        <v>104.3</v>
      </c>
      <c r="N10" s="49" t="n">
        <f aca="false">'Таблица 1'!N20</f>
        <v>10300.7965574832</v>
      </c>
      <c r="O10" s="49" t="n">
        <f aca="false">'Таблица 1'!O20</f>
        <v>100</v>
      </c>
      <c r="P10" s="49" t="n">
        <f aca="false">'Таблица 1'!P20</f>
        <v>104.3</v>
      </c>
      <c r="Q10" s="49" t="n">
        <f aca="false">'Таблица 1'!Q20</f>
        <v>10733.4300128975</v>
      </c>
      <c r="R10" s="49" t="n">
        <f aca="false">'Таблица 1'!R20</f>
        <v>100</v>
      </c>
      <c r="S10" s="49" t="n">
        <f aca="false">'Таблица 1'!S20</f>
        <v>104.2</v>
      </c>
    </row>
    <row r="11" customFormat="false" ht="15.75" hidden="false" customHeight="false" outlineLevel="0" collapsed="false">
      <c r="A11" s="46" t="s">
        <v>38</v>
      </c>
      <c r="B11" s="47" t="n">
        <f aca="false">B12</f>
        <v>10597.7</v>
      </c>
      <c r="C11" s="47" t="n">
        <f aca="false">C12</f>
        <v>110</v>
      </c>
      <c r="D11" s="47" t="n">
        <f aca="false">D12</f>
        <v>103.8</v>
      </c>
      <c r="E11" s="47" t="n">
        <f aca="false">E12</f>
        <v>10711.4663095</v>
      </c>
      <c r="F11" s="47" t="n">
        <f aca="false">F12</f>
        <v>93.5</v>
      </c>
      <c r="G11" s="47" t="n">
        <f aca="false">G12</f>
        <v>108.1</v>
      </c>
      <c r="H11" s="47" t="n">
        <f aca="false">H12</f>
        <v>11193.4822934275</v>
      </c>
      <c r="I11" s="47" t="n">
        <f aca="false">I12</f>
        <v>100</v>
      </c>
      <c r="J11" s="47" t="n">
        <f aca="false">J12</f>
        <v>104.5</v>
      </c>
      <c r="K11" s="47" t="n">
        <f aca="false">K12</f>
        <v>11708.3824789252</v>
      </c>
      <c r="L11" s="47" t="n">
        <f aca="false">L12</f>
        <v>100</v>
      </c>
      <c r="M11" s="47" t="n">
        <f aca="false">M12</f>
        <v>104.6</v>
      </c>
      <c r="N11" s="47" t="n">
        <f aca="false">N12</f>
        <v>12200.13454304</v>
      </c>
      <c r="O11" s="47" t="n">
        <f aca="false">O12</f>
        <v>100</v>
      </c>
      <c r="P11" s="47" t="n">
        <f aca="false">P12</f>
        <v>104.2</v>
      </c>
      <c r="Q11" s="47" t="n">
        <f aca="false">Q12</f>
        <v>12700.3400593047</v>
      </c>
      <c r="R11" s="47" t="n">
        <f aca="false">R12</f>
        <v>100</v>
      </c>
      <c r="S11" s="47" t="n">
        <f aca="false">S12</f>
        <v>104.1</v>
      </c>
    </row>
    <row r="12" customFormat="false" ht="48" hidden="false" customHeight="true" outlineLevel="0" collapsed="false">
      <c r="A12" s="48" t="s">
        <v>39</v>
      </c>
      <c r="B12" s="49" t="n">
        <f aca="false">B13</f>
        <v>10597.7</v>
      </c>
      <c r="C12" s="49" t="n">
        <f aca="false">C13</f>
        <v>110</v>
      </c>
      <c r="D12" s="49" t="n">
        <f aca="false">D13</f>
        <v>103.8</v>
      </c>
      <c r="E12" s="49" t="n">
        <f aca="false">E13</f>
        <v>10711.4663095</v>
      </c>
      <c r="F12" s="49" t="n">
        <f aca="false">F13</f>
        <v>93.5</v>
      </c>
      <c r="G12" s="49" t="n">
        <f aca="false">G13</f>
        <v>108.1</v>
      </c>
      <c r="H12" s="49" t="n">
        <f aca="false">H13</f>
        <v>11193.4822934275</v>
      </c>
      <c r="I12" s="49" t="n">
        <f aca="false">I13</f>
        <v>100</v>
      </c>
      <c r="J12" s="49" t="n">
        <f aca="false">J13</f>
        <v>104.5</v>
      </c>
      <c r="K12" s="49" t="n">
        <f aca="false">K13</f>
        <v>11708.3824789252</v>
      </c>
      <c r="L12" s="49" t="n">
        <f aca="false">L13</f>
        <v>100</v>
      </c>
      <c r="M12" s="49" t="n">
        <f aca="false">M13</f>
        <v>104.6</v>
      </c>
      <c r="N12" s="49" t="n">
        <f aca="false">N13</f>
        <v>12200.13454304</v>
      </c>
      <c r="O12" s="49" t="n">
        <f aca="false">O13</f>
        <v>100</v>
      </c>
      <c r="P12" s="49" t="n">
        <f aca="false">P13</f>
        <v>104.2</v>
      </c>
      <c r="Q12" s="49" t="n">
        <f aca="false">Q13</f>
        <v>12700.3400593047</v>
      </c>
      <c r="R12" s="49" t="n">
        <f aca="false">R13</f>
        <v>100</v>
      </c>
      <c r="S12" s="49" t="n">
        <f aca="false">S13</f>
        <v>104.1</v>
      </c>
    </row>
    <row r="13" customFormat="false" ht="12.75" hidden="false" customHeight="false" outlineLevel="0" collapsed="false">
      <c r="A13" s="51" t="s">
        <v>28</v>
      </c>
      <c r="B13" s="49" t="n">
        <f aca="false">'Таблица 1'!B22</f>
        <v>10597.7</v>
      </c>
      <c r="C13" s="49" t="n">
        <f aca="false">'Таблица 1'!C22</f>
        <v>110</v>
      </c>
      <c r="D13" s="49" t="n">
        <f aca="false">'Таблица 1'!D22</f>
        <v>103.8</v>
      </c>
      <c r="E13" s="49" t="n">
        <f aca="false">'Таблица 1'!E22</f>
        <v>10711.4663095</v>
      </c>
      <c r="F13" s="49" t="n">
        <f aca="false">'Таблица 1'!F22</f>
        <v>93.5</v>
      </c>
      <c r="G13" s="49" t="n">
        <f aca="false">'Таблица 1'!G22</f>
        <v>108.1</v>
      </c>
      <c r="H13" s="49" t="n">
        <f aca="false">'Таблица 1'!H22</f>
        <v>11193.4822934275</v>
      </c>
      <c r="I13" s="49" t="n">
        <f aca="false">'Таблица 1'!I22</f>
        <v>100</v>
      </c>
      <c r="J13" s="49" t="n">
        <f aca="false">'Таблица 1'!J22</f>
        <v>104.5</v>
      </c>
      <c r="K13" s="49" t="n">
        <f aca="false">'Таблица 1'!K22</f>
        <v>11708.3824789252</v>
      </c>
      <c r="L13" s="49" t="n">
        <f aca="false">'Таблица 1'!L22</f>
        <v>100</v>
      </c>
      <c r="M13" s="49" t="n">
        <f aca="false">'Таблица 1'!M22</f>
        <v>104.6</v>
      </c>
      <c r="N13" s="49" t="n">
        <f aca="false">'Таблица 1'!N22</f>
        <v>12200.13454304</v>
      </c>
      <c r="O13" s="49" t="n">
        <f aca="false">'Таблица 1'!O22</f>
        <v>100</v>
      </c>
      <c r="P13" s="49" t="n">
        <f aca="false">'Таблица 1'!P22</f>
        <v>104.2</v>
      </c>
      <c r="Q13" s="49" t="n">
        <f aca="false">'Таблица 1'!Q22</f>
        <v>12700.3400593047</v>
      </c>
      <c r="R13" s="49" t="n">
        <f aca="false">'Таблица 1'!R22</f>
        <v>100</v>
      </c>
      <c r="S13" s="49" t="n">
        <f aca="false">'Таблица 1'!S22</f>
        <v>104.1</v>
      </c>
    </row>
    <row r="14" customFormat="false" ht="15.75" hidden="false" customHeight="false" outlineLevel="0" collapsed="false">
      <c r="A14" s="46" t="s">
        <v>40</v>
      </c>
      <c r="B14" s="47" t="n">
        <f aca="false">B15</f>
        <v>13825.6</v>
      </c>
      <c r="C14" s="47" t="n">
        <f aca="false">C15</f>
        <v>106.5</v>
      </c>
      <c r="D14" s="47" t="n">
        <f aca="false">D15</f>
        <v>106</v>
      </c>
      <c r="E14" s="47" t="n">
        <f aca="false">E15</f>
        <v>14641.3408802156</v>
      </c>
      <c r="F14" s="47" t="n">
        <f aca="false">F15</f>
        <v>91.4509675838981</v>
      </c>
      <c r="G14" s="47" t="n">
        <f aca="false">G15</f>
        <v>115.8</v>
      </c>
      <c r="H14" s="47" t="n">
        <f aca="false">H15</f>
        <v>15438.4154777345</v>
      </c>
      <c r="I14" s="47" t="n">
        <f aca="false">I15</f>
        <v>101</v>
      </c>
      <c r="J14" s="47" t="n">
        <f aca="false">J15</f>
        <v>104.4</v>
      </c>
      <c r="K14" s="47" t="n">
        <f aca="false">K15</f>
        <v>16251.8256284355</v>
      </c>
      <c r="L14" s="47" t="n">
        <f aca="false">L15</f>
        <v>101.219943422914</v>
      </c>
      <c r="M14" s="47" t="n">
        <f aca="false">M15</f>
        <v>104</v>
      </c>
      <c r="N14" s="47" t="n">
        <f aca="false">N15</f>
        <v>16956.8142110894</v>
      </c>
      <c r="O14" s="47" t="n">
        <f aca="false">O15</f>
        <v>101.397379912664</v>
      </c>
      <c r="P14" s="47" t="n">
        <f aca="false">P15</f>
        <v>102.9</v>
      </c>
      <c r="Q14" s="47" t="n">
        <f aca="false">Q15</f>
        <v>17719.0821615554</v>
      </c>
      <c r="R14" s="47" t="n">
        <f aca="false">R15</f>
        <v>101.550387596899</v>
      </c>
      <c r="S14" s="47" t="n">
        <f aca="false">S15</f>
        <v>102.9</v>
      </c>
    </row>
    <row r="15" s="54" customFormat="true" ht="12.75" hidden="false" customHeight="false" outlineLevel="0" collapsed="false">
      <c r="A15" s="52" t="s">
        <v>21</v>
      </c>
      <c r="B15" s="53" t="n">
        <f aca="false">B16</f>
        <v>13825.6</v>
      </c>
      <c r="C15" s="53" t="n">
        <f aca="false">C16</f>
        <v>106.5</v>
      </c>
      <c r="D15" s="53" t="n">
        <f aca="false">D16</f>
        <v>106</v>
      </c>
      <c r="E15" s="53" t="n">
        <f aca="false">E16</f>
        <v>14641.3408802156</v>
      </c>
      <c r="F15" s="53" t="n">
        <f aca="false">F16</f>
        <v>91.4509675838981</v>
      </c>
      <c r="G15" s="53" t="n">
        <f aca="false">G16</f>
        <v>115.8</v>
      </c>
      <c r="H15" s="53" t="n">
        <f aca="false">H16</f>
        <v>15438.4154777345</v>
      </c>
      <c r="I15" s="53" t="n">
        <f aca="false">I16</f>
        <v>101</v>
      </c>
      <c r="J15" s="53" t="n">
        <f aca="false">J16</f>
        <v>104.4</v>
      </c>
      <c r="K15" s="53" t="n">
        <f aca="false">K16</f>
        <v>16251.8256284355</v>
      </c>
      <c r="L15" s="53" t="n">
        <f aca="false">L16</f>
        <v>101.219943422914</v>
      </c>
      <c r="M15" s="53" t="n">
        <f aca="false">M16</f>
        <v>104</v>
      </c>
      <c r="N15" s="53" t="n">
        <f aca="false">N16</f>
        <v>16956.8142110894</v>
      </c>
      <c r="O15" s="53" t="n">
        <f aca="false">O16</f>
        <v>101.397379912664</v>
      </c>
      <c r="P15" s="53" t="n">
        <f aca="false">P16</f>
        <v>102.9</v>
      </c>
      <c r="Q15" s="53" t="n">
        <f aca="false">Q16</f>
        <v>17719.0821615554</v>
      </c>
      <c r="R15" s="53" t="n">
        <f aca="false">R16</f>
        <v>101.550387596899</v>
      </c>
      <c r="S15" s="53" t="n">
        <f aca="false">S16</f>
        <v>102.9</v>
      </c>
    </row>
    <row r="16" customFormat="false" ht="12.75" hidden="false" customHeight="false" outlineLevel="0" collapsed="false">
      <c r="A16" s="55" t="s">
        <v>41</v>
      </c>
      <c r="B16" s="56" t="n">
        <f aca="false">B17</f>
        <v>13825.6</v>
      </c>
      <c r="C16" s="56" t="n">
        <f aca="false">C17</f>
        <v>106.5</v>
      </c>
      <c r="D16" s="56" t="n">
        <f aca="false">D17</f>
        <v>106</v>
      </c>
      <c r="E16" s="56" t="n">
        <f aca="false">E17</f>
        <v>14641.3408802156</v>
      </c>
      <c r="F16" s="56" t="n">
        <f aca="false">F17</f>
        <v>91.4509675838981</v>
      </c>
      <c r="G16" s="56" t="n">
        <f aca="false">G17</f>
        <v>115.8</v>
      </c>
      <c r="H16" s="56" t="n">
        <f aca="false">H17</f>
        <v>15438.4154777345</v>
      </c>
      <c r="I16" s="56" t="n">
        <f aca="false">I17</f>
        <v>101</v>
      </c>
      <c r="J16" s="56" t="n">
        <f aca="false">J17</f>
        <v>104.4</v>
      </c>
      <c r="K16" s="56" t="n">
        <f aca="false">K17</f>
        <v>16251.8256284355</v>
      </c>
      <c r="L16" s="56" t="n">
        <f aca="false">L17</f>
        <v>101.219943422914</v>
      </c>
      <c r="M16" s="56" t="n">
        <f aca="false">M17</f>
        <v>104</v>
      </c>
      <c r="N16" s="56" t="n">
        <f aca="false">N17</f>
        <v>16956.8142110894</v>
      </c>
      <c r="O16" s="56" t="n">
        <f aca="false">O17</f>
        <v>101.397379912664</v>
      </c>
      <c r="P16" s="56" t="n">
        <f aca="false">P17</f>
        <v>102.9</v>
      </c>
      <c r="Q16" s="56" t="n">
        <f aca="false">Q17</f>
        <v>17719.0821615554</v>
      </c>
      <c r="R16" s="56" t="n">
        <f aca="false">R17</f>
        <v>101.550387596899</v>
      </c>
      <c r="S16" s="56" t="n">
        <f aca="false">S17</f>
        <v>102.9</v>
      </c>
    </row>
    <row r="17" customFormat="false" ht="12.75" hidden="false" customHeight="false" outlineLevel="0" collapsed="false">
      <c r="A17" s="57" t="s">
        <v>42</v>
      </c>
      <c r="B17" s="56" t="n">
        <f aca="false">'Таблица 1'!B16</f>
        <v>13825.6</v>
      </c>
      <c r="C17" s="56" t="n">
        <f aca="false">'Таблица 1'!C16</f>
        <v>106.5</v>
      </c>
      <c r="D17" s="56" t="n">
        <f aca="false">'Таблица 1'!D16</f>
        <v>106</v>
      </c>
      <c r="E17" s="56" t="n">
        <f aca="false">'Таблица 1'!E16</f>
        <v>14641.3408802156</v>
      </c>
      <c r="F17" s="56" t="n">
        <f aca="false">'Таблица 1'!F16</f>
        <v>91.4509675838981</v>
      </c>
      <c r="G17" s="56" t="n">
        <f aca="false">'Таблица 1'!G16</f>
        <v>115.8</v>
      </c>
      <c r="H17" s="56" t="n">
        <f aca="false">'Таблица 1'!H16</f>
        <v>15438.4154777345</v>
      </c>
      <c r="I17" s="56" t="n">
        <f aca="false">'Таблица 1'!I16</f>
        <v>101</v>
      </c>
      <c r="J17" s="56" t="n">
        <f aca="false">'Таблица 1'!J16</f>
        <v>104.4</v>
      </c>
      <c r="K17" s="56" t="n">
        <f aca="false">'Таблица 1'!K16</f>
        <v>16251.8256284355</v>
      </c>
      <c r="L17" s="56" t="n">
        <f aca="false">'Таблица 1'!L16</f>
        <v>101.219943422914</v>
      </c>
      <c r="M17" s="56" t="n">
        <f aca="false">'Таблица 1'!M16</f>
        <v>104</v>
      </c>
      <c r="N17" s="56" t="n">
        <f aca="false">'Таблица 1'!N16</f>
        <v>16956.8142110894</v>
      </c>
      <c r="O17" s="56" t="n">
        <f aca="false">'Таблица 1'!O16</f>
        <v>101.397379912664</v>
      </c>
      <c r="P17" s="56" t="n">
        <f aca="false">'Таблица 1'!P16</f>
        <v>102.9</v>
      </c>
      <c r="Q17" s="56" t="n">
        <f aca="false">'Таблица 1'!Q16</f>
        <v>17719.0821615554</v>
      </c>
      <c r="R17" s="56" t="n">
        <f aca="false">'Таблица 1'!R16</f>
        <v>101.550387596899</v>
      </c>
      <c r="S17" s="56" t="n">
        <f aca="false">'Таблица 1'!S16</f>
        <v>102.9</v>
      </c>
    </row>
    <row r="18" customFormat="false" ht="15.75" hidden="false" customHeight="false" outlineLevel="0" collapsed="false">
      <c r="A18" s="46" t="s">
        <v>43</v>
      </c>
      <c r="B18" s="47" t="n">
        <f aca="false">B19</f>
        <v>7130.2</v>
      </c>
      <c r="C18" s="47" t="n">
        <f aca="false">C19</f>
        <v>118.6</v>
      </c>
      <c r="D18" s="47" t="n">
        <f aca="false">D19</f>
        <v>104.7</v>
      </c>
      <c r="E18" s="47" t="n">
        <f aca="false">E19</f>
        <v>7793.69178473872</v>
      </c>
      <c r="F18" s="47" t="n">
        <f aca="false">F19</f>
        <v>100.742280285036</v>
      </c>
      <c r="G18" s="47" t="n">
        <f aca="false">G19</f>
        <v>108.5</v>
      </c>
      <c r="H18" s="47" t="n">
        <f aca="false">H19</f>
        <v>8232.69048211787</v>
      </c>
      <c r="I18" s="47" t="n">
        <f aca="false">I19</f>
        <v>100.987326849396</v>
      </c>
      <c r="J18" s="47" t="n">
        <f aca="false">J19</f>
        <v>104.6</v>
      </c>
      <c r="K18" s="47" t="n">
        <f aca="false">K19</f>
        <v>8696.51783720087</v>
      </c>
      <c r="L18" s="47" t="n">
        <f aca="false">L19</f>
        <v>101.181964103312</v>
      </c>
      <c r="M18" s="47" t="n">
        <f aca="false">M19</f>
        <v>104.4</v>
      </c>
      <c r="N18" s="47" t="n">
        <f aca="false">N19</f>
        <v>9197.68509155249</v>
      </c>
      <c r="O18" s="47" t="n">
        <f aca="false">O19</f>
        <v>101.499855783098</v>
      </c>
      <c r="P18" s="47" t="n">
        <f aca="false">P19</f>
        <v>104.2</v>
      </c>
      <c r="Q18" s="47" t="n">
        <f aca="false">Q19</f>
        <v>9755.56821081402</v>
      </c>
      <c r="R18" s="47" t="n">
        <f aca="false">R19</f>
        <v>101.790281329923</v>
      </c>
      <c r="S18" s="47" t="n">
        <f aca="false">S19</f>
        <v>104.2</v>
      </c>
    </row>
    <row r="19" customFormat="false" ht="12.75" hidden="false" customHeight="false" outlineLevel="0" collapsed="false">
      <c r="A19" s="52" t="s">
        <v>21</v>
      </c>
      <c r="B19" s="58" t="n">
        <f aca="false">B20</f>
        <v>7130.2</v>
      </c>
      <c r="C19" s="58" t="n">
        <f aca="false">C20</f>
        <v>118.6</v>
      </c>
      <c r="D19" s="58" t="n">
        <f aca="false">D20</f>
        <v>104.7</v>
      </c>
      <c r="E19" s="58" t="n">
        <f aca="false">E20</f>
        <v>7793.69178473872</v>
      </c>
      <c r="F19" s="58" t="n">
        <f aca="false">F20</f>
        <v>100.742280285036</v>
      </c>
      <c r="G19" s="58" t="n">
        <f aca="false">G20</f>
        <v>108.5</v>
      </c>
      <c r="H19" s="58" t="n">
        <f aca="false">H20</f>
        <v>8232.69048211787</v>
      </c>
      <c r="I19" s="58" t="n">
        <f aca="false">I20</f>
        <v>100.987326849396</v>
      </c>
      <c r="J19" s="58" t="n">
        <f aca="false">J20</f>
        <v>104.6</v>
      </c>
      <c r="K19" s="58" t="n">
        <f aca="false">K20</f>
        <v>8696.51783720087</v>
      </c>
      <c r="L19" s="58" t="n">
        <f aca="false">L20</f>
        <v>101.181964103312</v>
      </c>
      <c r="M19" s="58" t="n">
        <f aca="false">M20</f>
        <v>104.4</v>
      </c>
      <c r="N19" s="58" t="n">
        <f aca="false">N20</f>
        <v>9197.68509155249</v>
      </c>
      <c r="O19" s="58" t="n">
        <f aca="false">O20</f>
        <v>101.499855783098</v>
      </c>
      <c r="P19" s="58" t="n">
        <f aca="false">P20</f>
        <v>104.2</v>
      </c>
      <c r="Q19" s="58" t="n">
        <f aca="false">Q20</f>
        <v>9755.56821081402</v>
      </c>
      <c r="R19" s="58" t="n">
        <f aca="false">R20</f>
        <v>101.790281329923</v>
      </c>
      <c r="S19" s="58" t="n">
        <f aca="false">S20</f>
        <v>104.2</v>
      </c>
    </row>
    <row r="20" customFormat="false" ht="15.75" hidden="false" customHeight="true" outlineLevel="0" collapsed="false">
      <c r="A20" s="50" t="s">
        <v>44</v>
      </c>
      <c r="B20" s="49" t="n">
        <f aca="false">B21</f>
        <v>7130.2</v>
      </c>
      <c r="C20" s="49" t="n">
        <f aca="false">C21</f>
        <v>118.6</v>
      </c>
      <c r="D20" s="49" t="n">
        <f aca="false">D21</f>
        <v>104.7</v>
      </c>
      <c r="E20" s="49" t="n">
        <f aca="false">E21</f>
        <v>7793.69178473872</v>
      </c>
      <c r="F20" s="49" t="n">
        <f aca="false">F21</f>
        <v>100.742280285036</v>
      </c>
      <c r="G20" s="49" t="n">
        <f aca="false">G21</f>
        <v>108.5</v>
      </c>
      <c r="H20" s="49" t="n">
        <f aca="false">H21</f>
        <v>8232.69048211787</v>
      </c>
      <c r="I20" s="49" t="n">
        <f aca="false">I21</f>
        <v>100.987326849396</v>
      </c>
      <c r="J20" s="49" t="n">
        <f aca="false">J21</f>
        <v>104.6</v>
      </c>
      <c r="K20" s="49" t="n">
        <f aca="false">K21</f>
        <v>8696.51783720087</v>
      </c>
      <c r="L20" s="49" t="n">
        <f aca="false">L21</f>
        <v>101.181964103312</v>
      </c>
      <c r="M20" s="49" t="n">
        <f aca="false">M21</f>
        <v>104.4</v>
      </c>
      <c r="N20" s="49" t="n">
        <f aca="false">N21</f>
        <v>9197.68509155249</v>
      </c>
      <c r="O20" s="49" t="n">
        <f aca="false">O21</f>
        <v>101.499855783098</v>
      </c>
      <c r="P20" s="49" t="n">
        <f aca="false">P21</f>
        <v>104.2</v>
      </c>
      <c r="Q20" s="49" t="n">
        <f aca="false">Q21</f>
        <v>9755.56821081402</v>
      </c>
      <c r="R20" s="49" t="n">
        <f aca="false">R21</f>
        <v>101.790281329923</v>
      </c>
      <c r="S20" s="49" t="n">
        <f aca="false">S21</f>
        <v>104.2</v>
      </c>
    </row>
    <row r="21" customFormat="false" ht="20.25" hidden="false" customHeight="true" outlineLevel="0" collapsed="false">
      <c r="A21" s="50" t="s">
        <v>45</v>
      </c>
      <c r="B21" s="49" t="n">
        <f aca="false">'Таблица 1'!B18</f>
        <v>7130.2</v>
      </c>
      <c r="C21" s="49" t="n">
        <f aca="false">'Таблица 1'!C18</f>
        <v>118.6</v>
      </c>
      <c r="D21" s="49" t="n">
        <f aca="false">'Таблица 1'!D18</f>
        <v>104.7</v>
      </c>
      <c r="E21" s="49" t="n">
        <f aca="false">'Таблица 1'!E18</f>
        <v>7793.69178473872</v>
      </c>
      <c r="F21" s="49" t="n">
        <f aca="false">'Таблица 1'!F18</f>
        <v>100.742280285036</v>
      </c>
      <c r="G21" s="49" t="n">
        <f aca="false">'Таблица 1'!G18</f>
        <v>108.5</v>
      </c>
      <c r="H21" s="49" t="n">
        <f aca="false">'Таблица 1'!H18</f>
        <v>8232.69048211787</v>
      </c>
      <c r="I21" s="49" t="n">
        <f aca="false">'Таблица 1'!I18</f>
        <v>100.987326849396</v>
      </c>
      <c r="J21" s="49" t="n">
        <f aca="false">'Таблица 1'!J18</f>
        <v>104.6</v>
      </c>
      <c r="K21" s="49" t="n">
        <f aca="false">'Таблица 1'!K18</f>
        <v>8696.51783720087</v>
      </c>
      <c r="L21" s="49" t="n">
        <f aca="false">'Таблица 1'!L18</f>
        <v>101.181964103312</v>
      </c>
      <c r="M21" s="49" t="n">
        <f aca="false">'Таблица 1'!M18</f>
        <v>104.4</v>
      </c>
      <c r="N21" s="49" t="n">
        <f aca="false">'Таблица 1'!N18</f>
        <v>9197.68509155249</v>
      </c>
      <c r="O21" s="49" t="n">
        <f aca="false">'Таблица 1'!O18</f>
        <v>101.499855783098</v>
      </c>
      <c r="P21" s="49" t="n">
        <f aca="false">'Таблица 1'!P18</f>
        <v>104.2</v>
      </c>
      <c r="Q21" s="49" t="n">
        <f aca="false">'Таблица 1'!Q18</f>
        <v>9755.56821081402</v>
      </c>
      <c r="R21" s="49" t="n">
        <f aca="false">'Таблица 1'!R18</f>
        <v>101.790281329923</v>
      </c>
      <c r="S21" s="49" t="n">
        <f aca="false">'Таблица 1'!S18</f>
        <v>104.2</v>
      </c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customFormat="false" ht="70.5" hidden="false" customHeight="true" outlineLevel="0" collapsed="false">
      <c r="B23" s="59" t="s">
        <v>46</v>
      </c>
      <c r="C23" s="59"/>
      <c r="D23" s="59"/>
      <c r="E23" s="59"/>
      <c r="F23" s="59"/>
      <c r="G23" s="59"/>
      <c r="L23" s="59" t="s">
        <v>30</v>
      </c>
      <c r="M23" s="59"/>
      <c r="N23" s="59"/>
      <c r="O23" s="59"/>
    </row>
    <row r="24" customFormat="false" ht="12.75" hidden="false" customHeight="false" outlineLevel="0" collapsed="false">
      <c r="O24" s="60"/>
    </row>
  </sheetData>
  <mergeCells count="11">
    <mergeCell ref="A2:M2"/>
    <mergeCell ref="O3:S3"/>
    <mergeCell ref="A4:A5"/>
    <mergeCell ref="B4:D4"/>
    <mergeCell ref="E4:G4"/>
    <mergeCell ref="H4:J4"/>
    <mergeCell ref="K4:M4"/>
    <mergeCell ref="N4:P4"/>
    <mergeCell ref="Q4:S4"/>
    <mergeCell ref="B23:G23"/>
    <mergeCell ref="L23:O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10" min="10" style="0" width="13.28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3" min="13" style="0" width="11.85"/>
    <col collapsed="false" customWidth="true" hidden="false" outlineLevel="0" max="14" min="14" style="0" width="14.14"/>
    <col collapsed="false" customWidth="true" hidden="false" outlineLevel="0" max="15" min="15" style="0" width="13.56"/>
    <col collapsed="false" customWidth="true" hidden="false" outlineLevel="0" max="16" min="16" style="0" width="11.42"/>
    <col collapsed="false" customWidth="true" hidden="false" outlineLevel="0" max="17" min="17" style="0" width="12.56"/>
    <col collapsed="false" customWidth="true" hidden="false" outlineLevel="0" max="18" min="18" style="0" width="10.71"/>
    <col collapsed="false" customWidth="true" hidden="false" outlineLevel="0" max="19" min="19" style="0" width="12.56"/>
    <col collapsed="false" customWidth="true" hidden="false" outlineLevel="0" max="20" min="20" style="0" width="9.28"/>
  </cols>
  <sheetData>
    <row r="1" customFormat="false" ht="15.75" hidden="false" customHeight="false" outlineLevel="0" collapsed="false">
      <c r="A1" s="61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3"/>
      <c r="M1" s="63"/>
      <c r="N1" s="63"/>
    </row>
    <row r="2" customFormat="false" ht="14.25" hidden="false" customHeight="false" outlineLevel="0" collapsed="false">
      <c r="N2" s="35"/>
      <c r="O2" s="64" t="s">
        <v>47</v>
      </c>
      <c r="P2" s="64"/>
      <c r="Q2" s="64"/>
      <c r="R2" s="64"/>
      <c r="S2" s="64"/>
      <c r="T2" s="64"/>
    </row>
    <row r="3" customFormat="false" ht="14.25" hidden="false" customHeight="true" outlineLevel="0" collapsed="false">
      <c r="A3" s="65" t="s">
        <v>4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6"/>
    </row>
    <row r="4" customFormat="false" ht="14.25" hidden="false" customHeight="false" outlineLevel="0" collapsed="false">
      <c r="A4" s="67" t="s">
        <v>4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</row>
    <row r="5" customFormat="false" ht="14.25" hidden="false" customHeight="false" outlineLevel="0" collapsed="false">
      <c r="A5" s="66" t="s">
        <v>50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9"/>
      <c r="Q6" s="69"/>
      <c r="R6" s="69"/>
      <c r="S6" s="69"/>
      <c r="T6" s="69"/>
    </row>
    <row r="7" customFormat="false" ht="12.75" hidden="false" customHeight="true" outlineLevel="0" collapsed="false">
      <c r="A7" s="70" t="s">
        <v>51</v>
      </c>
      <c r="B7" s="71" t="s">
        <v>52</v>
      </c>
      <c r="C7" s="71" t="s">
        <v>53</v>
      </c>
      <c r="D7" s="72" t="s">
        <v>54</v>
      </c>
      <c r="E7" s="72"/>
      <c r="F7" s="72"/>
      <c r="G7" s="72"/>
      <c r="H7" s="72"/>
      <c r="I7" s="72"/>
      <c r="J7" s="73" t="s">
        <v>55</v>
      </c>
      <c r="K7" s="73"/>
      <c r="L7" s="73"/>
      <c r="M7" s="73"/>
      <c r="N7" s="73"/>
      <c r="O7" s="73"/>
      <c r="P7" s="73"/>
      <c r="Q7" s="73"/>
      <c r="R7" s="73"/>
      <c r="S7" s="73"/>
      <c r="T7" s="73"/>
    </row>
    <row r="8" customFormat="false" ht="15.75" hidden="false" customHeight="true" outlineLevel="0" collapsed="false">
      <c r="A8" s="70"/>
      <c r="B8" s="71"/>
      <c r="C8" s="71"/>
      <c r="D8" s="74" t="s">
        <v>56</v>
      </c>
      <c r="E8" s="74" t="s">
        <v>5</v>
      </c>
      <c r="F8" s="74" t="s">
        <v>57</v>
      </c>
      <c r="G8" s="74" t="s">
        <v>7</v>
      </c>
      <c r="H8" s="74" t="s">
        <v>8</v>
      </c>
      <c r="I8" s="74" t="s">
        <v>58</v>
      </c>
      <c r="J8" s="74" t="s">
        <v>59</v>
      </c>
      <c r="K8" s="74" t="s">
        <v>5</v>
      </c>
      <c r="L8" s="74"/>
      <c r="M8" s="74" t="s">
        <v>57</v>
      </c>
      <c r="N8" s="74"/>
      <c r="O8" s="74" t="s">
        <v>7</v>
      </c>
      <c r="P8" s="74"/>
      <c r="Q8" s="74" t="s">
        <v>8</v>
      </c>
      <c r="R8" s="74"/>
      <c r="S8" s="74" t="s">
        <v>9</v>
      </c>
      <c r="T8" s="74"/>
    </row>
    <row r="9" customFormat="false" ht="73.5" hidden="false" customHeight="true" outlineLevel="0" collapsed="false">
      <c r="A9" s="70"/>
      <c r="B9" s="71"/>
      <c r="C9" s="71"/>
      <c r="D9" s="74"/>
      <c r="E9" s="74"/>
      <c r="F9" s="74"/>
      <c r="G9" s="74"/>
      <c r="H9" s="74"/>
      <c r="I9" s="74"/>
      <c r="J9" s="74"/>
      <c r="K9" s="74" t="s">
        <v>60</v>
      </c>
      <c r="L9" s="74" t="s">
        <v>61</v>
      </c>
      <c r="M9" s="74" t="s">
        <v>60</v>
      </c>
      <c r="N9" s="74" t="s">
        <v>62</v>
      </c>
      <c r="O9" s="74" t="s">
        <v>60</v>
      </c>
      <c r="P9" s="74" t="s">
        <v>63</v>
      </c>
      <c r="Q9" s="74" t="s">
        <v>60</v>
      </c>
      <c r="R9" s="74" t="s">
        <v>64</v>
      </c>
      <c r="S9" s="74" t="s">
        <v>60</v>
      </c>
      <c r="T9" s="74" t="s">
        <v>65</v>
      </c>
    </row>
    <row r="10" customFormat="false" ht="47.25" hidden="false" customHeight="false" outlineLevel="0" collapsed="false">
      <c r="A10" s="75"/>
      <c r="B10" s="76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4" t="s">
        <v>66</v>
      </c>
      <c r="L10" s="74" t="s">
        <v>67</v>
      </c>
      <c r="M10" s="74" t="s">
        <v>68</v>
      </c>
      <c r="N10" s="74" t="s">
        <v>69</v>
      </c>
      <c r="O10" s="74" t="s">
        <v>70</v>
      </c>
      <c r="P10" s="74" t="s">
        <v>71</v>
      </c>
      <c r="Q10" s="74" t="s">
        <v>72</v>
      </c>
      <c r="R10" s="74" t="s">
        <v>73</v>
      </c>
      <c r="S10" s="74" t="s">
        <v>74</v>
      </c>
      <c r="T10" s="74" t="s">
        <v>75</v>
      </c>
    </row>
    <row r="11" customFormat="false" ht="15.75" hidden="false" customHeight="false" outlineLevel="0" collapsed="false">
      <c r="A11" s="78" t="s">
        <v>21</v>
      </c>
      <c r="B11" s="79"/>
      <c r="C11" s="79"/>
      <c r="D11" s="80"/>
      <c r="E11" s="80"/>
      <c r="F11" s="80"/>
      <c r="G11" s="80"/>
      <c r="H11" s="80"/>
      <c r="I11" s="80"/>
      <c r="J11" s="81" t="n">
        <f aca="false">J12+J15</f>
        <v>18.983</v>
      </c>
      <c r="K11" s="81" t="n">
        <f aca="false">K12+K15</f>
        <v>17.986</v>
      </c>
      <c r="L11" s="82" t="n">
        <f aca="false">(K11/J11)*100</f>
        <v>94.7479323605331</v>
      </c>
      <c r="M11" s="81" t="n">
        <f aca="false">M12+M15</f>
        <v>18.165</v>
      </c>
      <c r="N11" s="82" t="n">
        <f aca="false">(M11/K11)*100</f>
        <v>100.99521850328</v>
      </c>
      <c r="O11" s="81" t="n">
        <f aca="false">O12+O15</f>
        <v>18.384</v>
      </c>
      <c r="P11" s="82" t="n">
        <f aca="false">(O11/M11)*100</f>
        <v>101.205615194055</v>
      </c>
      <c r="Q11" s="81" t="n">
        <f aca="false">Q12+Q15</f>
        <v>18.648</v>
      </c>
      <c r="R11" s="82" t="n">
        <f aca="false">(Q11/O11)*100</f>
        <v>101.436031331593</v>
      </c>
      <c r="S11" s="81" t="n">
        <f aca="false">S12+S15</f>
        <v>18.954</v>
      </c>
      <c r="T11" s="82" t="n">
        <f aca="false">(S11/Q11)*100</f>
        <v>101.640926640927</v>
      </c>
    </row>
    <row r="12" customFormat="false" ht="23.25" hidden="false" customHeight="true" outlineLevel="0" collapsed="false">
      <c r="A12" s="83" t="s">
        <v>76</v>
      </c>
      <c r="B12" s="84"/>
      <c r="C12" s="85"/>
      <c r="D12" s="86"/>
      <c r="E12" s="86"/>
      <c r="F12" s="86"/>
      <c r="G12" s="86"/>
      <c r="H12" s="86"/>
      <c r="I12" s="86"/>
      <c r="J12" s="87" t="n">
        <f aca="false">J14</f>
        <v>12.247</v>
      </c>
      <c r="K12" s="87" t="n">
        <f aca="false">K14</f>
        <v>11.2</v>
      </c>
      <c r="L12" s="87" t="n">
        <f aca="false">(K12/J12)*100</f>
        <v>91.4509675838981</v>
      </c>
      <c r="M12" s="87" t="n">
        <f aca="false">M14</f>
        <v>11.312</v>
      </c>
      <c r="N12" s="87" t="n">
        <f aca="false">(M12/K12)*100</f>
        <v>101</v>
      </c>
      <c r="O12" s="87" t="n">
        <f aca="false">O14</f>
        <v>11.45</v>
      </c>
      <c r="P12" s="87" t="n">
        <f aca="false">(O12/M12)*100</f>
        <v>101.219943422914</v>
      </c>
      <c r="Q12" s="87" t="n">
        <f aca="false">Q14</f>
        <v>11.61</v>
      </c>
      <c r="R12" s="87" t="n">
        <f aca="false">(Q12/O12)*100</f>
        <v>101.397379912664</v>
      </c>
      <c r="S12" s="87" t="n">
        <f aca="false">S14</f>
        <v>11.79</v>
      </c>
      <c r="T12" s="87" t="n">
        <f aca="false">(S12/Q12)*100</f>
        <v>101.550387596899</v>
      </c>
    </row>
    <row r="13" customFormat="false" ht="19.5" hidden="false" customHeight="true" outlineLevel="0" collapsed="false">
      <c r="A13" s="88" t="s">
        <v>77</v>
      </c>
      <c r="B13" s="89"/>
      <c r="C13" s="90"/>
      <c r="D13" s="91"/>
      <c r="E13" s="91"/>
      <c r="F13" s="91"/>
      <c r="G13" s="91"/>
      <c r="H13" s="91"/>
      <c r="I13" s="91"/>
      <c r="J13" s="92" t="n">
        <f aca="false">J14</f>
        <v>12.247</v>
      </c>
      <c r="K13" s="93" t="n">
        <f aca="false">K14</f>
        <v>11.2</v>
      </c>
      <c r="L13" s="94" t="n">
        <f aca="false">(K13/J13)*100</f>
        <v>91.4509675838981</v>
      </c>
      <c r="M13" s="93" t="n">
        <f aca="false">M14</f>
        <v>11.312</v>
      </c>
      <c r="N13" s="94" t="n">
        <f aca="false">(M13/K13)*100</f>
        <v>101</v>
      </c>
      <c r="O13" s="93" t="n">
        <f aca="false">O14</f>
        <v>11.45</v>
      </c>
      <c r="P13" s="94" t="n">
        <f aca="false">(O13/M13)*100</f>
        <v>101.219943422914</v>
      </c>
      <c r="Q13" s="93" t="n">
        <f aca="false">Q14</f>
        <v>11.61</v>
      </c>
      <c r="R13" s="94" t="n">
        <f aca="false">(Q13/O13)*100</f>
        <v>101.397379912664</v>
      </c>
      <c r="S13" s="93" t="n">
        <f aca="false">S14</f>
        <v>11.79</v>
      </c>
      <c r="T13" s="94" t="n">
        <f aca="false">(S13/Q13)*100</f>
        <v>101.550387596899</v>
      </c>
    </row>
    <row r="14" customFormat="false" ht="19.5" hidden="false" customHeight="true" outlineLevel="0" collapsed="false">
      <c r="A14" s="95" t="s">
        <v>78</v>
      </c>
      <c r="B14" s="89"/>
      <c r="C14" s="90" t="n">
        <v>1</v>
      </c>
      <c r="D14" s="91" t="n">
        <v>12.247</v>
      </c>
      <c r="E14" s="91" t="n">
        <v>11.2</v>
      </c>
      <c r="F14" s="91" t="n">
        <v>11.312</v>
      </c>
      <c r="G14" s="91" t="n">
        <v>11.45</v>
      </c>
      <c r="H14" s="91" t="n">
        <v>11.61</v>
      </c>
      <c r="I14" s="91" t="n">
        <v>11.79</v>
      </c>
      <c r="J14" s="92" t="n">
        <f aca="false">C14*D14</f>
        <v>12.247</v>
      </c>
      <c r="K14" s="93" t="n">
        <f aca="false">C14*E14</f>
        <v>11.2</v>
      </c>
      <c r="L14" s="94" t="n">
        <f aca="false">(K14/J14)*100</f>
        <v>91.4509675838981</v>
      </c>
      <c r="M14" s="93" t="n">
        <f aca="false">C14*F14</f>
        <v>11.312</v>
      </c>
      <c r="N14" s="94" t="n">
        <f aca="false">(M14/K14)*100</f>
        <v>101</v>
      </c>
      <c r="O14" s="93" t="n">
        <f aca="false">C14*G14</f>
        <v>11.45</v>
      </c>
      <c r="P14" s="94" t="n">
        <f aca="false">(O14/M14)*100</f>
        <v>101.219943422914</v>
      </c>
      <c r="Q14" s="93" t="n">
        <f aca="false">C14*H14</f>
        <v>11.61</v>
      </c>
      <c r="R14" s="94" t="n">
        <f aca="false">(Q14/O14)*100</f>
        <v>101.397379912664</v>
      </c>
      <c r="S14" s="93" t="n">
        <f aca="false">C14*I14</f>
        <v>11.79</v>
      </c>
      <c r="T14" s="94" t="n">
        <f aca="false">(S14/Q14)*100</f>
        <v>101.550387596899</v>
      </c>
    </row>
    <row r="15" customFormat="false" ht="33.75" hidden="false" customHeight="true" outlineLevel="0" collapsed="false">
      <c r="A15" s="96" t="s">
        <v>24</v>
      </c>
      <c r="B15" s="97"/>
      <c r="C15" s="85"/>
      <c r="D15" s="86"/>
      <c r="E15" s="86"/>
      <c r="F15" s="86"/>
      <c r="G15" s="86"/>
      <c r="H15" s="86"/>
      <c r="I15" s="86"/>
      <c r="J15" s="87" t="n">
        <f aca="false">J17</f>
        <v>6.736</v>
      </c>
      <c r="K15" s="87" t="n">
        <f aca="false">K17</f>
        <v>6.786</v>
      </c>
      <c r="L15" s="87" t="n">
        <f aca="false">(K15/J15)*100</f>
        <v>100.742280285036</v>
      </c>
      <c r="M15" s="87" t="n">
        <f aca="false">M17</f>
        <v>6.853</v>
      </c>
      <c r="N15" s="87" t="n">
        <f aca="false">(M15/K15)*100</f>
        <v>100.987326849396</v>
      </c>
      <c r="O15" s="87" t="n">
        <f aca="false">O17</f>
        <v>6.934</v>
      </c>
      <c r="P15" s="87" t="n">
        <f aca="false">(O15/M15)*100</f>
        <v>101.181964103312</v>
      </c>
      <c r="Q15" s="87" t="n">
        <f aca="false">Q17</f>
        <v>7.038</v>
      </c>
      <c r="R15" s="87" t="n">
        <f aca="false">(Q15/O15)*100</f>
        <v>101.499855783098</v>
      </c>
      <c r="S15" s="87" t="n">
        <f aca="false">S17</f>
        <v>7.164</v>
      </c>
      <c r="T15" s="87" t="n">
        <f aca="false">(S15/Q15)*100</f>
        <v>101.790281329923</v>
      </c>
    </row>
    <row r="16" customFormat="false" ht="15.75" hidden="false" customHeight="false" outlineLevel="0" collapsed="false">
      <c r="A16" s="88" t="s">
        <v>79</v>
      </c>
      <c r="B16" s="89"/>
      <c r="C16" s="90"/>
      <c r="D16" s="91"/>
      <c r="E16" s="91"/>
      <c r="F16" s="91"/>
      <c r="G16" s="91"/>
      <c r="H16" s="91"/>
      <c r="I16" s="91"/>
      <c r="J16" s="92" t="n">
        <f aca="false">J17</f>
        <v>6.736</v>
      </c>
      <c r="K16" s="93" t="n">
        <f aca="false">K17</f>
        <v>6.786</v>
      </c>
      <c r="L16" s="94" t="n">
        <f aca="false">(K16/J16)*100</f>
        <v>100.742280285036</v>
      </c>
      <c r="M16" s="93" t="n">
        <f aca="false">M17</f>
        <v>6.853</v>
      </c>
      <c r="N16" s="94" t="n">
        <f aca="false">(M16/K16)*100</f>
        <v>100.987326849396</v>
      </c>
      <c r="O16" s="93" t="n">
        <f aca="false">O17</f>
        <v>6.934</v>
      </c>
      <c r="P16" s="94" t="n">
        <f aca="false">(O16/M16)*100</f>
        <v>101.181964103312</v>
      </c>
      <c r="Q16" s="93" t="n">
        <f aca="false">Q17</f>
        <v>7.038</v>
      </c>
      <c r="R16" s="94" t="n">
        <f aca="false">(Q16/O16)*100</f>
        <v>101.499855783098</v>
      </c>
      <c r="S16" s="93" t="n">
        <f aca="false">S17</f>
        <v>7.164</v>
      </c>
      <c r="T16" s="94" t="n">
        <f aca="false">(S16/Q16)*100</f>
        <v>101.790281329923</v>
      </c>
    </row>
    <row r="17" customFormat="false" ht="35.25" hidden="false" customHeight="true" outlineLevel="0" collapsed="false">
      <c r="A17" s="95" t="s">
        <v>80</v>
      </c>
      <c r="B17" s="89"/>
      <c r="C17" s="90" t="n">
        <v>1</v>
      </c>
      <c r="D17" s="91" t="n">
        <v>6.736</v>
      </c>
      <c r="E17" s="91" t="n">
        <v>6.786</v>
      </c>
      <c r="F17" s="91" t="n">
        <v>6.853</v>
      </c>
      <c r="G17" s="91" t="n">
        <v>6.934</v>
      </c>
      <c r="H17" s="91" t="n">
        <v>7.038</v>
      </c>
      <c r="I17" s="91" t="n">
        <v>7.164</v>
      </c>
      <c r="J17" s="92" t="n">
        <f aca="false">C17*D17</f>
        <v>6.736</v>
      </c>
      <c r="K17" s="93" t="n">
        <f aca="false">C17*E17</f>
        <v>6.786</v>
      </c>
      <c r="L17" s="94" t="n">
        <f aca="false">(K17/J17)*100</f>
        <v>100.742280285036</v>
      </c>
      <c r="M17" s="93" t="n">
        <f aca="false">C17*F17</f>
        <v>6.853</v>
      </c>
      <c r="N17" s="94" t="n">
        <f aca="false">(M17/K17)*100</f>
        <v>100.987326849396</v>
      </c>
      <c r="O17" s="93" t="n">
        <f aca="false">C17*G17</f>
        <v>6.934</v>
      </c>
      <c r="P17" s="94" t="n">
        <f aca="false">(O17/M17)*100</f>
        <v>101.181964103312</v>
      </c>
      <c r="Q17" s="93" t="n">
        <f aca="false">C17*H17</f>
        <v>7.038</v>
      </c>
      <c r="R17" s="94" t="n">
        <f aca="false">(Q17/O17)*100</f>
        <v>101.499855783098</v>
      </c>
      <c r="S17" s="93" t="n">
        <f aca="false">C17*I17</f>
        <v>7.164</v>
      </c>
      <c r="T17" s="94" t="n">
        <f aca="false">(S17/Q17)*100</f>
        <v>101.790281329923</v>
      </c>
    </row>
  </sheetData>
  <mergeCells count="21">
    <mergeCell ref="O2:T2"/>
    <mergeCell ref="A3:S3"/>
    <mergeCell ref="A4:T4"/>
    <mergeCell ref="P6:T6"/>
    <mergeCell ref="A7:A9"/>
    <mergeCell ref="B7:B9"/>
    <mergeCell ref="C7:C9"/>
    <mergeCell ref="D7:I7"/>
    <mergeCell ref="J7:T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Рузина ИА</cp:lastModifiedBy>
  <cp:lastPrinted>2023-06-07T10:43:42Z</cp:lastPrinted>
  <dcterms:modified xsi:type="dcterms:W3CDTF">2023-06-07T10:45:20Z</dcterms:modified>
  <cp:revision>0</cp:revision>
  <dc:subject/>
  <dc:title/>
</cp:coreProperties>
</file>