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20"/>
  </bookViews>
  <sheets>
    <sheet name="Объем реализации" sheetId="1" state="visible" r:id="rId2"/>
    <sheet name="ООО Магнитный" sheetId="2" state="hidden" r:id="rId3"/>
    <sheet name="Черноземье" sheetId="3" state="hidden" r:id="rId4"/>
    <sheet name="Веретенино" sheetId="4" state="hidden" r:id="rId5"/>
    <sheet name="И.П. Маркин" sheetId="5" state="hidden" r:id="rId6"/>
    <sheet name="Заря мира" sheetId="6" state="hidden" r:id="rId7"/>
    <sheet name="Родина" sheetId="7" state="hidden" r:id="rId8"/>
    <sheet name="Родник" sheetId="8" state="hidden" r:id="rId9"/>
    <sheet name="Линецкое" sheetId="9" state="hidden" r:id="rId10"/>
    <sheet name="Агрохимсервис+" sheetId="10" state="hidden" r:id="rId11"/>
    <sheet name="Тепличный" sheetId="11" state="hidden" r:id="rId12"/>
    <sheet name="ООО Троицкое" sheetId="12" state="hidden" r:id="rId13"/>
    <sheet name="Поле" sheetId="13" state="visible" r:id="rId14"/>
    <sheet name="Защитное" sheetId="14" state="visible" r:id="rId15"/>
    <sheet name="Хлебороб" sheetId="15" state="visible" r:id="rId16"/>
    <sheet name="Щигрыагросервис" sheetId="16" state="visible" r:id="rId17"/>
    <sheet name="Руслан" sheetId="17" state="visible" r:id="rId18"/>
    <sheet name="Завет Ильича" sheetId="18" state="visible" r:id="rId19"/>
    <sheet name="НБС-Агро" sheetId="19" state="visible" r:id="rId20"/>
    <sheet name="Щигровская МТС" sheetId="20" state="visible" r:id="rId21"/>
    <sheet name="АгроТЭК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3" uniqueCount="149">
  <si>
    <t xml:space="preserve">Прогноз  основных  показателей   социально-экономического  развития  по  Щигровскому  району на 2023-2025 годы</t>
  </si>
  <si>
    <t xml:space="preserve">Объем реализации сельскохозяйственной продукции собственного производства  сельскохозяйственными  организациями </t>
  </si>
  <si>
    <t xml:space="preserve">(в разрезе муниципальных образований и с/х организаций)</t>
  </si>
  <si>
    <t xml:space="preserve">Консервативный</t>
  </si>
  <si>
    <t xml:space="preserve">2022 год - отчет</t>
  </si>
  <si>
    <t xml:space="preserve">2023 год - оценка</t>
  </si>
  <si>
    <t xml:space="preserve">2024 год - прогноз</t>
  </si>
  <si>
    <t xml:space="preserve">2025 год - прогноз</t>
  </si>
  <si>
    <t xml:space="preserve">2026год - прогноз</t>
  </si>
  <si>
    <t xml:space="preserve">Объем реализации сельскохозяйственной пролдукции собственного производства сельскохозяйственными организациями, тыс. руб.</t>
  </si>
  <si>
    <t xml:space="preserve">в % кпредыдущему году в сопоставимых ценах</t>
  </si>
  <si>
    <t xml:space="preserve">индекс-дефлятор цен , %</t>
  </si>
  <si>
    <t xml:space="preserve">Всего по району </t>
  </si>
  <si>
    <t xml:space="preserve">в том числе:</t>
  </si>
  <si>
    <t xml:space="preserve">по МО « Щигровский  район»</t>
  </si>
  <si>
    <t xml:space="preserve">всего по сельсоветам</t>
  </si>
  <si>
    <t xml:space="preserve">По муниципальному образованию "Вязовский сельсовет"</t>
  </si>
  <si>
    <t xml:space="preserve">всего</t>
  </si>
  <si>
    <t xml:space="preserve">в т.ч. по сельхозпредприятиям:</t>
  </si>
  <si>
    <t xml:space="preserve">ЗАО "Веретенино"</t>
  </si>
  <si>
    <t xml:space="preserve">ООО "Поле"</t>
  </si>
  <si>
    <t xml:space="preserve">И.П Маркин В.С.</t>
  </si>
  <si>
    <t xml:space="preserve">По муниципальному образованию "Защитенский сельсовет" :</t>
  </si>
  <si>
    <t xml:space="preserve">ООО « Защитное» </t>
  </si>
  <si>
    <t xml:space="preserve">По муниципальному образованию "Знаменский сельсовет" :</t>
  </si>
  <si>
    <t xml:space="preserve">ООО "Хлебороб"</t>
  </si>
  <si>
    <t xml:space="preserve">ОАО "Заря Мира"</t>
  </si>
  <si>
    <t xml:space="preserve">109.4</t>
  </si>
  <si>
    <t xml:space="preserve">ООО "Родина"</t>
  </si>
  <si>
    <t xml:space="preserve">ООО "Агрофирма "Родник"</t>
  </si>
  <si>
    <t xml:space="preserve">По муниципальному образованию "Кривцовский сельсовет" :</t>
  </si>
  <si>
    <t xml:space="preserve">ООО "Линецкое"</t>
  </si>
  <si>
    <t xml:space="preserve">ООО "Щигрыагросервис"</t>
  </si>
  <si>
    <t xml:space="preserve">По муниципальному образованию "Пригородненский сельсовет":</t>
  </si>
  <si>
    <t xml:space="preserve">ООО "Руслан"</t>
  </si>
  <si>
    <t xml:space="preserve">ООО "Завет Ильича"</t>
  </si>
  <si>
    <t xml:space="preserve">ООО "НБС АГРО"</t>
  </si>
  <si>
    <t xml:space="preserve">АО"Щигровская МТС"</t>
  </si>
  <si>
    <t xml:space="preserve">ООО "АгроТЭК"</t>
  </si>
  <si>
    <t xml:space="preserve">ООО "Троицкое"</t>
  </si>
  <si>
    <t xml:space="preserve">Заместитель  Главы  Администрации  Щигровского    района -начальник  управления  аграрной  политики, земельных и  имущественых  правоотношений   Администрации  Щигровского  района </t>
  </si>
  <si>
    <t xml:space="preserve">М.В.Петров</t>
  </si>
  <si>
    <t xml:space="preserve">Приложение к форме 2</t>
  </si>
  <si>
    <t xml:space="preserve">Расчет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предприятиям Железногорского района</t>
  </si>
  <si>
    <t xml:space="preserve">Наименование муниципального образования </t>
  </si>
  <si>
    <t xml:space="preserve">Магнитный п/с</t>
  </si>
  <si>
    <t xml:space="preserve">Наименование сельхозпредприятия</t>
  </si>
  <si>
    <t xml:space="preserve">ООО "Магнитный +"</t>
  </si>
  <si>
    <t xml:space="preserve">2010 год - отчет</t>
  </si>
  <si>
    <t xml:space="preserve">2011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Зерно</t>
  </si>
  <si>
    <t xml:space="preserve">Подсолнечник</t>
  </si>
  <si>
    <t xml:space="preserve">Соя</t>
  </si>
  <si>
    <t xml:space="preserve">Рапс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Товарная рыба</t>
  </si>
  <si>
    <t xml:space="preserve">Рыбопосадочный материал</t>
  </si>
  <si>
    <t xml:space="preserve">Прочая продукция сельского хозяйства</t>
  </si>
  <si>
    <t xml:space="preserve">х</t>
  </si>
  <si>
    <t xml:space="preserve">Продукция растениеводства, реализованная в переработанном виде (ф. № 9-АПК, стр.950)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9"/>
        <rFont val="Arial Cyr"/>
        <family val="2"/>
        <charset val="204"/>
      </rPr>
      <t xml:space="preserve"> (ф. № 2, стр.011)</t>
    </r>
  </si>
  <si>
    <t xml:space="preserve">продолжение приложения к форме 2</t>
  </si>
  <si>
    <t xml:space="preserve">2012 год - прогноз</t>
  </si>
  <si>
    <t xml:space="preserve">2013 год - прогноз</t>
  </si>
  <si>
    <t xml:space="preserve">произ-</t>
  </si>
  <si>
    <t xml:space="preserve">водство</t>
  </si>
  <si>
    <t xml:space="preserve">Продукция растениеводства, реализованная в переработанном виде </t>
  </si>
  <si>
    <t xml:space="preserve">Продукция животноводства,реализованная впереработанном виде</t>
  </si>
  <si>
    <t xml:space="preserve">Всего - продажа сельхозпро-дукции собственного произ-водства и  продуктов ее переработки </t>
  </si>
  <si>
    <t xml:space="preserve">2014 год - прогноз</t>
  </si>
  <si>
    <t xml:space="preserve">Продукция животноводства, реализованная в переработанном виде</t>
  </si>
  <si>
    <t xml:space="preserve">Басовский с/с</t>
  </si>
  <si>
    <t xml:space="preserve">ЗАО ФХК "Наше Черноземье"</t>
  </si>
  <si>
    <t xml:space="preserve">Веретенинский с/с</t>
  </si>
  <si>
    <t xml:space="preserve">2008 год - отчет</t>
  </si>
  <si>
    <t xml:space="preserve">2009 год - оценка</t>
  </si>
  <si>
    <t xml:space="preserve">Сахарная свекла (фабричная)</t>
  </si>
  <si>
    <t xml:space="preserve">Плоды</t>
  </si>
  <si>
    <t xml:space="preserve">2010 год - прогноз</t>
  </si>
  <si>
    <t xml:space="preserve">2011 год - прогноз</t>
  </si>
  <si>
    <t xml:space="preserve">И.П. Маркин В.С.</t>
  </si>
  <si>
    <t xml:space="preserve">Городновский с/с</t>
  </si>
  <si>
    <t xml:space="preserve">ОАО "Заря мира"</t>
  </si>
  <si>
    <t xml:space="preserve">Копенский с/с</t>
  </si>
  <si>
    <t xml:space="preserve">Линецкий с/с</t>
  </si>
  <si>
    <t xml:space="preserve">Михайловский с/с</t>
  </si>
  <si>
    <t xml:space="preserve">ООО "Агрохимсервис +"</t>
  </si>
  <si>
    <t xml:space="preserve">Разветьевский с/с</t>
  </si>
  <si>
    <t xml:space="preserve">ООО МК "Тепличный"</t>
  </si>
  <si>
    <t xml:space="preserve">Троицкий с/с</t>
  </si>
  <si>
    <t xml:space="preserve">по сельхозпредприятиям Щигровского  района</t>
  </si>
  <si>
    <t xml:space="preserve">Вязовский с/с</t>
  </si>
  <si>
    <t xml:space="preserve">2022год - отчет</t>
  </si>
  <si>
    <t xml:space="preserve">Сахарная свекла</t>
  </si>
  <si>
    <t xml:space="preserve">прочие масличные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10"/>
        <rFont val="Arial Cyr"/>
        <family val="2"/>
        <charset val="204"/>
      </rPr>
      <t xml:space="preserve"> (ф. № 2, стр.011)</t>
    </r>
  </si>
  <si>
    <t xml:space="preserve">2024год - прогноз</t>
  </si>
  <si>
    <t xml:space="preserve">,</t>
  </si>
  <si>
    <t xml:space="preserve">2026 год - прогноз</t>
  </si>
  <si>
    <t xml:space="preserve">по сельхозпредприятиям Щигровского района</t>
  </si>
  <si>
    <t xml:space="preserve">Защитенский с/с</t>
  </si>
  <si>
    <t xml:space="preserve">ООО "Защитное"</t>
  </si>
  <si>
    <t xml:space="preserve">Прочая продукция растениеводства</t>
  </si>
  <si>
    <t xml:space="preserve">Знаменский с/с</t>
  </si>
  <si>
    <t xml:space="preserve">Кривцовский с/с</t>
  </si>
  <si>
    <t xml:space="preserve">Пригородненский с/с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10"/>
        <color rgb="FF008000"/>
        <rFont val="Arial Cyr"/>
        <family val="2"/>
        <charset val="204"/>
      </rPr>
      <t xml:space="preserve"> (ф. № 2, стр.011)</t>
    </r>
  </si>
  <si>
    <t xml:space="preserve">Завет Ильича</t>
  </si>
  <si>
    <t xml:space="preserve">2023год - оценка</t>
  </si>
  <si>
    <t xml:space="preserve">ООО "НБС-АГРО"</t>
  </si>
  <si>
    <t xml:space="preserve">2025 Год - прогноз</t>
  </si>
  <si>
    <t xml:space="preserve">ОАО "Щигровская МТС"</t>
  </si>
  <si>
    <t xml:space="preserve">2021 отчет</t>
  </si>
  <si>
    <t xml:space="preserve">2022год - оценка</t>
  </si>
  <si>
    <t xml:space="preserve">Рыжик</t>
  </si>
  <si>
    <t xml:space="preserve">2023год - прогноз</t>
  </si>
  <si>
    <t xml:space="preserve">2021 год-отчет</t>
  </si>
  <si>
    <t xml:space="preserve">2022 год-оценка</t>
  </si>
  <si>
    <t xml:space="preserve">2023 год - прогн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80008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80008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8000"/>
      <name val="Arial Cyr"/>
      <family val="2"/>
      <charset val="204"/>
    </font>
    <font>
      <sz val="9"/>
      <color rgb="FF008000"/>
      <name val="Arial Cyr"/>
      <family val="2"/>
      <charset val="204"/>
    </font>
    <font>
      <b val="true"/>
      <sz val="9"/>
      <color rgb="FF008000"/>
      <name val="Arial Cyr"/>
      <family val="2"/>
      <charset val="204"/>
    </font>
    <font>
      <b val="true"/>
      <sz val="9"/>
      <color rgb="FF9933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7.28"/>
    <col collapsed="false" customWidth="true" hidden="false" outlineLevel="0" max="3" min="3" style="0" width="9.85"/>
    <col collapsed="false" customWidth="true" hidden="false" outlineLevel="0" max="6" min="6" style="0" width="10.41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5" min="15" style="0" width="9.85"/>
  </cols>
  <sheetData>
    <row r="1" s="2" customFormat="true" ht="12" hidden="false" customHeight="true" outlineLevel="0" collapsed="false">
      <c r="A1" s="1"/>
      <c r="P1" s="3"/>
      <c r="Q1" s="3"/>
    </row>
    <row r="2" s="2" customFormat="true" ht="15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15.75" hidden="false" customHeight="false" outlineLevel="0" collapsed="false">
      <c r="A3" s="5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5.75" hidden="false" customHeight="false" outlineLevel="0" collapsed="false">
      <c r="A4" s="5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2" customFormat="true" ht="27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N5" s="7" t="s">
        <v>3</v>
      </c>
    </row>
    <row r="6" s="13" customFormat="true" ht="18.75" hidden="false" customHeight="true" outlineLevel="0" collapsed="false">
      <c r="A6" s="8"/>
      <c r="B6" s="9"/>
      <c r="C6" s="10" t="s">
        <v>4</v>
      </c>
      <c r="D6" s="10"/>
      <c r="E6" s="10"/>
      <c r="F6" s="10" t="s">
        <v>5</v>
      </c>
      <c r="G6" s="10"/>
      <c r="H6" s="10"/>
      <c r="I6" s="11" t="s">
        <v>6</v>
      </c>
      <c r="J6" s="11"/>
      <c r="K6" s="11"/>
      <c r="L6" s="11" t="s">
        <v>7</v>
      </c>
      <c r="M6" s="11"/>
      <c r="N6" s="11"/>
      <c r="O6" s="11" t="s">
        <v>8</v>
      </c>
      <c r="P6" s="11"/>
      <c r="Q6" s="11"/>
      <c r="R6" s="12"/>
    </row>
    <row r="7" s="13" customFormat="true" ht="15" hidden="false" customHeight="true" outlineLevel="0" collapsed="false">
      <c r="A7" s="8"/>
      <c r="B7" s="9"/>
      <c r="C7" s="14" t="s">
        <v>9</v>
      </c>
      <c r="D7" s="14" t="s">
        <v>10</v>
      </c>
      <c r="E7" s="14" t="s">
        <v>11</v>
      </c>
      <c r="F7" s="14" t="s">
        <v>9</v>
      </c>
      <c r="G7" s="14" t="s">
        <v>10</v>
      </c>
      <c r="H7" s="14" t="s">
        <v>11</v>
      </c>
      <c r="I7" s="14" t="s">
        <v>9</v>
      </c>
      <c r="J7" s="14" t="s">
        <v>10</v>
      </c>
      <c r="K7" s="14" t="s">
        <v>11</v>
      </c>
      <c r="L7" s="14" t="s">
        <v>9</v>
      </c>
      <c r="M7" s="14" t="s">
        <v>10</v>
      </c>
      <c r="N7" s="14" t="s">
        <v>11</v>
      </c>
      <c r="O7" s="14" t="s">
        <v>9</v>
      </c>
      <c r="P7" s="14" t="s">
        <v>10</v>
      </c>
      <c r="Q7" s="14" t="s">
        <v>11</v>
      </c>
      <c r="R7" s="12"/>
    </row>
    <row r="8" s="23" customFormat="true" ht="15" hidden="false" customHeight="false" outlineLevel="0" collapsed="false">
      <c r="A8" s="15"/>
      <c r="B8" s="16" t="s">
        <v>12</v>
      </c>
      <c r="C8" s="17" t="n">
        <f aca="false">C11</f>
        <v>4564140</v>
      </c>
      <c r="D8" s="18" t="n">
        <v>113.7</v>
      </c>
      <c r="E8" s="19" t="n">
        <v>104.2</v>
      </c>
      <c r="F8" s="20" t="n">
        <f aca="false">F13+F19+F23+F31+F38+F46</f>
        <v>4739014</v>
      </c>
      <c r="G8" s="21" t="n">
        <f aca="false">F8/C8/H8*100*100</f>
        <v>102.4</v>
      </c>
      <c r="H8" s="17" t="n">
        <v>101.4</v>
      </c>
      <c r="I8" s="20" t="n">
        <f aca="false">I13+I19+I23+I31+I38+I46</f>
        <v>5019296</v>
      </c>
      <c r="J8" s="18" t="n">
        <f aca="false">I8/F8/K8*100*100</f>
        <v>101.1</v>
      </c>
      <c r="K8" s="17" t="n">
        <v>104.8</v>
      </c>
      <c r="L8" s="17" t="n">
        <f aca="false">L13+L19+L23+L31+L38+L46</f>
        <v>5293646</v>
      </c>
      <c r="M8" s="18" t="n">
        <f aca="false">L8/I8/N8*100*100</f>
        <v>101.2</v>
      </c>
      <c r="N8" s="17" t="n">
        <v>104.2</v>
      </c>
      <c r="O8" s="17" t="n">
        <f aca="false">O13+O19+O23+O31+O38+O46</f>
        <v>5603770</v>
      </c>
      <c r="P8" s="18" t="n">
        <f aca="false">O8/L8/Q8*100*100</f>
        <v>101.6</v>
      </c>
      <c r="Q8" s="18" t="n">
        <v>104.2</v>
      </c>
      <c r="R8" s="22"/>
    </row>
    <row r="9" s="23" customFormat="true" ht="34.5" hidden="false" customHeight="true" outlineLevel="0" collapsed="false">
      <c r="A9" s="15"/>
      <c r="B9" s="17" t="s">
        <v>13</v>
      </c>
      <c r="C9" s="24"/>
      <c r="D9" s="25"/>
      <c r="E9" s="19"/>
      <c r="F9" s="24"/>
      <c r="G9" s="18"/>
      <c r="H9" s="17"/>
      <c r="I9" s="24"/>
      <c r="J9" s="18"/>
      <c r="K9" s="17"/>
      <c r="L9" s="24"/>
      <c r="M9" s="18"/>
      <c r="N9" s="17"/>
      <c r="O9" s="24"/>
      <c r="P9" s="18"/>
      <c r="Q9" s="18"/>
      <c r="R9" s="22"/>
    </row>
    <row r="10" s="23" customFormat="true" ht="12" hidden="false" customHeight="true" outlineLevel="0" collapsed="false">
      <c r="A10" s="15"/>
      <c r="B10" s="17" t="s">
        <v>14</v>
      </c>
      <c r="C10" s="24"/>
      <c r="D10" s="25"/>
      <c r="E10" s="19"/>
      <c r="F10" s="24"/>
      <c r="G10" s="18"/>
      <c r="H10" s="17"/>
      <c r="I10" s="24"/>
      <c r="J10" s="18"/>
      <c r="K10" s="17"/>
      <c r="L10" s="24"/>
      <c r="M10" s="18"/>
      <c r="N10" s="17"/>
      <c r="O10" s="24"/>
      <c r="P10" s="18"/>
      <c r="Q10" s="18"/>
      <c r="R10" s="22"/>
    </row>
    <row r="11" s="23" customFormat="true" ht="20.85" hidden="false" customHeight="true" outlineLevel="0" collapsed="false">
      <c r="A11" s="15"/>
      <c r="B11" s="17" t="s">
        <v>15</v>
      </c>
      <c r="C11" s="24" t="n">
        <f aca="false">C13+C19+C23+C31+C38+C46</f>
        <v>4564140</v>
      </c>
      <c r="D11" s="18" t="n">
        <v>113.7</v>
      </c>
      <c r="E11" s="19" t="n">
        <v>104.2</v>
      </c>
      <c r="F11" s="24" t="n">
        <f aca="false">F13+F19+F23+F31+F38+F46</f>
        <v>4739014</v>
      </c>
      <c r="G11" s="21" t="n">
        <f aca="false">F11/C11/H11*100*100</f>
        <v>102.4</v>
      </c>
      <c r="H11" s="17" t="n">
        <v>101.4</v>
      </c>
      <c r="I11" s="26" t="n">
        <f aca="false">I13+I19+I23+I31+I38+I46</f>
        <v>5019296</v>
      </c>
      <c r="J11" s="18" t="n">
        <f aca="false">I11/F11/K11*100*100</f>
        <v>101.1</v>
      </c>
      <c r="K11" s="17" t="n">
        <v>104.8</v>
      </c>
      <c r="L11" s="24" t="n">
        <f aca="false">L13+L19+L23+L31+L38+L46</f>
        <v>5293646</v>
      </c>
      <c r="M11" s="18" t="n">
        <f aca="false">L11/I11/N11*100*100</f>
        <v>101.2</v>
      </c>
      <c r="N11" s="17" t="n">
        <v>104.2</v>
      </c>
      <c r="O11" s="24" t="n">
        <f aca="false">O13+O19+O23+O31+O38+O46</f>
        <v>5603770</v>
      </c>
      <c r="P11" s="18" t="n">
        <f aca="false">O11/L11/Q11*100*100</f>
        <v>101.6</v>
      </c>
      <c r="Q11" s="18" t="n">
        <v>104.2</v>
      </c>
      <c r="R11" s="22"/>
    </row>
    <row r="12" s="23" customFormat="true" ht="15" hidden="false" customHeight="false" outlineLevel="0" collapsed="false">
      <c r="A12" s="15"/>
      <c r="B12" s="16"/>
      <c r="C12" s="24"/>
      <c r="D12" s="25"/>
      <c r="E12" s="19"/>
      <c r="F12" s="24"/>
      <c r="G12" s="18"/>
      <c r="H12" s="17"/>
      <c r="I12" s="24"/>
      <c r="J12" s="18"/>
      <c r="K12" s="17"/>
      <c r="L12" s="24"/>
      <c r="M12" s="17"/>
      <c r="N12" s="17"/>
      <c r="O12" s="24"/>
      <c r="P12" s="18"/>
      <c r="Q12" s="18"/>
      <c r="R12" s="22"/>
    </row>
    <row r="13" s="29" customFormat="true" ht="30.6" hidden="false" customHeight="true" outlineLevel="0" collapsed="false">
      <c r="A13" s="15" t="n">
        <v>1</v>
      </c>
      <c r="B13" s="27" t="s">
        <v>16</v>
      </c>
      <c r="C13" s="17" t="n">
        <f aca="false">C17</f>
        <v>71824</v>
      </c>
      <c r="D13" s="17" t="n">
        <v>194.4</v>
      </c>
      <c r="E13" s="19" t="n">
        <v>104.2</v>
      </c>
      <c r="F13" s="17" t="n">
        <f aca="false">F17</f>
        <v>73882</v>
      </c>
      <c r="G13" s="21" t="n">
        <f aca="false">F13/C13/H13*100*100</f>
        <v>101.4</v>
      </c>
      <c r="H13" s="17" t="n">
        <v>101.4</v>
      </c>
      <c r="I13" s="17" t="n">
        <f aca="false">I17</f>
        <v>78206</v>
      </c>
      <c r="J13" s="18" t="n">
        <f aca="false">I13/F13/K13*100*100</f>
        <v>101</v>
      </c>
      <c r="K13" s="17" t="n">
        <v>104.8</v>
      </c>
      <c r="L13" s="17" t="n">
        <f aca="false">L17</f>
        <v>82281</v>
      </c>
      <c r="M13" s="18" t="n">
        <f aca="false">L13/I13/N13*100*100</f>
        <v>101</v>
      </c>
      <c r="N13" s="17" t="n">
        <v>104.2</v>
      </c>
      <c r="O13" s="17" t="n">
        <f aca="false">O17</f>
        <v>87678</v>
      </c>
      <c r="P13" s="21" t="n">
        <f aca="false">O13/L13/Q13*100*100</f>
        <v>102.3</v>
      </c>
      <c r="Q13" s="18" t="n">
        <v>104.2</v>
      </c>
      <c r="R13" s="28"/>
    </row>
    <row r="14" s="29" customFormat="true" ht="15" hidden="false" customHeight="false" outlineLevel="0" collapsed="false">
      <c r="A14" s="15"/>
      <c r="B14" s="16" t="s">
        <v>17</v>
      </c>
      <c r="C14" s="16"/>
      <c r="D14" s="30"/>
      <c r="E14" s="19"/>
      <c r="F14" s="16"/>
      <c r="G14" s="17"/>
      <c r="H14" s="17"/>
      <c r="I14" s="16"/>
      <c r="J14" s="18"/>
      <c r="K14" s="17"/>
      <c r="L14" s="16"/>
      <c r="M14" s="18"/>
      <c r="N14" s="17"/>
      <c r="O14" s="16"/>
      <c r="P14" s="18"/>
      <c r="Q14" s="18"/>
      <c r="R14" s="28"/>
    </row>
    <row r="15" s="13" customFormat="true" ht="14.25" hidden="false" customHeight="false" outlineLevel="0" collapsed="false">
      <c r="A15" s="8"/>
      <c r="B15" s="31" t="s">
        <v>18</v>
      </c>
      <c r="C15" s="24"/>
      <c r="D15" s="25"/>
      <c r="E15" s="19"/>
      <c r="F15" s="24"/>
      <c r="G15" s="17"/>
      <c r="H15" s="17"/>
      <c r="I15" s="24"/>
      <c r="J15" s="18"/>
      <c r="K15" s="17"/>
      <c r="L15" s="24"/>
      <c r="M15" s="18"/>
      <c r="N15" s="17"/>
      <c r="O15" s="24"/>
      <c r="P15" s="18"/>
      <c r="Q15" s="18"/>
      <c r="R15" s="12"/>
    </row>
    <row r="16" s="13" customFormat="true" ht="12.75" hidden="true" customHeight="true" outlineLevel="0" collapsed="false">
      <c r="A16" s="8"/>
      <c r="B16" s="32" t="s">
        <v>19</v>
      </c>
      <c r="C16" s="24"/>
      <c r="D16" s="25"/>
      <c r="E16" s="19"/>
      <c r="F16" s="24"/>
      <c r="G16" s="17" t="e">
        <f aca="false">F16/C16/H16</f>
        <v>#DIV/0!</v>
      </c>
      <c r="H16" s="17" t="n">
        <v>103.5</v>
      </c>
      <c r="I16" s="24"/>
      <c r="J16" s="18" t="e">
        <f aca="false">I16/F16/K16*100*100</f>
        <v>#DIV/0!</v>
      </c>
      <c r="K16" s="17" t="n">
        <v>103.1</v>
      </c>
      <c r="L16" s="24"/>
      <c r="M16" s="18" t="e">
        <f aca="false">L16/I16/N16*100*100</f>
        <v>#DIV/0!</v>
      </c>
      <c r="N16" s="17" t="n">
        <v>103.9</v>
      </c>
      <c r="O16" s="24"/>
      <c r="P16" s="18" t="e">
        <f aca="false">O16/L16/Q16*100*100</f>
        <v>#DIV/0!</v>
      </c>
      <c r="Q16" s="18" t="n">
        <v>104.1</v>
      </c>
      <c r="R16" s="12"/>
    </row>
    <row r="17" s="37" customFormat="true" ht="12.75" hidden="false" customHeight="false" outlineLevel="0" collapsed="false">
      <c r="A17" s="33"/>
      <c r="B17" s="34" t="s">
        <v>20</v>
      </c>
      <c r="C17" s="24" t="n">
        <v>71824</v>
      </c>
      <c r="D17" s="25" t="n">
        <f aca="false">D13</f>
        <v>194.4</v>
      </c>
      <c r="E17" s="19" t="n">
        <v>104.2</v>
      </c>
      <c r="F17" s="26" t="n">
        <f aca="false">Поле!I34</f>
        <v>73882</v>
      </c>
      <c r="G17" s="35" t="n">
        <f aca="false">F17/C17/H17*100*100</f>
        <v>101.4</v>
      </c>
      <c r="H17" s="17" t="n">
        <v>101.4</v>
      </c>
      <c r="I17" s="26" t="n">
        <f aca="false">Поле!E66</f>
        <v>78206</v>
      </c>
      <c r="J17" s="18" t="n">
        <f aca="false">I17/F17/K17*100*100</f>
        <v>101</v>
      </c>
      <c r="K17" s="17" t="n">
        <v>104.8</v>
      </c>
      <c r="L17" s="26" t="n">
        <f aca="false">Поле!L66</f>
        <v>82281</v>
      </c>
      <c r="M17" s="18" t="n">
        <f aca="false">L17/I17/N17*100*100</f>
        <v>101</v>
      </c>
      <c r="N17" s="17" t="n">
        <v>104.2</v>
      </c>
      <c r="O17" s="26" t="n">
        <f aca="false">Поле!E99</f>
        <v>87678</v>
      </c>
      <c r="P17" s="18" t="n">
        <f aca="false">O17/L17/Q17*100*100</f>
        <v>102.3</v>
      </c>
      <c r="Q17" s="18" t="n">
        <v>104.2</v>
      </c>
      <c r="R17" s="36"/>
    </row>
    <row r="18" s="13" customFormat="true" ht="12.75" hidden="true" customHeight="true" outlineLevel="0" collapsed="false">
      <c r="A18" s="8"/>
      <c r="B18" s="32" t="s">
        <v>21</v>
      </c>
      <c r="C18" s="24"/>
      <c r="D18" s="25"/>
      <c r="E18" s="19"/>
      <c r="F18" s="24"/>
      <c r="G18" s="17" t="e">
        <f aca="false">F18/C18/H18</f>
        <v>#DIV/0!</v>
      </c>
      <c r="H18" s="17" t="n">
        <v>103.5</v>
      </c>
      <c r="I18" s="24"/>
      <c r="J18" s="18" t="e">
        <f aca="false">I18/F18/K18*100*100</f>
        <v>#DIV/0!</v>
      </c>
      <c r="K18" s="17" t="n">
        <v>103.1</v>
      </c>
      <c r="L18" s="24"/>
      <c r="M18" s="18" t="e">
        <f aca="false">L18/I18/N18*100*100</f>
        <v>#DIV/0!</v>
      </c>
      <c r="N18" s="17" t="n">
        <v>103.9</v>
      </c>
      <c r="O18" s="24"/>
      <c r="P18" s="18" t="e">
        <f aca="false">O18/L18/Q18*100*100</f>
        <v>#DIV/0!</v>
      </c>
      <c r="Q18" s="18" t="n">
        <v>104.1</v>
      </c>
      <c r="R18" s="12"/>
    </row>
    <row r="19" s="29" customFormat="true" ht="45" hidden="false" customHeight="false" outlineLevel="0" collapsed="false">
      <c r="A19" s="15" t="n">
        <v>2</v>
      </c>
      <c r="B19" s="27" t="s">
        <v>22</v>
      </c>
      <c r="C19" s="17" t="n">
        <f aca="false">C22</f>
        <v>1947146</v>
      </c>
      <c r="D19" s="18" t="n">
        <f aca="false">D22</f>
        <v>99.5</v>
      </c>
      <c r="E19" s="19" t="n">
        <v>104.2</v>
      </c>
      <c r="F19" s="17" t="n">
        <f aca="false">F22</f>
        <v>2035485</v>
      </c>
      <c r="G19" s="21" t="n">
        <f aca="false">F19/C19/H19*100*100</f>
        <v>103.1</v>
      </c>
      <c r="H19" s="17" t="n">
        <v>101.4</v>
      </c>
      <c r="I19" s="17" t="n">
        <f aca="false">I22</f>
        <v>2143692</v>
      </c>
      <c r="J19" s="18" t="n">
        <f aca="false">I19/F19/K19*100*100</f>
        <v>100.5</v>
      </c>
      <c r="K19" s="17" t="n">
        <v>104.8</v>
      </c>
      <c r="L19" s="17" t="n">
        <f aca="false">L22</f>
        <v>2255703</v>
      </c>
      <c r="M19" s="18" t="n">
        <f aca="false">L19/I19/N19*100*100</f>
        <v>101</v>
      </c>
      <c r="N19" s="17" t="n">
        <v>104.2</v>
      </c>
      <c r="O19" s="17" t="n">
        <f aca="false">O22</f>
        <v>2400770</v>
      </c>
      <c r="P19" s="18" t="n">
        <f aca="false">O19/L19/Q19*100*100</f>
        <v>102.1</v>
      </c>
      <c r="Q19" s="18" t="n">
        <v>104.2</v>
      </c>
      <c r="R19" s="28"/>
    </row>
    <row r="20" s="29" customFormat="true" ht="15" hidden="false" customHeight="false" outlineLevel="0" collapsed="false">
      <c r="A20" s="15"/>
      <c r="B20" s="16" t="s">
        <v>17</v>
      </c>
      <c r="C20" s="16"/>
      <c r="D20" s="30"/>
      <c r="E20" s="19"/>
      <c r="F20" s="16"/>
      <c r="G20" s="17"/>
      <c r="H20" s="17"/>
      <c r="I20" s="16"/>
      <c r="J20" s="18"/>
      <c r="K20" s="17"/>
      <c r="L20" s="16"/>
      <c r="M20" s="18"/>
      <c r="N20" s="17"/>
      <c r="O20" s="16"/>
      <c r="P20" s="18"/>
      <c r="Q20" s="18"/>
      <c r="R20" s="28"/>
    </row>
    <row r="21" s="13" customFormat="true" ht="14.25" hidden="false" customHeight="false" outlineLevel="0" collapsed="false">
      <c r="A21" s="8"/>
      <c r="B21" s="31" t="s">
        <v>18</v>
      </c>
      <c r="C21" s="24"/>
      <c r="D21" s="25"/>
      <c r="E21" s="19"/>
      <c r="F21" s="24"/>
      <c r="G21" s="17"/>
      <c r="H21" s="17"/>
      <c r="I21" s="24"/>
      <c r="J21" s="18"/>
      <c r="K21" s="17"/>
      <c r="L21" s="24"/>
      <c r="M21" s="18"/>
      <c r="N21" s="17"/>
      <c r="O21" s="24"/>
      <c r="P21" s="18"/>
      <c r="Q21" s="18"/>
      <c r="R21" s="12"/>
    </row>
    <row r="22" s="37" customFormat="true" ht="12.75" hidden="false" customHeight="false" outlineLevel="0" collapsed="false">
      <c r="A22" s="33"/>
      <c r="B22" s="38" t="s">
        <v>23</v>
      </c>
      <c r="C22" s="24" t="n">
        <v>1947146</v>
      </c>
      <c r="D22" s="25" t="n">
        <v>99.5</v>
      </c>
      <c r="E22" s="19" t="n">
        <v>104.2</v>
      </c>
      <c r="F22" s="26" t="n">
        <f aca="false">Защитное!I32</f>
        <v>2035485</v>
      </c>
      <c r="G22" s="35" t="n">
        <f aca="false">F22/C22/H22*100*100</f>
        <v>103.1</v>
      </c>
      <c r="H22" s="17" t="n">
        <v>101.4</v>
      </c>
      <c r="I22" s="26" t="n">
        <f aca="false">Защитное!E61</f>
        <v>2143692</v>
      </c>
      <c r="J22" s="18" t="n">
        <f aca="false">I22/F22/K22*100*100</f>
        <v>100.5</v>
      </c>
      <c r="K22" s="17" t="n">
        <v>104.8</v>
      </c>
      <c r="L22" s="26" t="n">
        <f aca="false">Защитное!L61</f>
        <v>2255703</v>
      </c>
      <c r="M22" s="18" t="n">
        <f aca="false">L22/I22/N22*100*100</f>
        <v>101</v>
      </c>
      <c r="N22" s="17" t="n">
        <v>104.2</v>
      </c>
      <c r="O22" s="26" t="n">
        <f aca="false">Защитное!E91</f>
        <v>2400770</v>
      </c>
      <c r="P22" s="18" t="n">
        <f aca="false">O22/L22/Q22*100*100</f>
        <v>102.1</v>
      </c>
      <c r="Q22" s="18" t="n">
        <v>104.2</v>
      </c>
      <c r="R22" s="39"/>
    </row>
    <row r="23" s="29" customFormat="true" ht="27.75" hidden="false" customHeight="true" outlineLevel="0" collapsed="false">
      <c r="A23" s="15" t="n">
        <v>3</v>
      </c>
      <c r="B23" s="27" t="s">
        <v>24</v>
      </c>
      <c r="C23" s="17" t="n">
        <f aca="false">C26</f>
        <v>34780</v>
      </c>
      <c r="D23" s="18" t="n">
        <f aca="false">D26</f>
        <v>75.5</v>
      </c>
      <c r="E23" s="19" t="n">
        <v>104.2</v>
      </c>
      <c r="F23" s="20" t="n">
        <f aca="false">F26</f>
        <v>35783</v>
      </c>
      <c r="G23" s="21" t="n">
        <f aca="false">F23/C23/H23*100*100</f>
        <v>101.5</v>
      </c>
      <c r="H23" s="17" t="n">
        <v>101.4</v>
      </c>
      <c r="I23" s="20" t="n">
        <f aca="false">I26</f>
        <v>38012</v>
      </c>
      <c r="J23" s="18" t="n">
        <f aca="false">I23/F23/K23*100*100</f>
        <v>101.4</v>
      </c>
      <c r="K23" s="17" t="n">
        <v>104.8</v>
      </c>
      <c r="L23" s="20" t="n">
        <f aca="false">L26</f>
        <v>40343</v>
      </c>
      <c r="M23" s="18" t="n">
        <f aca="false">L23/I23/N23*100*100</f>
        <v>101.9</v>
      </c>
      <c r="N23" s="17" t="n">
        <v>104.2</v>
      </c>
      <c r="O23" s="20" t="n">
        <f aca="false">O26</f>
        <v>42902</v>
      </c>
      <c r="P23" s="18" t="n">
        <f aca="false">O23/L23/Q23*100*100</f>
        <v>102.1</v>
      </c>
      <c r="Q23" s="18" t="n">
        <v>104.2</v>
      </c>
      <c r="R23" s="28"/>
    </row>
    <row r="24" s="29" customFormat="true" ht="15" hidden="false" customHeight="false" outlineLevel="0" collapsed="false">
      <c r="A24" s="15"/>
      <c r="B24" s="16" t="s">
        <v>17</v>
      </c>
      <c r="C24" s="16"/>
      <c r="D24" s="30"/>
      <c r="E24" s="19"/>
      <c r="F24" s="16"/>
      <c r="G24" s="21" t="n">
        <v>0</v>
      </c>
      <c r="H24" s="17"/>
      <c r="I24" s="16"/>
      <c r="J24" s="18"/>
      <c r="K24" s="17"/>
      <c r="L24" s="16"/>
      <c r="M24" s="18"/>
      <c r="N24" s="17"/>
      <c r="O24" s="16"/>
      <c r="P24" s="18"/>
      <c r="Q24" s="18"/>
      <c r="R24" s="28"/>
    </row>
    <row r="25" s="43" customFormat="true" ht="14.25" hidden="false" customHeight="false" outlineLevel="0" collapsed="false">
      <c r="A25" s="40"/>
      <c r="B25" s="41" t="s">
        <v>18</v>
      </c>
      <c r="C25" s="24"/>
      <c r="D25" s="25"/>
      <c r="E25" s="42"/>
      <c r="F25" s="24"/>
      <c r="G25" s="21" t="n">
        <v>0</v>
      </c>
      <c r="H25" s="17"/>
      <c r="I25" s="24"/>
      <c r="J25" s="18"/>
      <c r="K25" s="17"/>
      <c r="L25" s="24"/>
      <c r="M25" s="18"/>
      <c r="N25" s="17"/>
      <c r="O25" s="24"/>
      <c r="P25" s="18"/>
      <c r="Q25" s="18"/>
      <c r="R25" s="36"/>
    </row>
    <row r="26" s="37" customFormat="true" ht="12.75" hidden="false" customHeight="false" outlineLevel="0" collapsed="false">
      <c r="A26" s="33"/>
      <c r="B26" s="38" t="s">
        <v>25</v>
      </c>
      <c r="C26" s="24" t="n">
        <v>34780</v>
      </c>
      <c r="D26" s="25" t="n">
        <v>75.5</v>
      </c>
      <c r="E26" s="19" t="n">
        <v>104.2</v>
      </c>
      <c r="F26" s="26" t="n">
        <f aca="false">Хлебороб!I35</f>
        <v>35783</v>
      </c>
      <c r="G26" s="21" t="n">
        <f aca="false">F26/C26/H26*100*100</f>
        <v>101.5</v>
      </c>
      <c r="H26" s="17" t="n">
        <v>101.4</v>
      </c>
      <c r="I26" s="26" t="n">
        <f aca="false">Хлебороб!E68</f>
        <v>38012</v>
      </c>
      <c r="J26" s="18" t="n">
        <f aca="false">I26/F26/K26*100*100</f>
        <v>101.4</v>
      </c>
      <c r="K26" s="17" t="n">
        <v>104.8</v>
      </c>
      <c r="L26" s="26" t="n">
        <f aca="false">Хлебороб!L68</f>
        <v>40343</v>
      </c>
      <c r="M26" s="18" t="n">
        <f aca="false">L26/I26/N26*100*100</f>
        <v>101.9</v>
      </c>
      <c r="N26" s="17" t="n">
        <v>104.2</v>
      </c>
      <c r="O26" s="26" t="n">
        <f aca="false">Хлебороб!E102</f>
        <v>42902</v>
      </c>
      <c r="P26" s="18" t="n">
        <f aca="false">O26/L26/Q26*100*100</f>
        <v>102.1</v>
      </c>
      <c r="Q26" s="18" t="n">
        <v>104.2</v>
      </c>
      <c r="R26" s="39"/>
    </row>
    <row r="27" s="43" customFormat="true" ht="12.75" hidden="true" customHeight="false" outlineLevel="0" collapsed="false">
      <c r="A27" s="40"/>
      <c r="B27" s="44" t="s">
        <v>26</v>
      </c>
      <c r="C27" s="24"/>
      <c r="D27" s="25"/>
      <c r="E27" s="19" t="s">
        <v>27</v>
      </c>
      <c r="F27" s="24"/>
      <c r="G27" s="35"/>
      <c r="H27" s="17" t="n">
        <v>104.7</v>
      </c>
      <c r="I27" s="24"/>
      <c r="J27" s="25"/>
      <c r="K27" s="17" t="n">
        <v>103.1</v>
      </c>
      <c r="L27" s="24"/>
      <c r="M27" s="25"/>
      <c r="N27" s="17" t="n">
        <v>103.8</v>
      </c>
      <c r="O27" s="24"/>
      <c r="P27" s="25"/>
      <c r="Q27" s="18" t="n">
        <v>104.1</v>
      </c>
      <c r="R27" s="36"/>
    </row>
    <row r="28" s="13" customFormat="true" ht="12.75" hidden="false" customHeight="false" outlineLevel="0" collapsed="false">
      <c r="A28" s="8"/>
      <c r="B28" s="24"/>
      <c r="C28" s="24"/>
      <c r="D28" s="25"/>
      <c r="E28" s="19"/>
      <c r="F28" s="24"/>
      <c r="G28" s="21"/>
      <c r="H28" s="17"/>
      <c r="I28" s="24"/>
      <c r="J28" s="18"/>
      <c r="K28" s="17"/>
      <c r="L28" s="24"/>
      <c r="M28" s="18"/>
      <c r="N28" s="17"/>
      <c r="O28" s="24"/>
      <c r="P28" s="18"/>
      <c r="Q28" s="18"/>
      <c r="R28" s="12"/>
    </row>
    <row r="29" s="13" customFormat="true" ht="14.25" hidden="true" customHeight="false" outlineLevel="0" collapsed="false">
      <c r="A29" s="8"/>
      <c r="B29" s="45" t="s">
        <v>28</v>
      </c>
      <c r="C29" s="24"/>
      <c r="D29" s="25"/>
      <c r="E29" s="19"/>
      <c r="F29" s="24"/>
      <c r="G29" s="21" t="e">
        <f aca="false">F29/C29/H29*100*100</f>
        <v>#DIV/0!</v>
      </c>
      <c r="H29" s="17" t="n">
        <v>103.7</v>
      </c>
      <c r="I29" s="24"/>
      <c r="J29" s="18" t="e">
        <f aca="false">I29/F29/K29*100*100</f>
        <v>#DIV/0!</v>
      </c>
      <c r="K29" s="17" t="n">
        <v>103.1</v>
      </c>
      <c r="L29" s="24"/>
      <c r="M29" s="18" t="e">
        <f aca="false">L29/I29/N29*100*100</f>
        <v>#DIV/0!</v>
      </c>
      <c r="N29" s="17" t="n">
        <v>103.9</v>
      </c>
      <c r="O29" s="24"/>
      <c r="P29" s="18" t="e">
        <f aca="false">O29/L29/Q29*100*100</f>
        <v>#DIV/0!</v>
      </c>
      <c r="Q29" s="18" t="n">
        <v>104.1</v>
      </c>
      <c r="R29" s="12"/>
    </row>
    <row r="30" s="13" customFormat="true" ht="14.25" hidden="true" customHeight="false" outlineLevel="0" collapsed="false">
      <c r="A30" s="8"/>
      <c r="B30" s="45" t="s">
        <v>29</v>
      </c>
      <c r="C30" s="24"/>
      <c r="D30" s="25"/>
      <c r="E30" s="19"/>
      <c r="F30" s="24"/>
      <c r="G30" s="21" t="e">
        <f aca="false">F30/C30/H30*100*100</f>
        <v>#DIV/0!</v>
      </c>
      <c r="H30" s="17" t="n">
        <v>103.7</v>
      </c>
      <c r="I30" s="24"/>
      <c r="J30" s="18" t="e">
        <f aca="false">I30/F30/K30*100*100</f>
        <v>#DIV/0!</v>
      </c>
      <c r="K30" s="17" t="n">
        <v>103.1</v>
      </c>
      <c r="L30" s="24"/>
      <c r="M30" s="18" t="e">
        <f aca="false">L30/I30/N30*100*100</f>
        <v>#DIV/0!</v>
      </c>
      <c r="N30" s="17" t="n">
        <v>103.9</v>
      </c>
      <c r="O30" s="24"/>
      <c r="P30" s="18" t="e">
        <f aca="false">O30/L30/Q30*100*100</f>
        <v>#DIV/0!</v>
      </c>
      <c r="Q30" s="18" t="n">
        <v>104.1</v>
      </c>
      <c r="R30" s="12"/>
    </row>
    <row r="31" s="29" customFormat="true" ht="35.25" hidden="false" customHeight="true" outlineLevel="0" collapsed="false">
      <c r="A31" s="15" t="n">
        <v>4</v>
      </c>
      <c r="B31" s="27" t="s">
        <v>30</v>
      </c>
      <c r="C31" s="17" t="n">
        <f aca="false">C36</f>
        <v>270344</v>
      </c>
      <c r="D31" s="18" t="n">
        <f aca="false">D36</f>
        <v>99.2</v>
      </c>
      <c r="E31" s="19" t="n">
        <v>104.2</v>
      </c>
      <c r="F31" s="17" t="n">
        <f aca="false">F36</f>
        <v>286277</v>
      </c>
      <c r="G31" s="21" t="n">
        <f aca="false">F31/C31/H31*100*100</f>
        <v>104.4</v>
      </c>
      <c r="H31" s="17" t="n">
        <v>101.4</v>
      </c>
      <c r="I31" s="17" t="n">
        <f aca="false">I36</f>
        <v>301522</v>
      </c>
      <c r="J31" s="18" t="n">
        <f aca="false">I31/F31/K31*100*100</f>
        <v>100.5</v>
      </c>
      <c r="K31" s="17" t="n">
        <v>104.8</v>
      </c>
      <c r="L31" s="17" t="n">
        <f aca="false">L36</f>
        <v>316311</v>
      </c>
      <c r="M31" s="18" t="n">
        <f aca="false">L31/I31/N31*100*100</f>
        <v>100.7</v>
      </c>
      <c r="N31" s="17" t="n">
        <v>104.2</v>
      </c>
      <c r="O31" s="17" t="n">
        <f aca="false">O36</f>
        <v>333606</v>
      </c>
      <c r="P31" s="18" t="n">
        <f aca="false">O31/L31/Q31*100*100</f>
        <v>101.2</v>
      </c>
      <c r="Q31" s="18" t="n">
        <v>104.2</v>
      </c>
      <c r="R31" s="28"/>
    </row>
    <row r="32" s="29" customFormat="true" ht="15" hidden="false" customHeight="false" outlineLevel="0" collapsed="false">
      <c r="A32" s="15"/>
      <c r="B32" s="16" t="s">
        <v>17</v>
      </c>
      <c r="C32" s="16"/>
      <c r="D32" s="30"/>
      <c r="E32" s="19"/>
      <c r="F32" s="16"/>
      <c r="G32" s="21"/>
      <c r="H32" s="17"/>
      <c r="I32" s="16"/>
      <c r="J32" s="18"/>
      <c r="K32" s="17"/>
      <c r="L32" s="16"/>
      <c r="M32" s="18"/>
      <c r="N32" s="17"/>
      <c r="O32" s="16"/>
      <c r="P32" s="18"/>
      <c r="Q32" s="18"/>
      <c r="R32" s="28"/>
    </row>
    <row r="33" s="43" customFormat="true" ht="13.5" hidden="false" customHeight="true" outlineLevel="0" collapsed="false">
      <c r="A33" s="40"/>
      <c r="B33" s="41" t="s">
        <v>18</v>
      </c>
      <c r="C33" s="24"/>
      <c r="D33" s="25"/>
      <c r="E33" s="42"/>
      <c r="F33" s="24"/>
      <c r="G33" s="35"/>
      <c r="H33" s="17"/>
      <c r="I33" s="24"/>
      <c r="J33" s="18"/>
      <c r="K33" s="17"/>
      <c r="L33" s="24"/>
      <c r="M33" s="18"/>
      <c r="N33" s="17"/>
      <c r="O33" s="24"/>
      <c r="P33" s="18"/>
      <c r="Q33" s="18"/>
      <c r="R33" s="36"/>
    </row>
    <row r="34" s="43" customFormat="true" ht="14.25" hidden="true" customHeight="false" outlineLevel="0" collapsed="false">
      <c r="A34" s="40"/>
      <c r="B34" s="41"/>
      <c r="C34" s="24"/>
      <c r="D34" s="25"/>
      <c r="E34" s="42"/>
      <c r="F34" s="24"/>
      <c r="G34" s="35" t="e">
        <f aca="false">F34/C34/H34*100*100</f>
        <v>#DIV/0!</v>
      </c>
      <c r="H34" s="17" t="n">
        <v>103.7</v>
      </c>
      <c r="I34" s="24"/>
      <c r="J34" s="18" t="e">
        <f aca="false">I34/F34/K34*100*100</f>
        <v>#DIV/0!</v>
      </c>
      <c r="K34" s="17" t="n">
        <v>103.1</v>
      </c>
      <c r="L34" s="24"/>
      <c r="M34" s="18" t="e">
        <f aca="false">L34/I34/N34*100*100</f>
        <v>#DIV/0!</v>
      </c>
      <c r="N34" s="17" t="n">
        <v>103.9</v>
      </c>
      <c r="O34" s="24"/>
      <c r="P34" s="18" t="e">
        <f aca="false">O34/L34/Q34*100*100</f>
        <v>#DIV/0!</v>
      </c>
      <c r="Q34" s="18" t="n">
        <v>104.1</v>
      </c>
      <c r="R34" s="36"/>
    </row>
    <row r="35" s="43" customFormat="true" ht="14.25" hidden="true" customHeight="false" outlineLevel="0" collapsed="false">
      <c r="A35" s="40"/>
      <c r="B35" s="41" t="s">
        <v>31</v>
      </c>
      <c r="C35" s="24"/>
      <c r="D35" s="25"/>
      <c r="E35" s="42"/>
      <c r="F35" s="24"/>
      <c r="G35" s="35" t="e">
        <f aca="false">F35/C35/H35*100*100</f>
        <v>#DIV/0!</v>
      </c>
      <c r="H35" s="17" t="n">
        <v>103.7</v>
      </c>
      <c r="I35" s="24"/>
      <c r="J35" s="18" t="e">
        <f aca="false">I35/F35/K35*100*100</f>
        <v>#DIV/0!</v>
      </c>
      <c r="K35" s="17" t="n">
        <v>103.1</v>
      </c>
      <c r="L35" s="24"/>
      <c r="M35" s="18" t="e">
        <f aca="false">L35/I35/N35*100*100</f>
        <v>#DIV/0!</v>
      </c>
      <c r="N35" s="17" t="n">
        <v>103.9</v>
      </c>
      <c r="O35" s="24"/>
      <c r="P35" s="18" t="e">
        <f aca="false">O35/L35/Q35*100*100</f>
        <v>#DIV/0!</v>
      </c>
      <c r="Q35" s="18" t="n">
        <v>104.1</v>
      </c>
      <c r="R35" s="36"/>
    </row>
    <row r="36" s="37" customFormat="true" ht="12.75" hidden="false" customHeight="false" outlineLevel="0" collapsed="false">
      <c r="A36" s="33"/>
      <c r="B36" s="38" t="s">
        <v>32</v>
      </c>
      <c r="C36" s="24" t="n">
        <v>270344</v>
      </c>
      <c r="D36" s="25" t="n">
        <v>99.2</v>
      </c>
      <c r="E36" s="19" t="n">
        <v>104.2</v>
      </c>
      <c r="F36" s="26" t="n">
        <f aca="false">Щигрыагросервис!I31</f>
        <v>286277</v>
      </c>
      <c r="G36" s="35" t="n">
        <f aca="false">F36/C36/H36*100*100</f>
        <v>104.4</v>
      </c>
      <c r="H36" s="17" t="n">
        <v>101.4</v>
      </c>
      <c r="I36" s="26" t="n">
        <f aca="false">Щигрыагросервис!E59</f>
        <v>301522</v>
      </c>
      <c r="J36" s="18" t="n">
        <f aca="false">I36/F36/K36*100*100</f>
        <v>100.5</v>
      </c>
      <c r="K36" s="17" t="n">
        <v>104.8</v>
      </c>
      <c r="L36" s="26" t="n">
        <f aca="false">Щигрыагросервис!L59</f>
        <v>316311</v>
      </c>
      <c r="M36" s="18" t="n">
        <f aca="false">L36/I36/N36*100*100</f>
        <v>100.7</v>
      </c>
      <c r="N36" s="17" t="n">
        <v>104.2</v>
      </c>
      <c r="O36" s="26" t="n">
        <f aca="false">Щигрыагросервис!E90</f>
        <v>333606</v>
      </c>
      <c r="P36" s="18" t="n">
        <f aca="false">O36/L36/Q36*100*100</f>
        <v>101.2</v>
      </c>
      <c r="Q36" s="18" t="n">
        <v>104.2</v>
      </c>
      <c r="R36" s="39"/>
    </row>
    <row r="37" s="13" customFormat="true" ht="12.75" hidden="false" customHeight="false" outlineLevel="0" collapsed="false">
      <c r="A37" s="8"/>
      <c r="B37" s="24"/>
      <c r="C37" s="24"/>
      <c r="D37" s="25"/>
      <c r="E37" s="19"/>
      <c r="F37" s="24"/>
      <c r="G37" s="21"/>
      <c r="H37" s="17"/>
      <c r="I37" s="24"/>
      <c r="J37" s="18"/>
      <c r="K37" s="17"/>
      <c r="L37" s="24"/>
      <c r="M37" s="18"/>
      <c r="N37" s="17"/>
      <c r="O37" s="24"/>
      <c r="P37" s="18"/>
      <c r="Q37" s="18"/>
      <c r="R37" s="12"/>
    </row>
    <row r="38" s="29" customFormat="true" ht="45" hidden="false" customHeight="false" outlineLevel="0" collapsed="false">
      <c r="A38" s="15" t="n">
        <v>5</v>
      </c>
      <c r="B38" s="27" t="s">
        <v>33</v>
      </c>
      <c r="C38" s="17" t="n">
        <f aca="false">C41+C42+C43+C44+C45</f>
        <v>2240046</v>
      </c>
      <c r="D38" s="18" t="n">
        <v>133.2</v>
      </c>
      <c r="E38" s="19" t="n">
        <v>104.2</v>
      </c>
      <c r="F38" s="17" t="n">
        <f aca="false">F41+F42+F43+F44+F45</f>
        <v>2307587</v>
      </c>
      <c r="G38" s="21" t="n">
        <f aca="false">F38/C38/H38*100*100</f>
        <v>101.6</v>
      </c>
      <c r="H38" s="17" t="n">
        <v>101.4</v>
      </c>
      <c r="I38" s="17" t="n">
        <f aca="false">I41+I42+I43+I44+I45</f>
        <v>2457864</v>
      </c>
      <c r="J38" s="18" t="n">
        <f aca="false">I38/F38/K38*100*100</f>
        <v>101.6</v>
      </c>
      <c r="K38" s="17" t="n">
        <v>104.8</v>
      </c>
      <c r="L38" s="17" t="n">
        <f aca="false">L41+L42+L43+L44+L45</f>
        <v>2599008</v>
      </c>
      <c r="M38" s="18" t="n">
        <f aca="false">L38/I38/N38*100*100</f>
        <v>101.5</v>
      </c>
      <c r="N38" s="17" t="n">
        <v>104.2</v>
      </c>
      <c r="O38" s="17" t="n">
        <f aca="false">O41+O42+O43+O44+O45</f>
        <v>2738814</v>
      </c>
      <c r="P38" s="18" t="n">
        <f aca="false">O38/L38/Q38*100*100</f>
        <v>101.1</v>
      </c>
      <c r="Q38" s="18" t="n">
        <v>104.2</v>
      </c>
      <c r="R38" s="28"/>
    </row>
    <row r="39" s="29" customFormat="true" ht="15" hidden="false" customHeight="false" outlineLevel="0" collapsed="false">
      <c r="A39" s="15"/>
      <c r="B39" s="16" t="s">
        <v>17</v>
      </c>
      <c r="C39" s="16"/>
      <c r="D39" s="30"/>
      <c r="E39" s="19"/>
      <c r="F39" s="16"/>
      <c r="G39" s="21"/>
      <c r="H39" s="17"/>
      <c r="I39" s="16"/>
      <c r="J39" s="18"/>
      <c r="K39" s="17"/>
      <c r="L39" s="16"/>
      <c r="M39" s="18"/>
      <c r="N39" s="17"/>
      <c r="O39" s="16"/>
      <c r="P39" s="18"/>
      <c r="Q39" s="18"/>
      <c r="R39" s="28"/>
    </row>
    <row r="40" s="43" customFormat="true" ht="14.25" hidden="false" customHeight="false" outlineLevel="0" collapsed="false">
      <c r="A40" s="40"/>
      <c r="B40" s="41" t="s">
        <v>18</v>
      </c>
      <c r="C40" s="46"/>
      <c r="D40" s="47"/>
      <c r="E40" s="48"/>
      <c r="F40" s="46"/>
      <c r="G40" s="49"/>
      <c r="H40" s="50"/>
      <c r="I40" s="46"/>
      <c r="J40" s="47"/>
      <c r="K40" s="50"/>
      <c r="L40" s="46"/>
      <c r="M40" s="47"/>
      <c r="N40" s="50"/>
      <c r="O40" s="46"/>
      <c r="P40" s="47"/>
      <c r="Q40" s="18"/>
      <c r="R40" s="36"/>
    </row>
    <row r="41" s="37" customFormat="true" ht="12.75" hidden="false" customHeight="false" outlineLevel="0" collapsed="false">
      <c r="A41" s="33"/>
      <c r="B41" s="44" t="s">
        <v>34</v>
      </c>
      <c r="C41" s="46" t="n">
        <v>109</v>
      </c>
      <c r="D41" s="47" t="n">
        <v>232.5</v>
      </c>
      <c r="E41" s="51" t="n">
        <v>104.2</v>
      </c>
      <c r="F41" s="52" t="n">
        <f aca="false">Руслан!I34</f>
        <v>113</v>
      </c>
      <c r="G41" s="49" t="n">
        <f aca="false">F41/C41/H41*100*100</f>
        <v>102.2</v>
      </c>
      <c r="H41" s="50" t="n">
        <v>101.4</v>
      </c>
      <c r="I41" s="52" t="n">
        <f aca="false">Руслан!E65</f>
        <v>121</v>
      </c>
      <c r="J41" s="49" t="n">
        <f aca="false">I41/F41/K41*100*100</f>
        <v>102.2</v>
      </c>
      <c r="K41" s="50" t="n">
        <v>104.8</v>
      </c>
      <c r="L41" s="52" t="n">
        <f aca="false">Руслан!L65</f>
        <v>128</v>
      </c>
      <c r="M41" s="49" t="n">
        <f aca="false">L41/I41/N41*100*100</f>
        <v>101.5</v>
      </c>
      <c r="N41" s="50" t="n">
        <v>104.2</v>
      </c>
      <c r="O41" s="52" t="n">
        <f aca="false">Руслан!E96</f>
        <v>135</v>
      </c>
      <c r="P41" s="49" t="n">
        <f aca="false">O41/L41/Q41*100*100</f>
        <v>101.2</v>
      </c>
      <c r="Q41" s="18" t="n">
        <v>104.2</v>
      </c>
      <c r="R41" s="39"/>
    </row>
    <row r="42" s="37" customFormat="true" ht="12.75" hidden="false" customHeight="false" outlineLevel="0" collapsed="false">
      <c r="A42" s="33"/>
      <c r="B42" s="44" t="s">
        <v>35</v>
      </c>
      <c r="C42" s="46" t="n">
        <v>29439</v>
      </c>
      <c r="D42" s="47" t="n">
        <v>36.8</v>
      </c>
      <c r="E42" s="51" t="n">
        <v>104.2</v>
      </c>
      <c r="F42" s="52" t="n">
        <f aca="false">'Завет Ильича'!I34</f>
        <v>30532</v>
      </c>
      <c r="G42" s="49" t="n">
        <f aca="false">F42/C42/H42*100*100</f>
        <v>102.3</v>
      </c>
      <c r="H42" s="50" t="n">
        <v>101.4</v>
      </c>
      <c r="I42" s="52" t="n">
        <f aca="false">'Завет Ильича'!E64</f>
        <v>32187</v>
      </c>
      <c r="J42" s="49" t="n">
        <f aca="false">I42/F42/K42*100*100</f>
        <v>100.6</v>
      </c>
      <c r="K42" s="50" t="n">
        <v>104.8</v>
      </c>
      <c r="L42" s="52" t="n">
        <f aca="false">'Завет Ильича'!L64</f>
        <v>33840</v>
      </c>
      <c r="M42" s="49" t="n">
        <f aca="false">L42/I42/N42*100*100</f>
        <v>100.9</v>
      </c>
      <c r="N42" s="50" t="n">
        <v>104.2</v>
      </c>
      <c r="O42" s="52" t="n">
        <f aca="false">'Завет Ильича'!E95</f>
        <v>35723</v>
      </c>
      <c r="P42" s="49" t="n">
        <f aca="false">O42/L42/Q42*100*100</f>
        <v>101.3</v>
      </c>
      <c r="Q42" s="18" t="n">
        <v>104.2</v>
      </c>
      <c r="R42" s="39"/>
    </row>
    <row r="43" s="37" customFormat="true" ht="12.75" hidden="false" customHeight="false" outlineLevel="0" collapsed="false">
      <c r="A43" s="33"/>
      <c r="B43" s="44" t="s">
        <v>36</v>
      </c>
      <c r="C43" s="46" t="n">
        <v>27391</v>
      </c>
      <c r="D43" s="47" t="n">
        <v>142.6</v>
      </c>
      <c r="E43" s="51" t="n">
        <v>104.2</v>
      </c>
      <c r="F43" s="52" t="n">
        <f aca="false">'НБС-Агро'!I34</f>
        <v>28194</v>
      </c>
      <c r="G43" s="49" t="n">
        <f aca="false">F43/C43/H43*100*100</f>
        <v>101.5</v>
      </c>
      <c r="H43" s="50" t="n">
        <v>101.4</v>
      </c>
      <c r="I43" s="52" t="n">
        <f aca="false">'НБС-Агро'!E70</f>
        <v>29824</v>
      </c>
      <c r="J43" s="49" t="n">
        <f aca="false">I43/F43/K43*100*100</f>
        <v>100.9</v>
      </c>
      <c r="K43" s="50" t="n">
        <v>104.8</v>
      </c>
      <c r="L43" s="52" t="n">
        <f aca="false">'НБС-Агро'!L70</f>
        <v>31390</v>
      </c>
      <c r="M43" s="49" t="n">
        <f aca="false">L43/I43/N43*100*100</f>
        <v>101</v>
      </c>
      <c r="N43" s="50" t="n">
        <v>104.2</v>
      </c>
      <c r="O43" s="52" t="n">
        <f aca="false">'НБС-Агро'!E106</f>
        <v>33194</v>
      </c>
      <c r="P43" s="49" t="n">
        <f aca="false">O43/L43/Q43*100*100</f>
        <v>101.5</v>
      </c>
      <c r="Q43" s="18" t="n">
        <v>104.2</v>
      </c>
      <c r="R43" s="39"/>
    </row>
    <row r="44" s="37" customFormat="true" ht="12.75" hidden="false" customHeight="false" outlineLevel="0" collapsed="false">
      <c r="A44" s="33"/>
      <c r="B44" s="44" t="s">
        <v>37</v>
      </c>
      <c r="C44" s="46" t="n">
        <v>2163058</v>
      </c>
      <c r="D44" s="47" t="n">
        <v>137.7</v>
      </c>
      <c r="E44" s="51" t="n">
        <v>104.2</v>
      </c>
      <c r="F44" s="52" t="n">
        <f aca="false">'Щигровская МТС'!I35</f>
        <v>2227986</v>
      </c>
      <c r="G44" s="49" t="n">
        <f aca="false">F44/C44/H44*100*100</f>
        <v>101.6</v>
      </c>
      <c r="H44" s="50" t="n">
        <v>101.4</v>
      </c>
      <c r="I44" s="52" t="n">
        <f aca="false">'Щигровская МТС'!E67</f>
        <v>2373809</v>
      </c>
      <c r="J44" s="49" t="n">
        <f aca="false">I44/F44/K44*100*100</f>
        <v>101.7</v>
      </c>
      <c r="K44" s="50" t="n">
        <v>104.8</v>
      </c>
      <c r="L44" s="52" t="n">
        <f aca="false">'Щигровская МТС'!L67</f>
        <v>2510492</v>
      </c>
      <c r="M44" s="49" t="n">
        <f aca="false">L44/I44/N44*100*100</f>
        <v>101.5</v>
      </c>
      <c r="N44" s="50" t="n">
        <v>104.2</v>
      </c>
      <c r="O44" s="52" t="n">
        <f aca="false">'Щигровская МТС'!E99</f>
        <v>2645281</v>
      </c>
      <c r="P44" s="49" t="n">
        <f aca="false">O44/L44/Q44*100*100</f>
        <v>101.1</v>
      </c>
      <c r="Q44" s="18" t="n">
        <v>104.2</v>
      </c>
      <c r="R44" s="39"/>
    </row>
    <row r="45" s="37" customFormat="true" ht="12.75" hidden="false" customHeight="false" outlineLevel="0" collapsed="false">
      <c r="A45" s="33"/>
      <c r="B45" s="46" t="s">
        <v>38</v>
      </c>
      <c r="C45" s="46" t="n">
        <v>20049</v>
      </c>
      <c r="D45" s="47" t="n">
        <v>168.6</v>
      </c>
      <c r="E45" s="51" t="n">
        <v>104.2</v>
      </c>
      <c r="F45" s="52" t="n">
        <f aca="false">АгроТЭК!I34</f>
        <v>20762</v>
      </c>
      <c r="G45" s="49" t="n">
        <f aca="false">F45/C45/H45*100*100</f>
        <v>102.1</v>
      </c>
      <c r="H45" s="50" t="n">
        <v>101.4</v>
      </c>
      <c r="I45" s="52" t="n">
        <f aca="false">АгроТЭК!E64</f>
        <v>21923</v>
      </c>
      <c r="J45" s="49" t="n">
        <f aca="false">I45/F45/K45*100*100</f>
        <v>100.8</v>
      </c>
      <c r="K45" s="50" t="n">
        <v>104.8</v>
      </c>
      <c r="L45" s="52" t="n">
        <f aca="false">АгроТЭК!L64</f>
        <v>23158</v>
      </c>
      <c r="M45" s="49" t="n">
        <f aca="false">L45/I45/N45*100*100</f>
        <v>101.4</v>
      </c>
      <c r="N45" s="50" t="n">
        <v>104.2</v>
      </c>
      <c r="O45" s="52" t="n">
        <f aca="false">АгроТЭК!E99</f>
        <v>24481</v>
      </c>
      <c r="P45" s="49" t="n">
        <f aca="false">O45/L45/Q45*100*100</f>
        <v>101.5</v>
      </c>
      <c r="Q45" s="18" t="n">
        <v>104.2</v>
      </c>
      <c r="R45" s="39"/>
    </row>
    <row r="46" s="58" customFormat="true" ht="34.5" hidden="true" customHeight="true" outlineLevel="0" collapsed="false">
      <c r="A46" s="53"/>
      <c r="B46" s="54"/>
      <c r="C46" s="17"/>
      <c r="D46" s="55"/>
      <c r="E46" s="19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6"/>
      <c r="R46" s="57"/>
    </row>
    <row r="47" s="29" customFormat="true" ht="15" hidden="true" customHeight="false" outlineLevel="0" collapsed="false">
      <c r="A47" s="15"/>
      <c r="B47" s="16"/>
      <c r="C47" s="16"/>
      <c r="D47" s="30"/>
      <c r="E47" s="19"/>
      <c r="F47" s="59"/>
      <c r="G47" s="60"/>
      <c r="H47" s="50"/>
      <c r="I47" s="59"/>
      <c r="J47" s="56"/>
      <c r="K47" s="50"/>
      <c r="L47" s="59"/>
      <c r="M47" s="56"/>
      <c r="N47" s="50"/>
      <c r="O47" s="59"/>
      <c r="P47" s="56"/>
      <c r="Q47" s="56"/>
      <c r="R47" s="12"/>
    </row>
    <row r="48" s="13" customFormat="true" ht="14.25" hidden="true" customHeight="false" outlineLevel="0" collapsed="false">
      <c r="A48" s="8"/>
      <c r="B48" s="31"/>
      <c r="C48" s="24"/>
      <c r="D48" s="25"/>
      <c r="E48" s="19"/>
      <c r="F48" s="46"/>
      <c r="G48" s="60"/>
      <c r="H48" s="50"/>
      <c r="I48" s="46"/>
      <c r="J48" s="56"/>
      <c r="K48" s="50"/>
      <c r="L48" s="46"/>
      <c r="M48" s="56"/>
      <c r="N48" s="50"/>
      <c r="O48" s="46"/>
      <c r="P48" s="56"/>
      <c r="Q48" s="56"/>
      <c r="R48" s="12"/>
    </row>
    <row r="49" s="65" customFormat="true" ht="24.75" hidden="true" customHeight="true" outlineLevel="0" collapsed="false">
      <c r="A49" s="61"/>
      <c r="B49" s="62"/>
      <c r="C49" s="24"/>
      <c r="D49" s="63"/>
      <c r="E49" s="19"/>
      <c r="F49" s="52"/>
      <c r="G49" s="60"/>
      <c r="H49" s="50"/>
      <c r="I49" s="52"/>
      <c r="J49" s="60"/>
      <c r="K49" s="50"/>
      <c r="L49" s="52"/>
      <c r="M49" s="56"/>
      <c r="N49" s="50"/>
      <c r="O49" s="52"/>
      <c r="P49" s="56"/>
      <c r="Q49" s="56"/>
      <c r="R49" s="64"/>
    </row>
    <row r="50" s="13" customFormat="true" ht="14.25" hidden="true" customHeight="false" outlineLevel="0" collapsed="false">
      <c r="A50" s="8"/>
      <c r="B50" s="31" t="s">
        <v>39</v>
      </c>
      <c r="C50" s="24"/>
      <c r="D50" s="24"/>
      <c r="E50" s="24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12"/>
    </row>
    <row r="51" s="23" customFormat="true" ht="15" hidden="true" customHeight="false" outlineLevel="0" collapsed="false">
      <c r="A51" s="15"/>
      <c r="B51" s="34"/>
      <c r="C51" s="24" t="n">
        <v>0</v>
      </c>
      <c r="D51" s="25"/>
      <c r="E51" s="17"/>
      <c r="F51" s="46"/>
      <c r="G51" s="56"/>
      <c r="H51" s="50"/>
      <c r="I51" s="46"/>
      <c r="J51" s="56"/>
      <c r="K51" s="50"/>
      <c r="L51" s="46"/>
      <c r="M51" s="56"/>
      <c r="N51" s="50"/>
      <c r="O51" s="46"/>
      <c r="P51" s="56"/>
      <c r="Q51" s="56"/>
      <c r="R51" s="22"/>
    </row>
    <row r="52" customFormat="false" ht="12.75" hidden="false" customHeight="true" outlineLevel="0" collapsed="false">
      <c r="E52" s="66" t="s">
        <v>40</v>
      </c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E54" s="66"/>
      <c r="F54" s="66"/>
      <c r="G54" s="66"/>
      <c r="H54" s="66"/>
      <c r="I54" s="66"/>
      <c r="J54" s="66"/>
      <c r="K54" s="66"/>
      <c r="N54" s="0" t="s">
        <v>41</v>
      </c>
    </row>
    <row r="55" customFormat="false" ht="12.75" hidden="false" customHeight="false" outlineLevel="0" collapsed="false">
      <c r="E55" s="66"/>
      <c r="F55" s="66"/>
      <c r="G55" s="66"/>
      <c r="H55" s="66"/>
      <c r="I55" s="66"/>
      <c r="J55" s="66"/>
      <c r="K55" s="66"/>
    </row>
  </sheetData>
  <mergeCells count="12">
    <mergeCell ref="P1:Q1"/>
    <mergeCell ref="B2:Q2"/>
    <mergeCell ref="B3:Q3"/>
    <mergeCell ref="B4:Q4"/>
    <mergeCell ref="A6:A7"/>
    <mergeCell ref="B6:B7"/>
    <mergeCell ref="C6:E6"/>
    <mergeCell ref="F6:H6"/>
    <mergeCell ref="I6:K6"/>
    <mergeCell ref="L6:N6"/>
    <mergeCell ref="O6:Q6"/>
    <mergeCell ref="E52:K5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15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116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50</v>
      </c>
      <c r="C9" s="71"/>
      <c r="D9" s="71"/>
      <c r="E9" s="71"/>
      <c r="F9" s="72" t="s">
        <v>51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75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6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77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8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4.25" hidden="false" customHeight="true" outlineLevel="0" collapsed="false">
      <c r="A19" s="95" t="s">
        <v>79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0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2.75" hidden="false" customHeight="true" outlineLevel="0" collapsed="false">
      <c r="A21" s="95" t="s">
        <v>81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2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14.25" hidden="false" customHeight="true" outlineLevel="0" collapsed="false">
      <c r="A23" s="95" t="s">
        <v>83</v>
      </c>
      <c r="B23" s="96"/>
      <c r="C23" s="96"/>
      <c r="D23" s="96"/>
      <c r="E23" s="89" t="n">
        <f aca="false">C23*D23/1000</f>
        <v>0</v>
      </c>
      <c r="F23" s="97"/>
      <c r="G23" s="96"/>
      <c r="H23" s="96"/>
      <c r="I23" s="93" t="n">
        <f aca="false">G23*H23/1000</f>
        <v>0</v>
      </c>
      <c r="J23" s="92" t="n">
        <f aca="false">D23</f>
        <v>0</v>
      </c>
      <c r="K23" s="93" t="n">
        <f aca="false">J23*G23/1000</f>
        <v>0</v>
      </c>
      <c r="L23" s="94" t="n">
        <f aca="false">IF(E23=0,0,K23/E23*100)</f>
        <v>0</v>
      </c>
    </row>
    <row r="24" customFormat="false" ht="14.25" hidden="false" customHeight="true" outlineLevel="0" collapsed="false">
      <c r="A24" s="95" t="s">
        <v>84</v>
      </c>
      <c r="B24" s="98"/>
      <c r="C24" s="98"/>
      <c r="D24" s="98"/>
      <c r="E24" s="89" t="n">
        <f aca="false">C24*D24/1000</f>
        <v>0</v>
      </c>
      <c r="F24" s="99"/>
      <c r="G24" s="98"/>
      <c r="H24" s="98"/>
      <c r="I24" s="93" t="n">
        <f aca="false">G24*H24/1000</f>
        <v>0</v>
      </c>
      <c r="J24" s="92" t="n">
        <f aca="false">D24</f>
        <v>0</v>
      </c>
      <c r="K24" s="93" t="n">
        <f aca="false">J24*G24/1000</f>
        <v>0</v>
      </c>
      <c r="L24" s="94" t="n">
        <f aca="false">IF(E24=0,0,K24/E24*100)</f>
        <v>0</v>
      </c>
    </row>
    <row r="25" customFormat="false" ht="14.25" hidden="false" customHeight="true" outlineLevel="0" collapsed="false">
      <c r="A25" s="95" t="s">
        <v>85</v>
      </c>
      <c r="B25" s="98"/>
      <c r="C25" s="98"/>
      <c r="D25" s="98"/>
      <c r="E25" s="89" t="n">
        <f aca="false">C25*D25/1000</f>
        <v>0</v>
      </c>
      <c r="F25" s="99"/>
      <c r="G25" s="98"/>
      <c r="H25" s="98"/>
      <c r="I25" s="93" t="n">
        <f aca="false">G25*H25/1000</f>
        <v>0</v>
      </c>
      <c r="J25" s="92" t="n">
        <f aca="false">D25</f>
        <v>0</v>
      </c>
      <c r="K25" s="93" t="n">
        <f aca="false">J25*G25/1000</f>
        <v>0</v>
      </c>
      <c r="L25" s="94" t="n">
        <f aca="false">IF(E25=0,0,K25/E25*100)</f>
        <v>0</v>
      </c>
    </row>
    <row r="26" customFormat="false" ht="25.5" hidden="false" customHeight="false" outlineLevel="0" collapsed="false">
      <c r="A26" s="100" t="s">
        <v>86</v>
      </c>
      <c r="B26" s="101" t="s">
        <v>87</v>
      </c>
      <c r="C26" s="101" t="s">
        <v>87</v>
      </c>
      <c r="D26" s="101" t="s">
        <v>87</v>
      </c>
      <c r="E26" s="102"/>
      <c r="F26" s="103" t="s">
        <v>87</v>
      </c>
      <c r="G26" s="101" t="s">
        <v>87</v>
      </c>
      <c r="H26" s="101" t="s">
        <v>87</v>
      </c>
      <c r="I26" s="104"/>
      <c r="J26" s="105" t="s">
        <v>87</v>
      </c>
      <c r="K26" s="104"/>
      <c r="L26" s="94" t="n">
        <f aca="false">IF(E26=0,0,K26/E26*100)</f>
        <v>0</v>
      </c>
    </row>
    <row r="27" customFormat="false" ht="36.75" hidden="false" customHeight="true" outlineLevel="0" collapsed="false">
      <c r="A27" s="106" t="s">
        <v>88</v>
      </c>
      <c r="B27" s="107" t="s">
        <v>87</v>
      </c>
      <c r="C27" s="107" t="s">
        <v>87</v>
      </c>
      <c r="D27" s="107" t="s">
        <v>87</v>
      </c>
      <c r="E27" s="102"/>
      <c r="F27" s="108" t="s">
        <v>87</v>
      </c>
      <c r="G27" s="107" t="s">
        <v>87</v>
      </c>
      <c r="H27" s="107" t="s">
        <v>87</v>
      </c>
      <c r="I27" s="104"/>
      <c r="J27" s="108" t="s">
        <v>87</v>
      </c>
      <c r="K27" s="104"/>
      <c r="L27" s="94" t="n">
        <f aca="false">IF(E27=0,0,K27/E27*100)</f>
        <v>0</v>
      </c>
    </row>
    <row r="28" customFormat="false" ht="38.25" hidden="false" customHeight="true" outlineLevel="0" collapsed="false">
      <c r="A28" s="109" t="s">
        <v>89</v>
      </c>
      <c r="B28" s="107" t="s">
        <v>87</v>
      </c>
      <c r="C28" s="107" t="s">
        <v>87</v>
      </c>
      <c r="D28" s="107" t="s">
        <v>87</v>
      </c>
      <c r="E28" s="89" t="n">
        <f aca="false">SUM(E29:E33)</f>
        <v>0</v>
      </c>
      <c r="F28" s="108" t="s">
        <v>87</v>
      </c>
      <c r="G28" s="107" t="s">
        <v>87</v>
      </c>
      <c r="H28" s="107" t="s">
        <v>87</v>
      </c>
      <c r="I28" s="93" t="n">
        <f aca="false">SUM(I29:I33)</f>
        <v>0</v>
      </c>
      <c r="J28" s="108" t="s">
        <v>87</v>
      </c>
      <c r="K28" s="93" t="n">
        <f aca="false">SUM(K29:K33)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2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0" t="s">
        <v>78</v>
      </c>
      <c r="B30" s="107"/>
      <c r="C30" s="107"/>
      <c r="D30" s="107"/>
      <c r="E30" s="89" t="n">
        <f aca="false">C30*D30/1000</f>
        <v>0</v>
      </c>
      <c r="F30" s="108"/>
      <c r="G30" s="107"/>
      <c r="H30" s="107"/>
      <c r="I30" s="93" t="n">
        <f aca="false">G30*H30/1000</f>
        <v>0</v>
      </c>
      <c r="J30" s="92" t="n">
        <f aca="false">D30</f>
        <v>0</v>
      </c>
      <c r="K30" s="93" t="n">
        <f aca="false">J30*G30/1000</f>
        <v>0</v>
      </c>
      <c r="L30" s="94" t="n">
        <f aca="false">IF(E30=0,0,K30/E30*100)</f>
        <v>0</v>
      </c>
    </row>
    <row r="31" customFormat="false" ht="12.75" hidden="false" customHeight="false" outlineLevel="0" collapsed="false">
      <c r="A31" s="110" t="s">
        <v>79</v>
      </c>
      <c r="B31" s="107"/>
      <c r="C31" s="107"/>
      <c r="D31" s="107"/>
      <c r="E31" s="89" t="n">
        <f aca="false">C31*D31/1000</f>
        <v>0</v>
      </c>
      <c r="F31" s="108"/>
      <c r="G31" s="107"/>
      <c r="H31" s="107"/>
      <c r="I31" s="93" t="n">
        <f aca="false">G31*H31/1000</f>
        <v>0</v>
      </c>
      <c r="J31" s="92" t="n">
        <f aca="false">D31</f>
        <v>0</v>
      </c>
      <c r="K31" s="93" t="n">
        <f aca="false">J31*G31/1000</f>
        <v>0</v>
      </c>
      <c r="L31" s="94" t="n">
        <f aca="false">IF(E31=0,0,K31/E31*100)</f>
        <v>0</v>
      </c>
    </row>
    <row r="32" customFormat="false" ht="12.75" hidden="false" customHeight="false" outlineLevel="0" collapsed="false">
      <c r="A32" s="110" t="s">
        <v>80</v>
      </c>
      <c r="B32" s="107"/>
      <c r="C32" s="107"/>
      <c r="D32" s="107"/>
      <c r="E32" s="89" t="n">
        <f aca="false">C32*D32/1000</f>
        <v>0</v>
      </c>
      <c r="F32" s="108"/>
      <c r="G32" s="107"/>
      <c r="H32" s="107"/>
      <c r="I32" s="93" t="n">
        <f aca="false">G32*H32/1000</f>
        <v>0</v>
      </c>
      <c r="J32" s="92" t="n">
        <f aca="false">D32</f>
        <v>0</v>
      </c>
      <c r="K32" s="93" t="n">
        <f aca="false">J32*G32/1000</f>
        <v>0</v>
      </c>
      <c r="L32" s="94" t="n">
        <f aca="false">IF(E32=0,0,K32/E32*100)</f>
        <v>0</v>
      </c>
    </row>
    <row r="33" customFormat="false" ht="12.75" hidden="false" customHeight="false" outlineLevel="0" collapsed="false">
      <c r="A33" s="111" t="s">
        <v>81</v>
      </c>
      <c r="B33" s="112"/>
      <c r="C33" s="112"/>
      <c r="D33" s="112"/>
      <c r="E33" s="113" t="n">
        <f aca="false">C33*D33/1000</f>
        <v>0</v>
      </c>
      <c r="F33" s="114"/>
      <c r="G33" s="112"/>
      <c r="H33" s="112"/>
      <c r="I33" s="115" t="n">
        <f aca="false">G33*H33/1000</f>
        <v>0</v>
      </c>
      <c r="J33" s="116" t="n">
        <f aca="false">D33</f>
        <v>0</v>
      </c>
      <c r="K33" s="115" t="n">
        <f aca="false">J33*G33/1000</f>
        <v>0</v>
      </c>
      <c r="L33" s="117" t="n">
        <f aca="false">IF(E33=0,0,K33/E33*100)</f>
        <v>0</v>
      </c>
    </row>
    <row r="34" customFormat="false" ht="54" hidden="false" customHeight="true" outlineLevel="0" collapsed="false">
      <c r="A34" s="118" t="s">
        <v>90</v>
      </c>
      <c r="B34" s="119" t="s">
        <v>87</v>
      </c>
      <c r="C34" s="119" t="s">
        <v>87</v>
      </c>
      <c r="D34" s="119" t="s">
        <v>87</v>
      </c>
      <c r="E34" s="120" t="n">
        <f aca="false">E14+E15+E16+E18+E19+E20+E21+E22+E23+E26+E27+E28+E25+E17+E24</f>
        <v>0</v>
      </c>
      <c r="F34" s="121" t="s">
        <v>87</v>
      </c>
      <c r="G34" s="119" t="s">
        <v>87</v>
      </c>
      <c r="H34" s="119" t="s">
        <v>87</v>
      </c>
      <c r="I34" s="122" t="n">
        <f aca="false">I14+I15+I16+I18+I19+I20+I21+I22+I23+I26+I27+I28+I25+I17+I24</f>
        <v>0</v>
      </c>
      <c r="J34" s="121" t="s">
        <v>87</v>
      </c>
      <c r="K34" s="122" t="n">
        <f aca="false">K14+K15+K16+K18+K19+K20+K21+K22+K23+K26+K27+K28+K25+K17+K24</f>
        <v>0</v>
      </c>
      <c r="L34" s="123" t="n">
        <f aca="false">IF(E34=0,0,K34/E34*100)</f>
        <v>0</v>
      </c>
    </row>
    <row r="40" customFormat="false" ht="12.75" hidden="false" customHeight="false" outlineLevel="0" collapsed="false">
      <c r="I40" s="124" t="s">
        <v>91</v>
      </c>
      <c r="J40" s="124"/>
      <c r="K40" s="124"/>
      <c r="L40" s="124"/>
      <c r="M40" s="124"/>
      <c r="N40" s="124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Михайловский с/с</v>
      </c>
    </row>
    <row r="42" customFormat="false" ht="12.75" hidden="false" customHeight="false" outlineLevel="0" collapsed="false">
      <c r="A42" s="69" t="s">
        <v>48</v>
      </c>
      <c r="D42" s="29" t="str">
        <f aca="false">D7</f>
        <v>ООО "Агрохимсервис +"</v>
      </c>
    </row>
    <row r="44" customFormat="false" ht="12.75" hidden="false" customHeight="true" outlineLevel="0" collapsed="false">
      <c r="A44" s="70"/>
      <c r="B44" s="71" t="s">
        <v>92</v>
      </c>
      <c r="C44" s="71"/>
      <c r="D44" s="71"/>
      <c r="E44" s="71"/>
      <c r="F44" s="71"/>
      <c r="G44" s="71"/>
      <c r="H44" s="71"/>
      <c r="I44" s="72" t="s">
        <v>93</v>
      </c>
      <c r="J44" s="72"/>
      <c r="K44" s="72"/>
      <c r="L44" s="72"/>
      <c r="M44" s="72"/>
      <c r="N44" s="72"/>
      <c r="O44" s="72"/>
    </row>
    <row r="45" customFormat="false" ht="12.75" hidden="false" customHeight="false" outlineLevel="0" collapsed="false">
      <c r="A45" s="70"/>
      <c r="B45" s="73" t="s">
        <v>94</v>
      </c>
      <c r="C45" s="73" t="s">
        <v>52</v>
      </c>
      <c r="D45" s="73" t="s">
        <v>54</v>
      </c>
      <c r="E45" s="77" t="s">
        <v>55</v>
      </c>
      <c r="F45" s="73" t="s">
        <v>56</v>
      </c>
      <c r="G45" s="77" t="s">
        <v>57</v>
      </c>
      <c r="H45" s="125" t="s">
        <v>58</v>
      </c>
      <c r="I45" s="76" t="s">
        <v>94</v>
      </c>
      <c r="J45" s="73" t="s">
        <v>52</v>
      </c>
      <c r="K45" s="73" t="s">
        <v>54</v>
      </c>
      <c r="L45" s="77" t="s">
        <v>55</v>
      </c>
      <c r="M45" s="77" t="s">
        <v>56</v>
      </c>
      <c r="N45" s="77" t="s">
        <v>57</v>
      </c>
      <c r="O45" s="125" t="s">
        <v>58</v>
      </c>
    </row>
    <row r="46" customFormat="false" ht="12.75" hidden="false" customHeight="false" outlineLevel="0" collapsed="false">
      <c r="A46" s="70"/>
      <c r="B46" s="78" t="s">
        <v>95</v>
      </c>
      <c r="C46" s="78" t="s">
        <v>60</v>
      </c>
      <c r="D46" s="78" t="s">
        <v>60</v>
      </c>
      <c r="E46" s="81" t="s">
        <v>61</v>
      </c>
      <c r="F46" s="78" t="s">
        <v>62</v>
      </c>
      <c r="G46" s="81" t="s">
        <v>63</v>
      </c>
      <c r="H46" s="126" t="s">
        <v>64</v>
      </c>
      <c r="I46" s="80" t="s">
        <v>95</v>
      </c>
      <c r="J46" s="78" t="s">
        <v>60</v>
      </c>
      <c r="K46" s="78" t="s">
        <v>60</v>
      </c>
      <c r="L46" s="81" t="s">
        <v>61</v>
      </c>
      <c r="M46" s="81" t="s">
        <v>62</v>
      </c>
      <c r="N46" s="81" t="s">
        <v>63</v>
      </c>
      <c r="O46" s="126" t="s">
        <v>64</v>
      </c>
    </row>
    <row r="47" customFormat="false" ht="12.75" hidden="false" customHeight="false" outlineLevel="0" collapsed="false">
      <c r="A47" s="70"/>
      <c r="B47" s="78" t="s">
        <v>70</v>
      </c>
      <c r="C47" s="78" t="s">
        <v>66</v>
      </c>
      <c r="D47" s="78" t="s">
        <v>66</v>
      </c>
      <c r="E47" s="81" t="s">
        <v>66</v>
      </c>
      <c r="F47" s="78" t="s">
        <v>67</v>
      </c>
      <c r="G47" s="81" t="s">
        <v>68</v>
      </c>
      <c r="H47" s="126" t="s">
        <v>69</v>
      </c>
      <c r="I47" s="80" t="s">
        <v>70</v>
      </c>
      <c r="J47" s="78" t="s">
        <v>66</v>
      </c>
      <c r="K47" s="78" t="s">
        <v>66</v>
      </c>
      <c r="L47" s="81" t="s">
        <v>66</v>
      </c>
      <c r="M47" s="81" t="s">
        <v>67</v>
      </c>
      <c r="N47" s="81" t="s">
        <v>68</v>
      </c>
      <c r="O47" s="126" t="s">
        <v>69</v>
      </c>
    </row>
    <row r="48" customFormat="false" ht="12.75" hidden="false" customHeight="false" outlineLevel="0" collapsed="false">
      <c r="A48" s="70"/>
      <c r="B48" s="127"/>
      <c r="C48" s="128" t="s">
        <v>70</v>
      </c>
      <c r="D48" s="83" t="s">
        <v>71</v>
      </c>
      <c r="E48" s="82" t="s">
        <v>72</v>
      </c>
      <c r="F48" s="83" t="s">
        <v>71</v>
      </c>
      <c r="G48" s="82" t="s">
        <v>72</v>
      </c>
      <c r="H48" s="129" t="s">
        <v>73</v>
      </c>
      <c r="I48" s="130"/>
      <c r="J48" s="128" t="s">
        <v>70</v>
      </c>
      <c r="K48" s="83" t="s">
        <v>71</v>
      </c>
      <c r="L48" s="82" t="s">
        <v>72</v>
      </c>
      <c r="M48" s="82" t="s">
        <v>71</v>
      </c>
      <c r="N48" s="82" t="s">
        <v>72</v>
      </c>
      <c r="O48" s="129" t="s">
        <v>73</v>
      </c>
    </row>
    <row r="49" customFormat="false" ht="12.75" hidden="false" customHeight="false" outlineLevel="0" collapsed="false">
      <c r="A49" s="87" t="s">
        <v>74</v>
      </c>
      <c r="B49" s="88"/>
      <c r="C49" s="88"/>
      <c r="D49" s="88"/>
      <c r="E49" s="91" t="n">
        <f aca="false">C49*D49/1000</f>
        <v>0</v>
      </c>
      <c r="F49" s="93" t="n">
        <f aca="false">H14</f>
        <v>0</v>
      </c>
      <c r="G49" s="93" t="n">
        <f aca="false">F49*C49/1000</f>
        <v>0</v>
      </c>
      <c r="H49" s="94" t="n">
        <f aca="false">IF(I14=0,0,G49/I14*100)</f>
        <v>0</v>
      </c>
      <c r="I49" s="90"/>
      <c r="J49" s="88"/>
      <c r="K49" s="88"/>
      <c r="L49" s="91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5</v>
      </c>
      <c r="B50" s="96"/>
      <c r="C50" s="96"/>
      <c r="D50" s="96"/>
      <c r="E50" s="93" t="n">
        <f aca="false">C50*D50/1000</f>
        <v>0</v>
      </c>
      <c r="F50" s="93" t="n">
        <f aca="false">H15</f>
        <v>0</v>
      </c>
      <c r="G50" s="93" t="n">
        <f aca="false">F50*C50/1000</f>
        <v>0</v>
      </c>
      <c r="H50" s="94" t="n">
        <f aca="false">IF(I15=0,0,G50/I15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76</v>
      </c>
      <c r="B51" s="96"/>
      <c r="C51" s="96"/>
      <c r="D51" s="96"/>
      <c r="E51" s="93" t="n">
        <f aca="false">C51*D51/1000</f>
        <v>0</v>
      </c>
      <c r="F51" s="93" t="n">
        <f aca="false">H16</f>
        <v>0</v>
      </c>
      <c r="G51" s="93" t="n">
        <f aca="false">F51*C51/1000</f>
        <v>0</v>
      </c>
      <c r="H51" s="94" t="n">
        <f aca="false">IF(I16=0,0,G51/I16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77</v>
      </c>
      <c r="B52" s="96"/>
      <c r="C52" s="96"/>
      <c r="D52" s="96"/>
      <c r="E52" s="93" t="n">
        <f aca="false">C52*D52/1000</f>
        <v>0</v>
      </c>
      <c r="F52" s="93" t="n">
        <f aca="false">H17</f>
        <v>0</v>
      </c>
      <c r="G52" s="93" t="n">
        <f aca="false">F52*C52/1000</f>
        <v>0</v>
      </c>
      <c r="H52" s="94" t="n">
        <f aca="false">IF(I17=0,0,G52/I17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78</v>
      </c>
      <c r="B53" s="96"/>
      <c r="C53" s="96"/>
      <c r="D53" s="96"/>
      <c r="E53" s="93" t="n">
        <f aca="false">C53*D53/1000</f>
        <v>0</v>
      </c>
      <c r="F53" s="93" t="n">
        <f aca="false">H18</f>
        <v>0</v>
      </c>
      <c r="G53" s="93" t="n">
        <f aca="false">F53*C53/1000</f>
        <v>0</v>
      </c>
      <c r="H53" s="94" t="n">
        <f aca="false">IF(I18=0,0,G53/I18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79</v>
      </c>
      <c r="B54" s="96"/>
      <c r="C54" s="96"/>
      <c r="D54" s="96"/>
      <c r="E54" s="93" t="n">
        <f aca="false">C54*D54/1000</f>
        <v>0</v>
      </c>
      <c r="F54" s="93" t="n">
        <f aca="false">H19</f>
        <v>0</v>
      </c>
      <c r="G54" s="93" t="n">
        <f aca="false">F54*C54/1000</f>
        <v>0</v>
      </c>
      <c r="H54" s="94" t="n">
        <f aca="false">IF(I19=0,0,G54/I19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12.75" hidden="false" customHeight="false" outlineLevel="0" collapsed="false">
      <c r="A55" s="95" t="s">
        <v>80</v>
      </c>
      <c r="B55" s="96"/>
      <c r="C55" s="96"/>
      <c r="D55" s="96"/>
      <c r="E55" s="93" t="n">
        <f aca="false">C55*D55/1000</f>
        <v>0</v>
      </c>
      <c r="F55" s="93" t="n">
        <f aca="false">H20</f>
        <v>0</v>
      </c>
      <c r="G55" s="93" t="n">
        <f aca="false">F55*C55/1000</f>
        <v>0</v>
      </c>
      <c r="H55" s="94" t="n">
        <f aca="false">IF(I20=0,0,G55/I20*100)</f>
        <v>0</v>
      </c>
      <c r="I55" s="97"/>
      <c r="J55" s="96"/>
      <c r="K55" s="96"/>
      <c r="L55" s="93" t="n">
        <f aca="false">J55*K55/1000</f>
        <v>0</v>
      </c>
      <c r="M55" s="131" t="n">
        <f aca="false">D55</f>
        <v>0</v>
      </c>
      <c r="N55" s="93" t="n">
        <f aca="false">M55*J55/1000</f>
        <v>0</v>
      </c>
      <c r="O55" s="94" t="n">
        <f aca="false">IF(E55=0,0,N55/E55*100)</f>
        <v>0</v>
      </c>
    </row>
    <row r="56" customFormat="false" ht="12.75" hidden="false" customHeight="false" outlineLevel="0" collapsed="false">
      <c r="A56" s="95" t="s">
        <v>81</v>
      </c>
      <c r="B56" s="96"/>
      <c r="C56" s="96"/>
      <c r="D56" s="96"/>
      <c r="E56" s="93" t="n">
        <f aca="false">C56*D56/1000</f>
        <v>0</v>
      </c>
      <c r="F56" s="93" t="n">
        <f aca="false">H21</f>
        <v>0</v>
      </c>
      <c r="G56" s="93" t="n">
        <f aca="false">F56*C56/1000</f>
        <v>0</v>
      </c>
      <c r="H56" s="94" t="n">
        <f aca="false">IF(I21=0,0,G56/I21*100)</f>
        <v>0</v>
      </c>
      <c r="I56" s="97"/>
      <c r="J56" s="96"/>
      <c r="K56" s="96"/>
      <c r="L56" s="93" t="n">
        <f aca="false">J56*K56/1000</f>
        <v>0</v>
      </c>
      <c r="M56" s="131" t="n">
        <f aca="false">D56</f>
        <v>0</v>
      </c>
      <c r="N56" s="93" t="n">
        <f aca="false">M56*J56/1000</f>
        <v>0</v>
      </c>
      <c r="O56" s="94" t="n">
        <f aca="false">IF(E56=0,0,N56/E56*100)</f>
        <v>0</v>
      </c>
    </row>
    <row r="57" customFormat="false" ht="12.75" hidden="false" customHeight="false" outlineLevel="0" collapsed="false">
      <c r="A57" s="95" t="s">
        <v>82</v>
      </c>
      <c r="B57" s="96"/>
      <c r="C57" s="96"/>
      <c r="D57" s="96"/>
      <c r="E57" s="93" t="n">
        <f aca="false">C57*D57/1000</f>
        <v>0</v>
      </c>
      <c r="F57" s="93" t="n">
        <f aca="false">H22</f>
        <v>0</v>
      </c>
      <c r="G57" s="93" t="n">
        <f aca="false">F57*C57/1000</f>
        <v>0</v>
      </c>
      <c r="H57" s="94" t="n">
        <f aca="false">IF(I22=0,0,G57/I22*100)</f>
        <v>0</v>
      </c>
      <c r="I57" s="97"/>
      <c r="J57" s="96"/>
      <c r="K57" s="96"/>
      <c r="L57" s="93" t="n">
        <f aca="false">J57*K57/1000</f>
        <v>0</v>
      </c>
      <c r="M57" s="131" t="n">
        <f aca="false">D57</f>
        <v>0</v>
      </c>
      <c r="N57" s="93" t="n">
        <f aca="false">M57*J57/1000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95" t="s">
        <v>83</v>
      </c>
      <c r="B58" s="96"/>
      <c r="C58" s="96"/>
      <c r="D58" s="96"/>
      <c r="E58" s="93" t="n">
        <f aca="false">C58*D58/1000</f>
        <v>0</v>
      </c>
      <c r="F58" s="93" t="n">
        <f aca="false">H23</f>
        <v>0</v>
      </c>
      <c r="G58" s="93" t="n">
        <f aca="false">F58*C58/1000</f>
        <v>0</v>
      </c>
      <c r="H58" s="94" t="n">
        <f aca="false">IF(I23=0,0,G58/I23*100)</f>
        <v>0</v>
      </c>
      <c r="I58" s="97"/>
      <c r="J58" s="96"/>
      <c r="K58" s="96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95" t="s">
        <v>84</v>
      </c>
      <c r="B59" s="98"/>
      <c r="C59" s="98"/>
      <c r="D59" s="98"/>
      <c r="E59" s="93" t="n">
        <f aca="false">C59*D59/1000</f>
        <v>0</v>
      </c>
      <c r="F59" s="93" t="n">
        <f aca="false">H24</f>
        <v>0</v>
      </c>
      <c r="G59" s="93" t="n">
        <f aca="false">F59*C59/1000</f>
        <v>0</v>
      </c>
      <c r="H59" s="94" t="n">
        <f aca="false">IF(I24=0,0,G59/I24*100)</f>
        <v>0</v>
      </c>
      <c r="I59" s="99"/>
      <c r="J59" s="98"/>
      <c r="K59" s="98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95" t="s">
        <v>85</v>
      </c>
      <c r="B60" s="98"/>
      <c r="C60" s="98"/>
      <c r="D60" s="98"/>
      <c r="E60" s="93" t="n">
        <f aca="false">C60*D60/1000</f>
        <v>0</v>
      </c>
      <c r="F60" s="93" t="n">
        <f aca="false">H25</f>
        <v>0</v>
      </c>
      <c r="G60" s="93" t="n">
        <f aca="false">F60*C60/1000</f>
        <v>0</v>
      </c>
      <c r="H60" s="94" t="n">
        <f aca="false">IF(I25=0,0,G60/I25*100)</f>
        <v>0</v>
      </c>
      <c r="I60" s="99"/>
      <c r="J60" s="98"/>
      <c r="K60" s="98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25.5" hidden="false" customHeight="false" outlineLevel="0" collapsed="false">
      <c r="A61" s="100" t="s">
        <v>86</v>
      </c>
      <c r="B61" s="101" t="s">
        <v>87</v>
      </c>
      <c r="C61" s="101" t="s">
        <v>87</v>
      </c>
      <c r="D61" s="101" t="s">
        <v>87</v>
      </c>
      <c r="E61" s="104"/>
      <c r="F61" s="101" t="s">
        <v>87</v>
      </c>
      <c r="G61" s="104"/>
      <c r="H61" s="94" t="n">
        <f aca="false">IF(I26=0,0,G61/I26*100)</f>
        <v>0</v>
      </c>
      <c r="I61" s="105" t="s">
        <v>87</v>
      </c>
      <c r="J61" s="101" t="s">
        <v>87</v>
      </c>
      <c r="K61" s="101" t="s">
        <v>87</v>
      </c>
      <c r="L61" s="104"/>
      <c r="M61" s="132" t="s">
        <v>87</v>
      </c>
      <c r="N61" s="104"/>
      <c r="O61" s="94" t="n">
        <f aca="false">IF(E61=0,0,N61/E61*100)</f>
        <v>0</v>
      </c>
    </row>
    <row r="62" customFormat="false" ht="37.5" hidden="false" customHeight="true" outlineLevel="0" collapsed="false">
      <c r="A62" s="106" t="s">
        <v>96</v>
      </c>
      <c r="B62" s="107" t="s">
        <v>87</v>
      </c>
      <c r="C62" s="107" t="s">
        <v>87</v>
      </c>
      <c r="D62" s="107" t="s">
        <v>87</v>
      </c>
      <c r="E62" s="104"/>
      <c r="F62" s="107" t="s">
        <v>87</v>
      </c>
      <c r="G62" s="104"/>
      <c r="H62" s="94" t="n">
        <f aca="false">IF(I27=0,0,G62/I27*100)</f>
        <v>0</v>
      </c>
      <c r="I62" s="108" t="s">
        <v>87</v>
      </c>
      <c r="J62" s="107" t="s">
        <v>87</v>
      </c>
      <c r="K62" s="107" t="s">
        <v>87</v>
      </c>
      <c r="L62" s="104"/>
      <c r="M62" s="133" t="s">
        <v>87</v>
      </c>
      <c r="N62" s="104"/>
      <c r="O62" s="94" t="n">
        <f aca="false">IF(E62=0,0,N62/E62*100)</f>
        <v>0</v>
      </c>
    </row>
    <row r="63" customFormat="false" ht="38.25" hidden="false" customHeight="true" outlineLevel="0" collapsed="false">
      <c r="A63" s="106" t="s">
        <v>97</v>
      </c>
      <c r="B63" s="107" t="s">
        <v>87</v>
      </c>
      <c r="C63" s="107" t="s">
        <v>87</v>
      </c>
      <c r="D63" s="107" t="s">
        <v>87</v>
      </c>
      <c r="E63" s="93" t="n">
        <f aca="false">SUM(E64:E68)</f>
        <v>0</v>
      </c>
      <c r="F63" s="107" t="s">
        <v>87</v>
      </c>
      <c r="G63" s="93" t="n">
        <f aca="false">SUM(G64:G68)</f>
        <v>0</v>
      </c>
      <c r="H63" s="94" t="n">
        <f aca="false">IF(I28=0,0,G63/I28*100)</f>
        <v>0</v>
      </c>
      <c r="I63" s="108" t="s">
        <v>87</v>
      </c>
      <c r="J63" s="107" t="s">
        <v>87</v>
      </c>
      <c r="K63" s="107" t="s">
        <v>87</v>
      </c>
      <c r="L63" s="93" t="n">
        <f aca="false">SUM(L64:L68)</f>
        <v>0</v>
      </c>
      <c r="M63" s="133" t="s">
        <v>87</v>
      </c>
      <c r="N63" s="93" t="n">
        <f aca="false">SUM(N64:N68)</f>
        <v>0</v>
      </c>
      <c r="O63" s="94" t="n">
        <f aca="false">IF(E63=0,0,N63/E63*100)</f>
        <v>0</v>
      </c>
    </row>
    <row r="64" customFormat="false" ht="12.75" hidden="false" customHeight="false" outlineLevel="0" collapsed="false">
      <c r="A64" s="110" t="s">
        <v>82</v>
      </c>
      <c r="B64" s="107"/>
      <c r="C64" s="107"/>
      <c r="D64" s="107"/>
      <c r="E64" s="93" t="n">
        <f aca="false">C64*D64/1000</f>
        <v>0</v>
      </c>
      <c r="F64" s="93" t="n">
        <f aca="false">H29</f>
        <v>0</v>
      </c>
      <c r="G64" s="93" t="n">
        <f aca="false">F64*C64/1000</f>
        <v>0</v>
      </c>
      <c r="H64" s="94" t="n">
        <f aca="false">IF(I29=0,0,G64/I29*100)</f>
        <v>0</v>
      </c>
      <c r="I64" s="108"/>
      <c r="J64" s="107"/>
      <c r="K64" s="107"/>
      <c r="L64" s="93" t="n">
        <f aca="false">J64*K64/1000</f>
        <v>0</v>
      </c>
      <c r="M64" s="131" t="n">
        <f aca="false">D64</f>
        <v>0</v>
      </c>
      <c r="N64" s="93" t="n">
        <f aca="false">M64*J64/1000</f>
        <v>0</v>
      </c>
      <c r="O64" s="94" t="n">
        <f aca="false">IF(E64=0,0,N64/E64*100)</f>
        <v>0</v>
      </c>
    </row>
    <row r="65" customFormat="false" ht="12.75" hidden="false" customHeight="false" outlineLevel="0" collapsed="false">
      <c r="A65" s="110" t="s">
        <v>78</v>
      </c>
      <c r="B65" s="107"/>
      <c r="C65" s="107"/>
      <c r="D65" s="107"/>
      <c r="E65" s="93" t="n">
        <f aca="false">C65*D65/1000</f>
        <v>0</v>
      </c>
      <c r="F65" s="93" t="n">
        <f aca="false">H30</f>
        <v>0</v>
      </c>
      <c r="G65" s="93" t="n">
        <f aca="false">F65*C65/1000</f>
        <v>0</v>
      </c>
      <c r="H65" s="94" t="n">
        <f aca="false">IF(I30=0,0,G65/I30*100)</f>
        <v>0</v>
      </c>
      <c r="I65" s="108"/>
      <c r="J65" s="107"/>
      <c r="K65" s="107"/>
      <c r="L65" s="93" t="n">
        <f aca="false">J65*K65/1000</f>
        <v>0</v>
      </c>
      <c r="M65" s="131" t="n">
        <f aca="false">D65</f>
        <v>0</v>
      </c>
      <c r="N65" s="93" t="n">
        <f aca="false">M65*J65/1000</f>
        <v>0</v>
      </c>
      <c r="O65" s="94" t="n">
        <f aca="false">IF(E65=0,0,N65/E65*100)</f>
        <v>0</v>
      </c>
    </row>
    <row r="66" customFormat="false" ht="12.75" hidden="false" customHeight="false" outlineLevel="0" collapsed="false">
      <c r="A66" s="110" t="s">
        <v>79</v>
      </c>
      <c r="B66" s="107"/>
      <c r="C66" s="107"/>
      <c r="D66" s="107"/>
      <c r="E66" s="93" t="n">
        <f aca="false">C66*D66/1000</f>
        <v>0</v>
      </c>
      <c r="F66" s="93" t="n">
        <f aca="false">H31</f>
        <v>0</v>
      </c>
      <c r="G66" s="93" t="n">
        <f aca="false">F66*C66/1000</f>
        <v>0</v>
      </c>
      <c r="H66" s="94" t="n">
        <f aca="false">IF(I31=0,0,G66/I31*100)</f>
        <v>0</v>
      </c>
      <c r="I66" s="108"/>
      <c r="J66" s="107"/>
      <c r="K66" s="107"/>
      <c r="L66" s="93" t="n">
        <f aca="false">J66*K66/1000</f>
        <v>0</v>
      </c>
      <c r="M66" s="131" t="n">
        <f aca="false">D66</f>
        <v>0</v>
      </c>
      <c r="N66" s="93" t="n">
        <f aca="false">M66*J66/1000</f>
        <v>0</v>
      </c>
      <c r="O66" s="94" t="n">
        <f aca="false">IF(E66=0,0,N66/E66*100)</f>
        <v>0</v>
      </c>
    </row>
    <row r="67" customFormat="false" ht="12.75" hidden="false" customHeight="false" outlineLevel="0" collapsed="false">
      <c r="A67" s="110" t="s">
        <v>80</v>
      </c>
      <c r="B67" s="107"/>
      <c r="C67" s="107"/>
      <c r="D67" s="107"/>
      <c r="E67" s="93" t="n">
        <f aca="false">C67*D67/1000</f>
        <v>0</v>
      </c>
      <c r="F67" s="93" t="n">
        <f aca="false">H32</f>
        <v>0</v>
      </c>
      <c r="G67" s="93" t="n">
        <f aca="false">F67*C67/1000</f>
        <v>0</v>
      </c>
      <c r="H67" s="94" t="n">
        <f aca="false">IF(I32=0,0,G67/I32*100)</f>
        <v>0</v>
      </c>
      <c r="I67" s="108"/>
      <c r="J67" s="107"/>
      <c r="K67" s="107"/>
      <c r="L67" s="93" t="n">
        <f aca="false">J67*K67/1000</f>
        <v>0</v>
      </c>
      <c r="M67" s="131" t="n">
        <f aca="false">D67</f>
        <v>0</v>
      </c>
      <c r="N67" s="93" t="n">
        <f aca="false">M67*J67/1000</f>
        <v>0</v>
      </c>
      <c r="O67" s="94" t="n">
        <f aca="false">IF(E67=0,0,N67/E67*100)</f>
        <v>0</v>
      </c>
    </row>
    <row r="68" customFormat="false" ht="12.75" hidden="false" customHeight="false" outlineLevel="0" collapsed="false">
      <c r="A68" s="111" t="s">
        <v>81</v>
      </c>
      <c r="B68" s="112"/>
      <c r="C68" s="112"/>
      <c r="D68" s="112"/>
      <c r="E68" s="115" t="n">
        <f aca="false">C68*D68/1000</f>
        <v>0</v>
      </c>
      <c r="F68" s="93" t="n">
        <f aca="false">H33</f>
        <v>0</v>
      </c>
      <c r="G68" s="115" t="n">
        <f aca="false">F68*C68/1000</f>
        <v>0</v>
      </c>
      <c r="H68" s="117" t="n">
        <f aca="false">IF(I33=0,0,G68/I33*100)</f>
        <v>0</v>
      </c>
      <c r="I68" s="114"/>
      <c r="J68" s="112"/>
      <c r="K68" s="112"/>
      <c r="L68" s="115" t="n">
        <f aca="false">J68*K68/1000</f>
        <v>0</v>
      </c>
      <c r="M68" s="131" t="n">
        <f aca="false">D68</f>
        <v>0</v>
      </c>
      <c r="N68" s="115" t="n">
        <f aca="false">M68*J68/1000</f>
        <v>0</v>
      </c>
      <c r="O68" s="117" t="n">
        <f aca="false">IF(E68=0,0,N68/E68*100)</f>
        <v>0</v>
      </c>
    </row>
    <row r="69" customFormat="false" ht="54.75" hidden="false" customHeight="true" outlineLevel="0" collapsed="false">
      <c r="A69" s="118" t="s">
        <v>98</v>
      </c>
      <c r="B69" s="119" t="s">
        <v>87</v>
      </c>
      <c r="C69" s="119" t="s">
        <v>87</v>
      </c>
      <c r="D69" s="119" t="s">
        <v>87</v>
      </c>
      <c r="E69" s="122" t="n">
        <f aca="false">E49+E50+E51+E53+E54+E55+E56+E57+E58+E61+E62+E63+E52+E60+E59</f>
        <v>0</v>
      </c>
      <c r="F69" s="119" t="s">
        <v>87</v>
      </c>
      <c r="G69" s="122" t="n">
        <f aca="false">G49+G50+G51+G53+G54+G55+G56+G57+G58+G61+G62+G63+G52+G60+G59</f>
        <v>0</v>
      </c>
      <c r="H69" s="123" t="n">
        <f aca="false">IF(I34=0,0,G69/I34*100)</f>
        <v>0</v>
      </c>
      <c r="I69" s="121" t="s">
        <v>87</v>
      </c>
      <c r="J69" s="119" t="s">
        <v>87</v>
      </c>
      <c r="K69" s="119" t="s">
        <v>87</v>
      </c>
      <c r="L69" s="122" t="n">
        <f aca="false">L49+L50+L51+L53+L54+L55+L56+L57+L58+L61+L62+L63+L52+L60+L59</f>
        <v>0</v>
      </c>
      <c r="M69" s="134" t="s">
        <v>87</v>
      </c>
      <c r="N69" s="122" t="n">
        <f aca="false">N49+N50+N51+N53+N54+N55+N56+N57+N58+N61+N62+N63+N52+N60+N59</f>
        <v>0</v>
      </c>
      <c r="O69" s="123" t="n">
        <f aca="false">IF(E69=0,0,N69/E69*100)</f>
        <v>0</v>
      </c>
    </row>
    <row r="70" customFormat="false" ht="15" hidden="false" customHeight="true" outlineLevel="0" collapsed="false">
      <c r="A70" s="135"/>
      <c r="B70" s="68"/>
      <c r="C70" s="68"/>
      <c r="D70" s="136"/>
      <c r="E70" s="68"/>
      <c r="F70" s="136"/>
      <c r="G70" s="136"/>
      <c r="H70" s="68"/>
      <c r="I70" s="68"/>
      <c r="J70" s="136"/>
      <c r="K70" s="68"/>
      <c r="L70" s="136"/>
      <c r="M70" s="136"/>
    </row>
    <row r="71" customFormat="false" ht="15" hidden="false" customHeight="true" outlineLevel="0" collapsed="false">
      <c r="A71" s="137"/>
      <c r="B71" s="68"/>
      <c r="C71" s="68"/>
      <c r="D71" s="136"/>
      <c r="E71" s="68"/>
      <c r="F71" s="136"/>
      <c r="G71" s="136"/>
      <c r="H71" s="68"/>
      <c r="I71" s="68"/>
      <c r="J71" s="136"/>
      <c r="K71" s="68"/>
      <c r="L71" s="136"/>
      <c r="M71" s="136"/>
    </row>
    <row r="74" customFormat="false" ht="12.75" hidden="false" customHeight="false" outlineLevel="0" collapsed="false">
      <c r="C74" s="124" t="s">
        <v>91</v>
      </c>
      <c r="D74" s="124"/>
      <c r="E74" s="124"/>
      <c r="F74" s="124"/>
      <c r="G74" s="124"/>
      <c r="H74" s="124"/>
    </row>
    <row r="76" customFormat="false" ht="12.75" hidden="false" customHeight="false" outlineLevel="0" collapsed="false">
      <c r="A76" s="13" t="s">
        <v>46</v>
      </c>
      <c r="D76" s="29" t="str">
        <f aca="false">D6</f>
        <v>Михайловский с/с</v>
      </c>
      <c r="E76" s="29"/>
      <c r="F76" s="138"/>
      <c r="G76" s="138"/>
      <c r="H76" s="138"/>
      <c r="I76" s="138"/>
    </row>
    <row r="77" customFormat="false" ht="12.75" hidden="false" customHeight="false" outlineLevel="0" collapsed="false">
      <c r="A77" s="69" t="s">
        <v>48</v>
      </c>
      <c r="D77" s="29" t="str">
        <f aca="false">D7</f>
        <v>ООО "Агрохимсервис +"</v>
      </c>
      <c r="I77" s="136"/>
      <c r="J77" s="136"/>
    </row>
    <row r="78" customFormat="false" ht="12.75" hidden="false" customHeight="false" outlineLevel="0" collapsed="false">
      <c r="A78" s="69"/>
      <c r="I78" s="136"/>
      <c r="J78" s="136"/>
    </row>
    <row r="79" customFormat="false" ht="12.75" hidden="false" customHeight="true" outlineLevel="0" collapsed="false">
      <c r="A79" s="70"/>
      <c r="B79" s="71" t="s">
        <v>99</v>
      </c>
      <c r="C79" s="71"/>
      <c r="D79" s="71"/>
      <c r="E79" s="71"/>
      <c r="F79" s="71"/>
      <c r="G79" s="71"/>
      <c r="H79" s="71"/>
      <c r="I79" s="136"/>
      <c r="J79" s="136"/>
    </row>
    <row r="80" customFormat="false" ht="12.75" hidden="false" customHeight="false" outlineLevel="0" collapsed="false">
      <c r="A80" s="70"/>
      <c r="B80" s="73" t="s">
        <v>94</v>
      </c>
      <c r="C80" s="73" t="s">
        <v>52</v>
      </c>
      <c r="D80" s="73" t="s">
        <v>54</v>
      </c>
      <c r="E80" s="77" t="s">
        <v>55</v>
      </c>
      <c r="F80" s="73" t="s">
        <v>56</v>
      </c>
      <c r="G80" s="77" t="s">
        <v>57</v>
      </c>
      <c r="H80" s="125" t="s">
        <v>58</v>
      </c>
      <c r="I80" s="136"/>
      <c r="J80" s="136"/>
    </row>
    <row r="81" customFormat="false" ht="12.75" hidden="false" customHeight="false" outlineLevel="0" collapsed="false">
      <c r="A81" s="70"/>
      <c r="B81" s="78" t="s">
        <v>95</v>
      </c>
      <c r="C81" s="78" t="s">
        <v>60</v>
      </c>
      <c r="D81" s="78" t="s">
        <v>60</v>
      </c>
      <c r="E81" s="81" t="s">
        <v>61</v>
      </c>
      <c r="F81" s="78" t="s">
        <v>62</v>
      </c>
      <c r="G81" s="81" t="s">
        <v>63</v>
      </c>
      <c r="H81" s="126" t="s">
        <v>64</v>
      </c>
      <c r="I81" s="136"/>
      <c r="J81" s="136"/>
    </row>
    <row r="82" customFormat="false" ht="12.75" hidden="false" customHeight="false" outlineLevel="0" collapsed="false">
      <c r="A82" s="70"/>
      <c r="B82" s="78" t="s">
        <v>70</v>
      </c>
      <c r="C82" s="78" t="s">
        <v>66</v>
      </c>
      <c r="D82" s="78" t="s">
        <v>66</v>
      </c>
      <c r="E82" s="81" t="s">
        <v>66</v>
      </c>
      <c r="F82" s="78" t="s">
        <v>67</v>
      </c>
      <c r="G82" s="81" t="s">
        <v>68</v>
      </c>
      <c r="H82" s="126" t="s">
        <v>69</v>
      </c>
      <c r="I82" s="136"/>
      <c r="J82" s="136"/>
    </row>
    <row r="83" customFormat="false" ht="12.75" hidden="false" customHeight="false" outlineLevel="0" collapsed="false">
      <c r="A83" s="70"/>
      <c r="B83" s="127"/>
      <c r="C83" s="128" t="s">
        <v>70</v>
      </c>
      <c r="D83" s="83" t="s">
        <v>71</v>
      </c>
      <c r="E83" s="82" t="s">
        <v>72</v>
      </c>
      <c r="F83" s="83" t="s">
        <v>71</v>
      </c>
      <c r="G83" s="82" t="s">
        <v>72</v>
      </c>
      <c r="H83" s="129" t="s">
        <v>73</v>
      </c>
      <c r="I83" s="136"/>
      <c r="J83" s="136"/>
    </row>
    <row r="84" customFormat="false" ht="12.75" hidden="false" customHeight="false" outlineLevel="0" collapsed="false">
      <c r="A84" s="87" t="s">
        <v>74</v>
      </c>
      <c r="B84" s="88"/>
      <c r="C84" s="88"/>
      <c r="D84" s="88"/>
      <c r="E84" s="91" t="n">
        <f aca="false">C84*D84/1000</f>
        <v>0</v>
      </c>
      <c r="F84" s="93" t="n">
        <f aca="false">K49</f>
        <v>0</v>
      </c>
      <c r="G84" s="93" t="n">
        <f aca="false">F84*C84/1000</f>
        <v>0</v>
      </c>
      <c r="H84" s="94" t="n">
        <f aca="false">IF(L49=0,0,G84/L49*100)</f>
        <v>0</v>
      </c>
      <c r="I84" s="136"/>
      <c r="J84" s="136"/>
    </row>
    <row r="85" customFormat="false" ht="12.75" hidden="false" customHeight="false" outlineLevel="0" collapsed="false">
      <c r="A85" s="95" t="s">
        <v>75</v>
      </c>
      <c r="B85" s="96"/>
      <c r="C85" s="96"/>
      <c r="D85" s="96"/>
      <c r="E85" s="93" t="n">
        <f aca="false">C85*D85/1000</f>
        <v>0</v>
      </c>
      <c r="F85" s="93" t="n">
        <f aca="false">K50</f>
        <v>0</v>
      </c>
      <c r="G85" s="93" t="n">
        <f aca="false">F85*C85/1000</f>
        <v>0</v>
      </c>
      <c r="H85" s="94" t="n">
        <f aca="false">IF(L50=0,0,G85/L50*100)</f>
        <v>0</v>
      </c>
      <c r="I85" s="136"/>
      <c r="J85" s="136"/>
    </row>
    <row r="86" customFormat="false" ht="12.75" hidden="false" customHeight="false" outlineLevel="0" collapsed="false">
      <c r="A86" s="95" t="s">
        <v>76</v>
      </c>
      <c r="B86" s="96"/>
      <c r="C86" s="96"/>
      <c r="D86" s="96"/>
      <c r="E86" s="93" t="n">
        <f aca="false">C86*D86/1000</f>
        <v>0</v>
      </c>
      <c r="F86" s="93" t="n">
        <f aca="false">K51</f>
        <v>0</v>
      </c>
      <c r="G86" s="93" t="n">
        <f aca="false">F86*C86/1000</f>
        <v>0</v>
      </c>
      <c r="H86" s="94" t="n">
        <f aca="false">IF(L51=0,0,G86/L51*100)</f>
        <v>0</v>
      </c>
      <c r="I86" s="136"/>
      <c r="J86" s="136"/>
    </row>
    <row r="87" customFormat="false" ht="12.75" hidden="false" customHeight="false" outlineLevel="0" collapsed="false">
      <c r="A87" s="95" t="s">
        <v>77</v>
      </c>
      <c r="B87" s="96"/>
      <c r="C87" s="96"/>
      <c r="D87" s="96"/>
      <c r="E87" s="93"/>
      <c r="F87" s="93"/>
      <c r="G87" s="93"/>
      <c r="H87" s="94"/>
      <c r="I87" s="136"/>
      <c r="J87" s="136"/>
    </row>
    <row r="88" customFormat="false" ht="12.75" hidden="false" customHeight="false" outlineLevel="0" collapsed="false">
      <c r="A88" s="95" t="s">
        <v>78</v>
      </c>
      <c r="B88" s="96"/>
      <c r="C88" s="96"/>
      <c r="D88" s="96"/>
      <c r="E88" s="93" t="n">
        <f aca="false">C88*D88/1000</f>
        <v>0</v>
      </c>
      <c r="F88" s="93" t="n">
        <f aca="false">K53</f>
        <v>0</v>
      </c>
      <c r="G88" s="93" t="n">
        <f aca="false">F88*C88/1000</f>
        <v>0</v>
      </c>
      <c r="H88" s="94" t="n">
        <f aca="false">IF(L53=0,0,G88/L53*100)</f>
        <v>0</v>
      </c>
      <c r="I88" s="136"/>
      <c r="J88" s="136"/>
    </row>
    <row r="89" customFormat="false" ht="12.75" hidden="false" customHeight="false" outlineLevel="0" collapsed="false">
      <c r="A89" s="95" t="s">
        <v>79</v>
      </c>
      <c r="B89" s="96"/>
      <c r="C89" s="96"/>
      <c r="D89" s="96"/>
      <c r="E89" s="93" t="n">
        <f aca="false">C89*D89/1000</f>
        <v>0</v>
      </c>
      <c r="F89" s="93" t="n">
        <f aca="false">K54</f>
        <v>0</v>
      </c>
      <c r="G89" s="93" t="n">
        <f aca="false">F89*C89/1000</f>
        <v>0</v>
      </c>
      <c r="H89" s="94" t="n">
        <f aca="false">IF(L54=0,0,G89/L54*100)</f>
        <v>0</v>
      </c>
      <c r="I89" s="136"/>
      <c r="J89" s="136"/>
    </row>
    <row r="90" customFormat="false" ht="12.75" hidden="false" customHeight="false" outlineLevel="0" collapsed="false">
      <c r="A90" s="95" t="s">
        <v>80</v>
      </c>
      <c r="B90" s="96"/>
      <c r="C90" s="96"/>
      <c r="D90" s="96"/>
      <c r="E90" s="93" t="n">
        <f aca="false">C90*D90/1000</f>
        <v>0</v>
      </c>
      <c r="F90" s="93" t="n">
        <f aca="false">K55</f>
        <v>0</v>
      </c>
      <c r="G90" s="93" t="n">
        <f aca="false">F90*C90/1000</f>
        <v>0</v>
      </c>
      <c r="H90" s="94" t="n">
        <f aca="false">IF(L55=0,0,G90/L55*100)</f>
        <v>0</v>
      </c>
      <c r="I90" s="136"/>
      <c r="J90" s="136"/>
    </row>
    <row r="91" customFormat="false" ht="12.75" hidden="false" customHeight="false" outlineLevel="0" collapsed="false">
      <c r="A91" s="95" t="s">
        <v>81</v>
      </c>
      <c r="B91" s="96"/>
      <c r="C91" s="96"/>
      <c r="D91" s="96"/>
      <c r="E91" s="93" t="n">
        <f aca="false">C91*D91/1000</f>
        <v>0</v>
      </c>
      <c r="F91" s="93" t="n">
        <f aca="false">K56</f>
        <v>0</v>
      </c>
      <c r="G91" s="93" t="n">
        <f aca="false">F91*C91/1000</f>
        <v>0</v>
      </c>
      <c r="H91" s="94" t="n">
        <f aca="false">IF(L56=0,0,G91/L56*100)</f>
        <v>0</v>
      </c>
      <c r="I91" s="136"/>
      <c r="J91" s="136"/>
    </row>
    <row r="92" customFormat="false" ht="12.75" hidden="false" customHeight="false" outlineLevel="0" collapsed="false">
      <c r="A92" s="95" t="s">
        <v>82</v>
      </c>
      <c r="B92" s="96"/>
      <c r="C92" s="96"/>
      <c r="D92" s="96"/>
      <c r="E92" s="93" t="n">
        <f aca="false">C92*D92/1000</f>
        <v>0</v>
      </c>
      <c r="F92" s="93" t="n">
        <f aca="false">K57</f>
        <v>0</v>
      </c>
      <c r="G92" s="93" t="n">
        <f aca="false">F92*C92/1000</f>
        <v>0</v>
      </c>
      <c r="H92" s="94" t="n">
        <f aca="false">IF(L57=0,0,G92/L57*100)</f>
        <v>0</v>
      </c>
      <c r="I92" s="136"/>
      <c r="J92" s="136"/>
    </row>
    <row r="93" customFormat="false" ht="12.75" hidden="false" customHeight="false" outlineLevel="0" collapsed="false">
      <c r="A93" s="95" t="s">
        <v>83</v>
      </c>
      <c r="B93" s="96"/>
      <c r="C93" s="96"/>
      <c r="D93" s="96"/>
      <c r="E93" s="93" t="n">
        <f aca="false">C93*D93/1000</f>
        <v>0</v>
      </c>
      <c r="F93" s="93" t="n">
        <f aca="false">K58</f>
        <v>0</v>
      </c>
      <c r="G93" s="93" t="n">
        <f aca="false">F93*C93/1000</f>
        <v>0</v>
      </c>
      <c r="H93" s="94" t="n">
        <f aca="false">IF(L58=0,0,G93/L58*100)</f>
        <v>0</v>
      </c>
      <c r="I93" s="136"/>
      <c r="J93" s="136"/>
    </row>
    <row r="94" customFormat="false" ht="12.75" hidden="false" customHeight="false" outlineLevel="0" collapsed="false">
      <c r="A94" s="95" t="s">
        <v>84</v>
      </c>
      <c r="B94" s="98"/>
      <c r="C94" s="98"/>
      <c r="D94" s="98"/>
      <c r="E94" s="93" t="n">
        <f aca="false">C94*D94/1000</f>
        <v>0</v>
      </c>
      <c r="F94" s="93" t="n">
        <f aca="false">K59</f>
        <v>0</v>
      </c>
      <c r="G94" s="93" t="n">
        <f aca="false">F94*C94/1000</f>
        <v>0</v>
      </c>
      <c r="H94" s="94" t="n">
        <f aca="false">IF(L59=0,0,G94/L59*100)</f>
        <v>0</v>
      </c>
      <c r="I94" s="136"/>
      <c r="J94" s="136"/>
    </row>
    <row r="95" customFormat="false" ht="12.75" hidden="false" customHeight="false" outlineLevel="0" collapsed="false">
      <c r="A95" s="95" t="s">
        <v>85</v>
      </c>
      <c r="B95" s="98"/>
      <c r="C95" s="98"/>
      <c r="D95" s="98"/>
      <c r="E95" s="93" t="n">
        <f aca="false">C95*D95/1000</f>
        <v>0</v>
      </c>
      <c r="F95" s="93" t="n">
        <f aca="false">K60</f>
        <v>0</v>
      </c>
      <c r="G95" s="93" t="n">
        <f aca="false">F95*C95/1000</f>
        <v>0</v>
      </c>
      <c r="H95" s="94" t="n">
        <f aca="false">IF(L60=0,0,G95/L60*100)</f>
        <v>0</v>
      </c>
      <c r="I95" s="136"/>
      <c r="J95" s="136"/>
    </row>
    <row r="96" customFormat="false" ht="25.5" hidden="false" customHeight="false" outlineLevel="0" collapsed="false">
      <c r="A96" s="100" t="s">
        <v>86</v>
      </c>
      <c r="B96" s="101" t="s">
        <v>87</v>
      </c>
      <c r="C96" s="101" t="s">
        <v>87</v>
      </c>
      <c r="D96" s="101" t="s">
        <v>87</v>
      </c>
      <c r="E96" s="104"/>
      <c r="F96" s="101" t="s">
        <v>87</v>
      </c>
      <c r="G96" s="104"/>
      <c r="H96" s="94" t="n">
        <f aca="false">IF(L61=0,0,G96/L61*100)</f>
        <v>0</v>
      </c>
      <c r="I96" s="136"/>
      <c r="J96" s="136"/>
    </row>
    <row r="97" customFormat="false" ht="36" hidden="false" customHeight="false" outlineLevel="0" collapsed="false">
      <c r="A97" s="106" t="s">
        <v>96</v>
      </c>
      <c r="B97" s="107" t="s">
        <v>87</v>
      </c>
      <c r="C97" s="107" t="s">
        <v>87</v>
      </c>
      <c r="D97" s="107" t="s">
        <v>87</v>
      </c>
      <c r="E97" s="104"/>
      <c r="F97" s="107" t="s">
        <v>87</v>
      </c>
      <c r="G97" s="104"/>
      <c r="H97" s="94" t="n">
        <f aca="false">IF(L62=0,0,G97/L62*100)</f>
        <v>0</v>
      </c>
      <c r="I97" s="136"/>
      <c r="J97" s="136"/>
    </row>
    <row r="98" customFormat="false" ht="36" hidden="false" customHeight="false" outlineLevel="0" collapsed="false">
      <c r="A98" s="106" t="s">
        <v>100</v>
      </c>
      <c r="B98" s="107" t="s">
        <v>87</v>
      </c>
      <c r="C98" s="107" t="s">
        <v>87</v>
      </c>
      <c r="D98" s="107" t="s">
        <v>87</v>
      </c>
      <c r="E98" s="93" t="n">
        <f aca="false">SUM(E99:E103)</f>
        <v>0</v>
      </c>
      <c r="F98" s="107" t="s">
        <v>87</v>
      </c>
      <c r="G98" s="93" t="n">
        <f aca="false">SUM(G99:G103)</f>
        <v>0</v>
      </c>
      <c r="H98" s="94" t="n">
        <f aca="false">IF(L63=0,0,G98/L63*100)</f>
        <v>0</v>
      </c>
    </row>
    <row r="99" customFormat="false" ht="12.75" hidden="false" customHeight="false" outlineLevel="0" collapsed="false">
      <c r="A99" s="110" t="s">
        <v>82</v>
      </c>
      <c r="B99" s="107"/>
      <c r="C99" s="107"/>
      <c r="D99" s="107"/>
      <c r="E99" s="93" t="n">
        <f aca="false">C99*D99/1000</f>
        <v>0</v>
      </c>
      <c r="F99" s="93" t="n">
        <f aca="false">K64</f>
        <v>0</v>
      </c>
      <c r="G99" s="93" t="n">
        <f aca="false">F99*C99/1000</f>
        <v>0</v>
      </c>
      <c r="H99" s="94" t="n">
        <f aca="false">IF(L64=0,0,G99/L64*100)</f>
        <v>0</v>
      </c>
    </row>
    <row r="100" customFormat="false" ht="12.75" hidden="false" customHeight="false" outlineLevel="0" collapsed="false">
      <c r="A100" s="110" t="s">
        <v>78</v>
      </c>
      <c r="B100" s="107"/>
      <c r="C100" s="107"/>
      <c r="D100" s="107"/>
      <c r="E100" s="93" t="n">
        <f aca="false">C100*D100/1000</f>
        <v>0</v>
      </c>
      <c r="F100" s="93" t="n">
        <f aca="false">K65</f>
        <v>0</v>
      </c>
      <c r="G100" s="93" t="n">
        <f aca="false">F100*C100/1000</f>
        <v>0</v>
      </c>
      <c r="H100" s="94" t="n">
        <f aca="false">IF(L65=0,0,G100/L65*100)</f>
        <v>0</v>
      </c>
    </row>
    <row r="101" customFormat="false" ht="12.75" hidden="false" customHeight="false" outlineLevel="0" collapsed="false">
      <c r="A101" s="110" t="s">
        <v>79</v>
      </c>
      <c r="B101" s="107"/>
      <c r="C101" s="107"/>
      <c r="D101" s="107"/>
      <c r="E101" s="93" t="n">
        <f aca="false">C101*D101/1000</f>
        <v>0</v>
      </c>
      <c r="F101" s="93" t="n">
        <f aca="false">K66</f>
        <v>0</v>
      </c>
      <c r="G101" s="93" t="n">
        <f aca="false">F101*C101/1000</f>
        <v>0</v>
      </c>
      <c r="H101" s="94" t="n">
        <f aca="false">IF(L66=0,0,G101/L66*100)</f>
        <v>0</v>
      </c>
    </row>
    <row r="102" customFormat="false" ht="12.75" hidden="false" customHeight="false" outlineLevel="0" collapsed="false">
      <c r="A102" s="110" t="s">
        <v>80</v>
      </c>
      <c r="B102" s="107"/>
      <c r="C102" s="107"/>
      <c r="D102" s="107"/>
      <c r="E102" s="93" t="n">
        <f aca="false">C102*D102/1000</f>
        <v>0</v>
      </c>
      <c r="F102" s="93" t="n">
        <f aca="false">K67</f>
        <v>0</v>
      </c>
      <c r="G102" s="93" t="n">
        <f aca="false">F102*C102/1000</f>
        <v>0</v>
      </c>
      <c r="H102" s="94" t="n">
        <f aca="false">IF(L67=0,0,G102/L67*100)</f>
        <v>0</v>
      </c>
    </row>
    <row r="103" customFormat="false" ht="12.75" hidden="false" customHeight="false" outlineLevel="0" collapsed="false">
      <c r="A103" s="111" t="s">
        <v>81</v>
      </c>
      <c r="B103" s="112"/>
      <c r="C103" s="112"/>
      <c r="D103" s="112"/>
      <c r="E103" s="115" t="n">
        <f aca="false">C103*D103/1000</f>
        <v>0</v>
      </c>
      <c r="F103" s="93" t="n">
        <f aca="false">K68</f>
        <v>0</v>
      </c>
      <c r="G103" s="115" t="n">
        <f aca="false">F103*C103/1000</f>
        <v>0</v>
      </c>
      <c r="H103" s="117" t="n">
        <f aca="false">IF(L68=0,0,G103/L68*100)</f>
        <v>0</v>
      </c>
    </row>
    <row r="104" s="136" customFormat="true" ht="52.5" hidden="false" customHeight="true" outlineLevel="0" collapsed="false">
      <c r="A104" s="118" t="s">
        <v>98</v>
      </c>
      <c r="B104" s="119" t="s">
        <v>87</v>
      </c>
      <c r="C104" s="119" t="s">
        <v>87</v>
      </c>
      <c r="D104" s="119" t="s">
        <v>87</v>
      </c>
      <c r="E104" s="122" t="n">
        <f aca="false">E84+E85+E86+E88+E89+E90+E91+E92+E93+E96+E97+E98+E87+E95+E94</f>
        <v>0</v>
      </c>
      <c r="F104" s="119" t="s">
        <v>87</v>
      </c>
      <c r="G104" s="122" t="n">
        <f aca="false">G84+G85+G86+G88+G89+G90+G91+G92+G93+G96+G97+G98+G87+G95+G94</f>
        <v>0</v>
      </c>
      <c r="H104" s="123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17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118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50</v>
      </c>
      <c r="C9" s="71"/>
      <c r="D9" s="71"/>
      <c r="E9" s="71"/>
      <c r="F9" s="72" t="s">
        <v>51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75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6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77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8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4.25" hidden="false" customHeight="true" outlineLevel="0" collapsed="false">
      <c r="A19" s="95" t="s">
        <v>79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0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2.75" hidden="false" customHeight="true" outlineLevel="0" collapsed="false">
      <c r="A21" s="95" t="s">
        <v>81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2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14.25" hidden="false" customHeight="true" outlineLevel="0" collapsed="false">
      <c r="A23" s="95" t="s">
        <v>83</v>
      </c>
      <c r="B23" s="96"/>
      <c r="C23" s="96"/>
      <c r="D23" s="96"/>
      <c r="E23" s="89" t="n">
        <f aca="false">C23*D23/1000</f>
        <v>0</v>
      </c>
      <c r="F23" s="97"/>
      <c r="G23" s="96"/>
      <c r="H23" s="96"/>
      <c r="I23" s="93" t="n">
        <f aca="false">G23*H23/1000</f>
        <v>0</v>
      </c>
      <c r="J23" s="92" t="n">
        <f aca="false">D23</f>
        <v>0</v>
      </c>
      <c r="K23" s="93" t="n">
        <f aca="false">J23*G23/1000</f>
        <v>0</v>
      </c>
      <c r="L23" s="94" t="n">
        <f aca="false">IF(E23=0,0,K23/E23*100)</f>
        <v>0</v>
      </c>
    </row>
    <row r="24" customFormat="false" ht="14.25" hidden="false" customHeight="true" outlineLevel="0" collapsed="false">
      <c r="A24" s="95" t="s">
        <v>84</v>
      </c>
      <c r="B24" s="98"/>
      <c r="C24" s="98"/>
      <c r="D24" s="98"/>
      <c r="E24" s="89" t="n">
        <f aca="false">C24*D24/1000</f>
        <v>0</v>
      </c>
      <c r="F24" s="99"/>
      <c r="G24" s="98"/>
      <c r="H24" s="98"/>
      <c r="I24" s="93" t="n">
        <f aca="false">G24*H24/1000</f>
        <v>0</v>
      </c>
      <c r="J24" s="92" t="n">
        <f aca="false">D24</f>
        <v>0</v>
      </c>
      <c r="K24" s="93" t="n">
        <f aca="false">J24*G24/1000</f>
        <v>0</v>
      </c>
      <c r="L24" s="94" t="n">
        <f aca="false">IF(E24=0,0,K24/E24*100)</f>
        <v>0</v>
      </c>
    </row>
    <row r="25" customFormat="false" ht="14.25" hidden="false" customHeight="true" outlineLevel="0" collapsed="false">
      <c r="A25" s="95" t="s">
        <v>85</v>
      </c>
      <c r="B25" s="98"/>
      <c r="C25" s="98"/>
      <c r="D25" s="98"/>
      <c r="E25" s="89" t="n">
        <f aca="false">C25*D25/1000</f>
        <v>0</v>
      </c>
      <c r="F25" s="99"/>
      <c r="G25" s="98"/>
      <c r="H25" s="98"/>
      <c r="I25" s="93" t="n">
        <f aca="false">G25*H25/1000</f>
        <v>0</v>
      </c>
      <c r="J25" s="92" t="n">
        <f aca="false">D25</f>
        <v>0</v>
      </c>
      <c r="K25" s="93" t="n">
        <f aca="false">J25*G25/1000</f>
        <v>0</v>
      </c>
      <c r="L25" s="94" t="n">
        <f aca="false">IF(E25=0,0,K25/E25*100)</f>
        <v>0</v>
      </c>
    </row>
    <row r="26" customFormat="false" ht="25.5" hidden="false" customHeight="false" outlineLevel="0" collapsed="false">
      <c r="A26" s="100" t="s">
        <v>86</v>
      </c>
      <c r="B26" s="101" t="s">
        <v>87</v>
      </c>
      <c r="C26" s="101" t="s">
        <v>87</v>
      </c>
      <c r="D26" s="101" t="s">
        <v>87</v>
      </c>
      <c r="E26" s="102"/>
      <c r="F26" s="103" t="s">
        <v>87</v>
      </c>
      <c r="G26" s="101" t="s">
        <v>87</v>
      </c>
      <c r="H26" s="101" t="s">
        <v>87</v>
      </c>
      <c r="I26" s="104"/>
      <c r="J26" s="105" t="s">
        <v>87</v>
      </c>
      <c r="K26" s="104"/>
      <c r="L26" s="94" t="n">
        <f aca="false">IF(E26=0,0,K26/E26*100)</f>
        <v>0</v>
      </c>
    </row>
    <row r="27" customFormat="false" ht="36.75" hidden="false" customHeight="true" outlineLevel="0" collapsed="false">
      <c r="A27" s="106" t="s">
        <v>88</v>
      </c>
      <c r="B27" s="107" t="s">
        <v>87</v>
      </c>
      <c r="C27" s="107" t="s">
        <v>87</v>
      </c>
      <c r="D27" s="107" t="s">
        <v>87</v>
      </c>
      <c r="E27" s="102"/>
      <c r="F27" s="108" t="s">
        <v>87</v>
      </c>
      <c r="G27" s="107" t="s">
        <v>87</v>
      </c>
      <c r="H27" s="107" t="s">
        <v>87</v>
      </c>
      <c r="I27" s="104"/>
      <c r="J27" s="108" t="s">
        <v>87</v>
      </c>
      <c r="K27" s="104"/>
      <c r="L27" s="94" t="n">
        <f aca="false">IF(E27=0,0,K27/E27*100)</f>
        <v>0</v>
      </c>
    </row>
    <row r="28" customFormat="false" ht="38.25" hidden="false" customHeight="true" outlineLevel="0" collapsed="false">
      <c r="A28" s="109" t="s">
        <v>89</v>
      </c>
      <c r="B28" s="107" t="s">
        <v>87</v>
      </c>
      <c r="C28" s="107" t="s">
        <v>87</v>
      </c>
      <c r="D28" s="107" t="s">
        <v>87</v>
      </c>
      <c r="E28" s="89" t="n">
        <f aca="false">SUM(E29:E33)</f>
        <v>0</v>
      </c>
      <c r="F28" s="108" t="s">
        <v>87</v>
      </c>
      <c r="G28" s="107" t="s">
        <v>87</v>
      </c>
      <c r="H28" s="107" t="s">
        <v>87</v>
      </c>
      <c r="I28" s="93" t="n">
        <f aca="false">SUM(I29:I33)</f>
        <v>0</v>
      </c>
      <c r="J28" s="108" t="s">
        <v>87</v>
      </c>
      <c r="K28" s="93" t="n">
        <f aca="false">SUM(K29:K33)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2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0" t="s">
        <v>78</v>
      </c>
      <c r="B30" s="107"/>
      <c r="C30" s="107"/>
      <c r="D30" s="107"/>
      <c r="E30" s="89" t="n">
        <f aca="false">C30*D30/1000</f>
        <v>0</v>
      </c>
      <c r="F30" s="108"/>
      <c r="G30" s="107"/>
      <c r="H30" s="107"/>
      <c r="I30" s="93" t="n">
        <f aca="false">G30*H30/1000</f>
        <v>0</v>
      </c>
      <c r="J30" s="92" t="n">
        <f aca="false">D30</f>
        <v>0</v>
      </c>
      <c r="K30" s="93" t="n">
        <f aca="false">J30*G30/1000</f>
        <v>0</v>
      </c>
      <c r="L30" s="94" t="n">
        <f aca="false">IF(E30=0,0,K30/E30*100)</f>
        <v>0</v>
      </c>
    </row>
    <row r="31" customFormat="false" ht="12.75" hidden="false" customHeight="false" outlineLevel="0" collapsed="false">
      <c r="A31" s="110" t="s">
        <v>79</v>
      </c>
      <c r="B31" s="107"/>
      <c r="C31" s="107"/>
      <c r="D31" s="107"/>
      <c r="E31" s="89" t="n">
        <f aca="false">C31*D31/1000</f>
        <v>0</v>
      </c>
      <c r="F31" s="108"/>
      <c r="G31" s="107"/>
      <c r="H31" s="107"/>
      <c r="I31" s="93" t="n">
        <f aca="false">G31*H31/1000</f>
        <v>0</v>
      </c>
      <c r="J31" s="92" t="n">
        <f aca="false">D31</f>
        <v>0</v>
      </c>
      <c r="K31" s="93" t="n">
        <f aca="false">J31*G31/1000</f>
        <v>0</v>
      </c>
      <c r="L31" s="94" t="n">
        <f aca="false">IF(E31=0,0,K31/E31*100)</f>
        <v>0</v>
      </c>
    </row>
    <row r="32" customFormat="false" ht="12.75" hidden="false" customHeight="false" outlineLevel="0" collapsed="false">
      <c r="A32" s="110" t="s">
        <v>80</v>
      </c>
      <c r="B32" s="107"/>
      <c r="C32" s="107"/>
      <c r="D32" s="107"/>
      <c r="E32" s="89" t="n">
        <f aca="false">C32*D32/1000</f>
        <v>0</v>
      </c>
      <c r="F32" s="108"/>
      <c r="G32" s="107"/>
      <c r="H32" s="107"/>
      <c r="I32" s="93" t="n">
        <f aca="false">G32*H32/1000</f>
        <v>0</v>
      </c>
      <c r="J32" s="92" t="n">
        <f aca="false">D32</f>
        <v>0</v>
      </c>
      <c r="K32" s="93" t="n">
        <f aca="false">J32*G32/1000</f>
        <v>0</v>
      </c>
      <c r="L32" s="94" t="n">
        <f aca="false">IF(E32=0,0,K32/E32*100)</f>
        <v>0</v>
      </c>
    </row>
    <row r="33" customFormat="false" ht="12.75" hidden="false" customHeight="false" outlineLevel="0" collapsed="false">
      <c r="A33" s="111" t="s">
        <v>81</v>
      </c>
      <c r="B33" s="112"/>
      <c r="C33" s="112"/>
      <c r="D33" s="112"/>
      <c r="E33" s="113" t="n">
        <f aca="false">C33*D33/1000</f>
        <v>0</v>
      </c>
      <c r="F33" s="114"/>
      <c r="G33" s="112"/>
      <c r="H33" s="112"/>
      <c r="I33" s="115" t="n">
        <f aca="false">G33*H33/1000</f>
        <v>0</v>
      </c>
      <c r="J33" s="116" t="n">
        <f aca="false">D33</f>
        <v>0</v>
      </c>
      <c r="K33" s="115" t="n">
        <f aca="false">J33*G33/1000</f>
        <v>0</v>
      </c>
      <c r="L33" s="117" t="n">
        <f aca="false">IF(E33=0,0,K33/E33*100)</f>
        <v>0</v>
      </c>
    </row>
    <row r="34" customFormat="false" ht="54" hidden="false" customHeight="true" outlineLevel="0" collapsed="false">
      <c r="A34" s="118" t="s">
        <v>90</v>
      </c>
      <c r="B34" s="119" t="s">
        <v>87</v>
      </c>
      <c r="C34" s="119" t="s">
        <v>87</v>
      </c>
      <c r="D34" s="119" t="s">
        <v>87</v>
      </c>
      <c r="E34" s="120" t="n">
        <f aca="false">E14+E15+E16+E18+E19+E20+E21+E22+E23+E26+E27+E28+E25+E17+E24</f>
        <v>0</v>
      </c>
      <c r="F34" s="121" t="s">
        <v>87</v>
      </c>
      <c r="G34" s="119" t="s">
        <v>87</v>
      </c>
      <c r="H34" s="119" t="s">
        <v>87</v>
      </c>
      <c r="I34" s="122" t="n">
        <f aca="false">I14+I15+I16+I18+I19+I20+I21+I22+I23+I26+I27+I28+I25+I17+I24</f>
        <v>0</v>
      </c>
      <c r="J34" s="121" t="s">
        <v>87</v>
      </c>
      <c r="K34" s="122" t="n">
        <f aca="false">K14+K15+K16+K18+K19+K20+K21+K22+K23+K26+K27+K28+K25+K17+K24</f>
        <v>0</v>
      </c>
      <c r="L34" s="123" t="n">
        <f aca="false">IF(E34=0,0,K34/E34*100)</f>
        <v>0</v>
      </c>
    </row>
    <row r="40" customFormat="false" ht="12.75" hidden="false" customHeight="false" outlineLevel="0" collapsed="false">
      <c r="I40" s="124" t="s">
        <v>91</v>
      </c>
      <c r="J40" s="124"/>
      <c r="K40" s="124"/>
      <c r="L40" s="124"/>
      <c r="M40" s="124"/>
      <c r="N40" s="124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Разветьевский с/с</v>
      </c>
    </row>
    <row r="42" customFormat="false" ht="12.75" hidden="false" customHeight="false" outlineLevel="0" collapsed="false">
      <c r="A42" s="69" t="s">
        <v>48</v>
      </c>
      <c r="D42" s="29" t="str">
        <f aca="false">D7</f>
        <v>ООО МК "Тепличный"</v>
      </c>
    </row>
    <row r="44" customFormat="false" ht="12.75" hidden="false" customHeight="true" outlineLevel="0" collapsed="false">
      <c r="A44" s="70"/>
      <c r="B44" s="71" t="s">
        <v>92</v>
      </c>
      <c r="C44" s="71"/>
      <c r="D44" s="71"/>
      <c r="E44" s="71"/>
      <c r="F44" s="71"/>
      <c r="G44" s="71"/>
      <c r="H44" s="71"/>
      <c r="I44" s="72" t="s">
        <v>93</v>
      </c>
      <c r="J44" s="72"/>
      <c r="K44" s="72"/>
      <c r="L44" s="72"/>
      <c r="M44" s="72"/>
      <c r="N44" s="72"/>
      <c r="O44" s="72"/>
    </row>
    <row r="45" customFormat="false" ht="12.75" hidden="false" customHeight="false" outlineLevel="0" collapsed="false">
      <c r="A45" s="70"/>
      <c r="B45" s="73" t="s">
        <v>94</v>
      </c>
      <c r="C45" s="73" t="s">
        <v>52</v>
      </c>
      <c r="D45" s="73" t="s">
        <v>54</v>
      </c>
      <c r="E45" s="77" t="s">
        <v>55</v>
      </c>
      <c r="F45" s="73" t="s">
        <v>56</v>
      </c>
      <c r="G45" s="77" t="s">
        <v>57</v>
      </c>
      <c r="H45" s="125" t="s">
        <v>58</v>
      </c>
      <c r="I45" s="76" t="s">
        <v>94</v>
      </c>
      <c r="J45" s="73" t="s">
        <v>52</v>
      </c>
      <c r="K45" s="73" t="s">
        <v>54</v>
      </c>
      <c r="L45" s="77" t="s">
        <v>55</v>
      </c>
      <c r="M45" s="77" t="s">
        <v>56</v>
      </c>
      <c r="N45" s="77" t="s">
        <v>57</v>
      </c>
      <c r="O45" s="125" t="s">
        <v>58</v>
      </c>
    </row>
    <row r="46" customFormat="false" ht="12.75" hidden="false" customHeight="false" outlineLevel="0" collapsed="false">
      <c r="A46" s="70"/>
      <c r="B46" s="78" t="s">
        <v>95</v>
      </c>
      <c r="C46" s="78" t="s">
        <v>60</v>
      </c>
      <c r="D46" s="78" t="s">
        <v>60</v>
      </c>
      <c r="E46" s="81" t="s">
        <v>61</v>
      </c>
      <c r="F46" s="78" t="s">
        <v>62</v>
      </c>
      <c r="G46" s="81" t="s">
        <v>63</v>
      </c>
      <c r="H46" s="126" t="s">
        <v>64</v>
      </c>
      <c r="I46" s="80" t="s">
        <v>95</v>
      </c>
      <c r="J46" s="78" t="s">
        <v>60</v>
      </c>
      <c r="K46" s="78" t="s">
        <v>60</v>
      </c>
      <c r="L46" s="81" t="s">
        <v>61</v>
      </c>
      <c r="M46" s="81" t="s">
        <v>62</v>
      </c>
      <c r="N46" s="81" t="s">
        <v>63</v>
      </c>
      <c r="O46" s="126" t="s">
        <v>64</v>
      </c>
    </row>
    <row r="47" customFormat="false" ht="12.75" hidden="false" customHeight="false" outlineLevel="0" collapsed="false">
      <c r="A47" s="70"/>
      <c r="B47" s="78" t="s">
        <v>70</v>
      </c>
      <c r="C47" s="78" t="s">
        <v>66</v>
      </c>
      <c r="D47" s="78" t="s">
        <v>66</v>
      </c>
      <c r="E47" s="81" t="s">
        <v>66</v>
      </c>
      <c r="F47" s="78" t="s">
        <v>67</v>
      </c>
      <c r="G47" s="81" t="s">
        <v>68</v>
      </c>
      <c r="H47" s="126" t="s">
        <v>69</v>
      </c>
      <c r="I47" s="80" t="s">
        <v>70</v>
      </c>
      <c r="J47" s="78" t="s">
        <v>66</v>
      </c>
      <c r="K47" s="78" t="s">
        <v>66</v>
      </c>
      <c r="L47" s="81" t="s">
        <v>66</v>
      </c>
      <c r="M47" s="81" t="s">
        <v>67</v>
      </c>
      <c r="N47" s="81" t="s">
        <v>68</v>
      </c>
      <c r="O47" s="126" t="s">
        <v>69</v>
      </c>
    </row>
    <row r="48" customFormat="false" ht="12.75" hidden="false" customHeight="false" outlineLevel="0" collapsed="false">
      <c r="A48" s="70"/>
      <c r="B48" s="127"/>
      <c r="C48" s="128" t="s">
        <v>70</v>
      </c>
      <c r="D48" s="83" t="s">
        <v>71</v>
      </c>
      <c r="E48" s="82" t="s">
        <v>72</v>
      </c>
      <c r="F48" s="83" t="s">
        <v>71</v>
      </c>
      <c r="G48" s="82" t="s">
        <v>72</v>
      </c>
      <c r="H48" s="129" t="s">
        <v>73</v>
      </c>
      <c r="I48" s="130"/>
      <c r="J48" s="128" t="s">
        <v>70</v>
      </c>
      <c r="K48" s="83" t="s">
        <v>71</v>
      </c>
      <c r="L48" s="82" t="s">
        <v>72</v>
      </c>
      <c r="M48" s="82" t="s">
        <v>71</v>
      </c>
      <c r="N48" s="82" t="s">
        <v>72</v>
      </c>
      <c r="O48" s="129" t="s">
        <v>73</v>
      </c>
    </row>
    <row r="49" customFormat="false" ht="12.75" hidden="false" customHeight="false" outlineLevel="0" collapsed="false">
      <c r="A49" s="87" t="s">
        <v>74</v>
      </c>
      <c r="B49" s="88"/>
      <c r="C49" s="88"/>
      <c r="D49" s="88"/>
      <c r="E49" s="91" t="n">
        <f aca="false">C49*D49/1000</f>
        <v>0</v>
      </c>
      <c r="F49" s="93" t="n">
        <f aca="false">H14</f>
        <v>0</v>
      </c>
      <c r="G49" s="93" t="n">
        <f aca="false">F49*C49/1000</f>
        <v>0</v>
      </c>
      <c r="H49" s="94" t="n">
        <f aca="false">IF(I14=0,0,G49/I14*100)</f>
        <v>0</v>
      </c>
      <c r="I49" s="90"/>
      <c r="J49" s="88"/>
      <c r="K49" s="88"/>
      <c r="L49" s="91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5</v>
      </c>
      <c r="B50" s="96"/>
      <c r="C50" s="96"/>
      <c r="D50" s="96"/>
      <c r="E50" s="93" t="n">
        <f aca="false">C50*D50/1000</f>
        <v>0</v>
      </c>
      <c r="F50" s="93" t="n">
        <f aca="false">H15</f>
        <v>0</v>
      </c>
      <c r="G50" s="93" t="n">
        <f aca="false">F50*C50/1000</f>
        <v>0</v>
      </c>
      <c r="H50" s="94" t="n">
        <f aca="false">IF(I15=0,0,G50/I15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76</v>
      </c>
      <c r="B51" s="96"/>
      <c r="C51" s="96"/>
      <c r="D51" s="96"/>
      <c r="E51" s="93" t="n">
        <f aca="false">C51*D51/1000</f>
        <v>0</v>
      </c>
      <c r="F51" s="93" t="n">
        <f aca="false">H16</f>
        <v>0</v>
      </c>
      <c r="G51" s="93" t="n">
        <f aca="false">F51*C51/1000</f>
        <v>0</v>
      </c>
      <c r="H51" s="94" t="n">
        <f aca="false">IF(I16=0,0,G51/I16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77</v>
      </c>
      <c r="B52" s="96"/>
      <c r="C52" s="96"/>
      <c r="D52" s="96"/>
      <c r="E52" s="93" t="n">
        <f aca="false">C52*D52/1000</f>
        <v>0</v>
      </c>
      <c r="F52" s="93" t="n">
        <f aca="false">H17</f>
        <v>0</v>
      </c>
      <c r="G52" s="93" t="n">
        <f aca="false">F52*C52/1000</f>
        <v>0</v>
      </c>
      <c r="H52" s="94" t="n">
        <f aca="false">IF(I17=0,0,G52/I17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78</v>
      </c>
      <c r="B53" s="96"/>
      <c r="C53" s="96"/>
      <c r="D53" s="96"/>
      <c r="E53" s="93" t="n">
        <f aca="false">C53*D53/1000</f>
        <v>0</v>
      </c>
      <c r="F53" s="93" t="n">
        <f aca="false">H18</f>
        <v>0</v>
      </c>
      <c r="G53" s="93" t="n">
        <f aca="false">F53*C53/1000</f>
        <v>0</v>
      </c>
      <c r="H53" s="94" t="n">
        <f aca="false">IF(I18=0,0,G53/I18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79</v>
      </c>
      <c r="B54" s="96"/>
      <c r="C54" s="96"/>
      <c r="D54" s="96"/>
      <c r="E54" s="93" t="n">
        <f aca="false">C54*D54/1000</f>
        <v>0</v>
      </c>
      <c r="F54" s="93" t="n">
        <f aca="false">H19</f>
        <v>0</v>
      </c>
      <c r="G54" s="93" t="n">
        <f aca="false">F54*C54/1000</f>
        <v>0</v>
      </c>
      <c r="H54" s="94" t="n">
        <f aca="false">IF(I19=0,0,G54/I19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12.75" hidden="false" customHeight="false" outlineLevel="0" collapsed="false">
      <c r="A55" s="95" t="s">
        <v>80</v>
      </c>
      <c r="B55" s="96"/>
      <c r="C55" s="96"/>
      <c r="D55" s="96"/>
      <c r="E55" s="93" t="n">
        <f aca="false">C55*D55/1000</f>
        <v>0</v>
      </c>
      <c r="F55" s="93" t="n">
        <f aca="false">H20</f>
        <v>0</v>
      </c>
      <c r="G55" s="93" t="n">
        <f aca="false">F55*C55/1000</f>
        <v>0</v>
      </c>
      <c r="H55" s="94" t="n">
        <f aca="false">IF(I20=0,0,G55/I20*100)</f>
        <v>0</v>
      </c>
      <c r="I55" s="97"/>
      <c r="J55" s="96"/>
      <c r="K55" s="96"/>
      <c r="L55" s="93" t="n">
        <f aca="false">J55*K55/1000</f>
        <v>0</v>
      </c>
      <c r="M55" s="131" t="n">
        <f aca="false">D55</f>
        <v>0</v>
      </c>
      <c r="N55" s="93" t="n">
        <f aca="false">M55*J55/1000</f>
        <v>0</v>
      </c>
      <c r="O55" s="94" t="n">
        <f aca="false">IF(E55=0,0,N55/E55*100)</f>
        <v>0</v>
      </c>
    </row>
    <row r="56" customFormat="false" ht="12.75" hidden="false" customHeight="false" outlineLevel="0" collapsed="false">
      <c r="A56" s="95" t="s">
        <v>81</v>
      </c>
      <c r="B56" s="96"/>
      <c r="C56" s="96"/>
      <c r="D56" s="96"/>
      <c r="E56" s="93" t="n">
        <f aca="false">C56*D56/1000</f>
        <v>0</v>
      </c>
      <c r="F56" s="93" t="n">
        <f aca="false">H21</f>
        <v>0</v>
      </c>
      <c r="G56" s="93" t="n">
        <f aca="false">F56*C56/1000</f>
        <v>0</v>
      </c>
      <c r="H56" s="94" t="n">
        <f aca="false">IF(I21=0,0,G56/I21*100)</f>
        <v>0</v>
      </c>
      <c r="I56" s="97"/>
      <c r="J56" s="96"/>
      <c r="K56" s="96"/>
      <c r="L56" s="93" t="n">
        <f aca="false">J56*K56/1000</f>
        <v>0</v>
      </c>
      <c r="M56" s="131" t="n">
        <f aca="false">D56</f>
        <v>0</v>
      </c>
      <c r="N56" s="93" t="n">
        <f aca="false">M56*J56/1000</f>
        <v>0</v>
      </c>
      <c r="O56" s="94" t="n">
        <f aca="false">IF(E56=0,0,N56/E56*100)</f>
        <v>0</v>
      </c>
    </row>
    <row r="57" customFormat="false" ht="12.75" hidden="false" customHeight="false" outlineLevel="0" collapsed="false">
      <c r="A57" s="95" t="s">
        <v>82</v>
      </c>
      <c r="B57" s="96"/>
      <c r="C57" s="96"/>
      <c r="D57" s="96"/>
      <c r="E57" s="93" t="n">
        <f aca="false">C57*D57/1000</f>
        <v>0</v>
      </c>
      <c r="F57" s="93" t="n">
        <f aca="false">H22</f>
        <v>0</v>
      </c>
      <c r="G57" s="93" t="n">
        <f aca="false">F57*C57/1000</f>
        <v>0</v>
      </c>
      <c r="H57" s="94" t="n">
        <f aca="false">IF(I22=0,0,G57/I22*100)</f>
        <v>0</v>
      </c>
      <c r="I57" s="97"/>
      <c r="J57" s="96"/>
      <c r="K57" s="96"/>
      <c r="L57" s="93" t="n">
        <f aca="false">J57*K57/1000</f>
        <v>0</v>
      </c>
      <c r="M57" s="131" t="n">
        <f aca="false">D57</f>
        <v>0</v>
      </c>
      <c r="N57" s="93" t="n">
        <f aca="false">M57*J57/1000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95" t="s">
        <v>83</v>
      </c>
      <c r="B58" s="96"/>
      <c r="C58" s="96"/>
      <c r="D58" s="96"/>
      <c r="E58" s="93" t="n">
        <f aca="false">C58*D58/1000</f>
        <v>0</v>
      </c>
      <c r="F58" s="93" t="n">
        <f aca="false">H23</f>
        <v>0</v>
      </c>
      <c r="G58" s="93" t="n">
        <f aca="false">F58*C58/1000</f>
        <v>0</v>
      </c>
      <c r="H58" s="94" t="n">
        <f aca="false">IF(I23=0,0,G58/I23*100)</f>
        <v>0</v>
      </c>
      <c r="I58" s="97"/>
      <c r="J58" s="96"/>
      <c r="K58" s="96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95" t="s">
        <v>84</v>
      </c>
      <c r="B59" s="98"/>
      <c r="C59" s="98"/>
      <c r="D59" s="98"/>
      <c r="E59" s="93" t="n">
        <f aca="false">C59*D59/1000</f>
        <v>0</v>
      </c>
      <c r="F59" s="93" t="n">
        <f aca="false">H24</f>
        <v>0</v>
      </c>
      <c r="G59" s="93" t="n">
        <f aca="false">F59*C59/1000</f>
        <v>0</v>
      </c>
      <c r="H59" s="94" t="n">
        <f aca="false">IF(I24=0,0,G59/I24*100)</f>
        <v>0</v>
      </c>
      <c r="I59" s="99"/>
      <c r="J59" s="98"/>
      <c r="K59" s="98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95" t="s">
        <v>85</v>
      </c>
      <c r="B60" s="98"/>
      <c r="C60" s="98"/>
      <c r="D60" s="98"/>
      <c r="E60" s="93" t="n">
        <f aca="false">C60*D60/1000</f>
        <v>0</v>
      </c>
      <c r="F60" s="93" t="n">
        <f aca="false">H25</f>
        <v>0</v>
      </c>
      <c r="G60" s="93" t="n">
        <f aca="false">F60*C60/1000</f>
        <v>0</v>
      </c>
      <c r="H60" s="94" t="n">
        <f aca="false">IF(I25=0,0,G60/I25*100)</f>
        <v>0</v>
      </c>
      <c r="I60" s="99"/>
      <c r="J60" s="98"/>
      <c r="K60" s="98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25.5" hidden="false" customHeight="false" outlineLevel="0" collapsed="false">
      <c r="A61" s="100" t="s">
        <v>86</v>
      </c>
      <c r="B61" s="101" t="s">
        <v>87</v>
      </c>
      <c r="C61" s="101" t="s">
        <v>87</v>
      </c>
      <c r="D61" s="101" t="s">
        <v>87</v>
      </c>
      <c r="E61" s="104"/>
      <c r="F61" s="101" t="s">
        <v>87</v>
      </c>
      <c r="G61" s="104"/>
      <c r="H61" s="94" t="n">
        <f aca="false">IF(I26=0,0,G61/I26*100)</f>
        <v>0</v>
      </c>
      <c r="I61" s="105" t="s">
        <v>87</v>
      </c>
      <c r="J61" s="101" t="s">
        <v>87</v>
      </c>
      <c r="K61" s="101" t="s">
        <v>87</v>
      </c>
      <c r="L61" s="104"/>
      <c r="M61" s="132" t="s">
        <v>87</v>
      </c>
      <c r="N61" s="104"/>
      <c r="O61" s="94" t="n">
        <f aca="false">IF(E61=0,0,N61/E61*100)</f>
        <v>0</v>
      </c>
    </row>
    <row r="62" customFormat="false" ht="37.5" hidden="false" customHeight="true" outlineLevel="0" collapsed="false">
      <c r="A62" s="106" t="s">
        <v>96</v>
      </c>
      <c r="B62" s="107" t="s">
        <v>87</v>
      </c>
      <c r="C62" s="107" t="s">
        <v>87</v>
      </c>
      <c r="D62" s="107" t="s">
        <v>87</v>
      </c>
      <c r="E62" s="104"/>
      <c r="F62" s="107" t="s">
        <v>87</v>
      </c>
      <c r="G62" s="104"/>
      <c r="H62" s="94" t="n">
        <f aca="false">IF(I27=0,0,G62/I27*100)</f>
        <v>0</v>
      </c>
      <c r="I62" s="108" t="s">
        <v>87</v>
      </c>
      <c r="J62" s="107" t="s">
        <v>87</v>
      </c>
      <c r="K62" s="107" t="s">
        <v>87</v>
      </c>
      <c r="L62" s="104"/>
      <c r="M62" s="133" t="s">
        <v>87</v>
      </c>
      <c r="N62" s="104"/>
      <c r="O62" s="94" t="n">
        <f aca="false">IF(E62=0,0,N62/E62*100)</f>
        <v>0</v>
      </c>
    </row>
    <row r="63" customFormat="false" ht="38.25" hidden="false" customHeight="true" outlineLevel="0" collapsed="false">
      <c r="A63" s="106" t="s">
        <v>97</v>
      </c>
      <c r="B63" s="107" t="s">
        <v>87</v>
      </c>
      <c r="C63" s="107" t="s">
        <v>87</v>
      </c>
      <c r="D63" s="107" t="s">
        <v>87</v>
      </c>
      <c r="E63" s="93" t="n">
        <f aca="false">SUM(E64:E68)</f>
        <v>0</v>
      </c>
      <c r="F63" s="107" t="s">
        <v>87</v>
      </c>
      <c r="G63" s="93" t="n">
        <f aca="false">SUM(G64:G68)</f>
        <v>0</v>
      </c>
      <c r="H63" s="94" t="n">
        <f aca="false">IF(I28=0,0,G63/I28*100)</f>
        <v>0</v>
      </c>
      <c r="I63" s="108" t="s">
        <v>87</v>
      </c>
      <c r="J63" s="107" t="s">
        <v>87</v>
      </c>
      <c r="K63" s="107" t="s">
        <v>87</v>
      </c>
      <c r="L63" s="93" t="n">
        <f aca="false">SUM(L64:L68)</f>
        <v>0</v>
      </c>
      <c r="M63" s="133" t="s">
        <v>87</v>
      </c>
      <c r="N63" s="93" t="n">
        <f aca="false">SUM(N64:N68)</f>
        <v>0</v>
      </c>
      <c r="O63" s="94" t="n">
        <f aca="false">IF(E63=0,0,N63/E63*100)</f>
        <v>0</v>
      </c>
    </row>
    <row r="64" customFormat="false" ht="12.75" hidden="false" customHeight="false" outlineLevel="0" collapsed="false">
      <c r="A64" s="110" t="s">
        <v>82</v>
      </c>
      <c r="B64" s="107"/>
      <c r="C64" s="107"/>
      <c r="D64" s="107"/>
      <c r="E64" s="93" t="n">
        <f aca="false">C64*D64/1000</f>
        <v>0</v>
      </c>
      <c r="F64" s="93" t="n">
        <f aca="false">H29</f>
        <v>0</v>
      </c>
      <c r="G64" s="93" t="n">
        <f aca="false">F64*C64/1000</f>
        <v>0</v>
      </c>
      <c r="H64" s="94" t="n">
        <f aca="false">IF(I29=0,0,G64/I29*100)</f>
        <v>0</v>
      </c>
      <c r="I64" s="108"/>
      <c r="J64" s="107"/>
      <c r="K64" s="107"/>
      <c r="L64" s="93" t="n">
        <f aca="false">J64*K64/1000</f>
        <v>0</v>
      </c>
      <c r="M64" s="131" t="n">
        <f aca="false">D64</f>
        <v>0</v>
      </c>
      <c r="N64" s="93" t="n">
        <f aca="false">M64*J64/1000</f>
        <v>0</v>
      </c>
      <c r="O64" s="94" t="n">
        <f aca="false">IF(E64=0,0,N64/E64*100)</f>
        <v>0</v>
      </c>
    </row>
    <row r="65" customFormat="false" ht="12.75" hidden="false" customHeight="false" outlineLevel="0" collapsed="false">
      <c r="A65" s="110" t="s">
        <v>78</v>
      </c>
      <c r="B65" s="107"/>
      <c r="C65" s="107"/>
      <c r="D65" s="107"/>
      <c r="E65" s="93" t="n">
        <f aca="false">C65*D65/1000</f>
        <v>0</v>
      </c>
      <c r="F65" s="93" t="n">
        <f aca="false">H30</f>
        <v>0</v>
      </c>
      <c r="G65" s="93" t="n">
        <f aca="false">F65*C65/1000</f>
        <v>0</v>
      </c>
      <c r="H65" s="94" t="n">
        <f aca="false">IF(I30=0,0,G65/I30*100)</f>
        <v>0</v>
      </c>
      <c r="I65" s="108"/>
      <c r="J65" s="107"/>
      <c r="K65" s="107"/>
      <c r="L65" s="93" t="n">
        <f aca="false">J65*K65/1000</f>
        <v>0</v>
      </c>
      <c r="M65" s="131" t="n">
        <f aca="false">D65</f>
        <v>0</v>
      </c>
      <c r="N65" s="93" t="n">
        <f aca="false">M65*J65/1000</f>
        <v>0</v>
      </c>
      <c r="O65" s="94" t="n">
        <f aca="false">IF(E65=0,0,N65/E65*100)</f>
        <v>0</v>
      </c>
    </row>
    <row r="66" customFormat="false" ht="12.75" hidden="false" customHeight="false" outlineLevel="0" collapsed="false">
      <c r="A66" s="110" t="s">
        <v>79</v>
      </c>
      <c r="B66" s="107"/>
      <c r="C66" s="107"/>
      <c r="D66" s="107"/>
      <c r="E66" s="93" t="n">
        <f aca="false">C66*D66/1000</f>
        <v>0</v>
      </c>
      <c r="F66" s="93" t="n">
        <f aca="false">H31</f>
        <v>0</v>
      </c>
      <c r="G66" s="93" t="n">
        <f aca="false">F66*C66/1000</f>
        <v>0</v>
      </c>
      <c r="H66" s="94" t="n">
        <f aca="false">IF(I31=0,0,G66/I31*100)</f>
        <v>0</v>
      </c>
      <c r="I66" s="108"/>
      <c r="J66" s="107"/>
      <c r="K66" s="107"/>
      <c r="L66" s="93" t="n">
        <f aca="false">J66*K66/1000</f>
        <v>0</v>
      </c>
      <c r="M66" s="131" t="n">
        <f aca="false">D66</f>
        <v>0</v>
      </c>
      <c r="N66" s="93" t="n">
        <f aca="false">M66*J66/1000</f>
        <v>0</v>
      </c>
      <c r="O66" s="94" t="n">
        <f aca="false">IF(E66=0,0,N66/E66*100)</f>
        <v>0</v>
      </c>
    </row>
    <row r="67" customFormat="false" ht="12.75" hidden="false" customHeight="false" outlineLevel="0" collapsed="false">
      <c r="A67" s="110" t="s">
        <v>80</v>
      </c>
      <c r="B67" s="107"/>
      <c r="C67" s="107"/>
      <c r="D67" s="107"/>
      <c r="E67" s="93" t="n">
        <f aca="false">C67*D67/1000</f>
        <v>0</v>
      </c>
      <c r="F67" s="93" t="n">
        <f aca="false">H32</f>
        <v>0</v>
      </c>
      <c r="G67" s="93" t="n">
        <f aca="false">F67*C67/1000</f>
        <v>0</v>
      </c>
      <c r="H67" s="94" t="n">
        <f aca="false">IF(I32=0,0,G67/I32*100)</f>
        <v>0</v>
      </c>
      <c r="I67" s="108"/>
      <c r="J67" s="107"/>
      <c r="K67" s="107"/>
      <c r="L67" s="93" t="n">
        <f aca="false">J67*K67/1000</f>
        <v>0</v>
      </c>
      <c r="M67" s="131" t="n">
        <f aca="false">D67</f>
        <v>0</v>
      </c>
      <c r="N67" s="93" t="n">
        <f aca="false">M67*J67/1000</f>
        <v>0</v>
      </c>
      <c r="O67" s="94" t="n">
        <f aca="false">IF(E67=0,0,N67/E67*100)</f>
        <v>0</v>
      </c>
    </row>
    <row r="68" customFormat="false" ht="12.75" hidden="false" customHeight="false" outlineLevel="0" collapsed="false">
      <c r="A68" s="111" t="s">
        <v>81</v>
      </c>
      <c r="B68" s="112"/>
      <c r="C68" s="112"/>
      <c r="D68" s="112"/>
      <c r="E68" s="115" t="n">
        <f aca="false">C68*D68/1000</f>
        <v>0</v>
      </c>
      <c r="F68" s="93" t="n">
        <f aca="false">H33</f>
        <v>0</v>
      </c>
      <c r="G68" s="115" t="n">
        <f aca="false">F68*C68/1000</f>
        <v>0</v>
      </c>
      <c r="H68" s="117" t="n">
        <f aca="false">IF(I33=0,0,G68/I33*100)</f>
        <v>0</v>
      </c>
      <c r="I68" s="114"/>
      <c r="J68" s="112"/>
      <c r="K68" s="112"/>
      <c r="L68" s="115" t="n">
        <f aca="false">J68*K68/1000</f>
        <v>0</v>
      </c>
      <c r="M68" s="131" t="n">
        <f aca="false">D68</f>
        <v>0</v>
      </c>
      <c r="N68" s="115" t="n">
        <f aca="false">M68*J68/1000</f>
        <v>0</v>
      </c>
      <c r="O68" s="117" t="n">
        <f aca="false">IF(E68=0,0,N68/E68*100)</f>
        <v>0</v>
      </c>
    </row>
    <row r="69" customFormat="false" ht="54.75" hidden="false" customHeight="true" outlineLevel="0" collapsed="false">
      <c r="A69" s="118" t="s">
        <v>98</v>
      </c>
      <c r="B69" s="119" t="s">
        <v>87</v>
      </c>
      <c r="C69" s="119" t="s">
        <v>87</v>
      </c>
      <c r="D69" s="119" t="s">
        <v>87</v>
      </c>
      <c r="E69" s="122" t="n">
        <f aca="false">E49+E50+E51+E53+E54+E55+E56+E57+E58+E61+E62+E63+E52+E60+E59</f>
        <v>0</v>
      </c>
      <c r="F69" s="119" t="s">
        <v>87</v>
      </c>
      <c r="G69" s="122" t="n">
        <f aca="false">G49+G50+G51+G53+G54+G55+G56+G57+G58+G61+G62+G63+G52+G60+G59</f>
        <v>0</v>
      </c>
      <c r="H69" s="123" t="n">
        <f aca="false">IF(I34=0,0,G69/I34*100)</f>
        <v>0</v>
      </c>
      <c r="I69" s="121" t="s">
        <v>87</v>
      </c>
      <c r="J69" s="119" t="s">
        <v>87</v>
      </c>
      <c r="K69" s="119" t="s">
        <v>87</v>
      </c>
      <c r="L69" s="122" t="n">
        <f aca="false">L49+L50+L51+L53+L54+L55+L56+L57+L58+L61+L62+L63+L52+L60+L59</f>
        <v>0</v>
      </c>
      <c r="M69" s="134" t="s">
        <v>87</v>
      </c>
      <c r="N69" s="122" t="n">
        <f aca="false">N49+N50+N51+N53+N54+N55+N56+N57+N58+N61+N62+N63+N52+N60+N59</f>
        <v>0</v>
      </c>
      <c r="O69" s="123" t="n">
        <f aca="false">IF(E69=0,0,N69/E69*100)</f>
        <v>0</v>
      </c>
    </row>
    <row r="70" customFormat="false" ht="15" hidden="false" customHeight="true" outlineLevel="0" collapsed="false">
      <c r="A70" s="135"/>
      <c r="B70" s="68"/>
      <c r="C70" s="68"/>
      <c r="D70" s="136"/>
      <c r="E70" s="68"/>
      <c r="F70" s="136"/>
      <c r="G70" s="136"/>
      <c r="H70" s="68"/>
      <c r="I70" s="68"/>
      <c r="J70" s="136"/>
      <c r="K70" s="68"/>
      <c r="L70" s="136"/>
      <c r="M70" s="136"/>
    </row>
    <row r="71" customFormat="false" ht="15" hidden="false" customHeight="true" outlineLevel="0" collapsed="false">
      <c r="A71" s="137"/>
      <c r="B71" s="68"/>
      <c r="C71" s="68"/>
      <c r="D71" s="136"/>
      <c r="E71" s="68"/>
      <c r="F71" s="136"/>
      <c r="G71" s="136"/>
      <c r="H71" s="68"/>
      <c r="I71" s="68"/>
      <c r="J71" s="136"/>
      <c r="K71" s="68"/>
      <c r="L71" s="136"/>
      <c r="M71" s="136"/>
    </row>
    <row r="74" customFormat="false" ht="12.75" hidden="false" customHeight="false" outlineLevel="0" collapsed="false">
      <c r="C74" s="124" t="s">
        <v>91</v>
      </c>
      <c r="D74" s="124"/>
      <c r="E74" s="124"/>
      <c r="F74" s="124"/>
      <c r="G74" s="124"/>
      <c r="H74" s="124"/>
    </row>
    <row r="76" customFormat="false" ht="12.75" hidden="false" customHeight="false" outlineLevel="0" collapsed="false">
      <c r="A76" s="13" t="s">
        <v>46</v>
      </c>
      <c r="D76" s="29" t="str">
        <f aca="false">D6</f>
        <v>Разветьевский с/с</v>
      </c>
      <c r="E76" s="29"/>
      <c r="F76" s="138"/>
      <c r="G76" s="138"/>
      <c r="H76" s="138"/>
      <c r="I76" s="138"/>
    </row>
    <row r="77" customFormat="false" ht="12.75" hidden="false" customHeight="false" outlineLevel="0" collapsed="false">
      <c r="A77" s="69" t="s">
        <v>48</v>
      </c>
      <c r="D77" s="29" t="str">
        <f aca="false">D7</f>
        <v>ООО МК "Тепличный"</v>
      </c>
      <c r="I77" s="136"/>
      <c r="J77" s="136"/>
    </row>
    <row r="78" customFormat="false" ht="12.75" hidden="false" customHeight="false" outlineLevel="0" collapsed="false">
      <c r="A78" s="69"/>
      <c r="I78" s="136"/>
      <c r="J78" s="136"/>
    </row>
    <row r="79" customFormat="false" ht="12.75" hidden="false" customHeight="true" outlineLevel="0" collapsed="false">
      <c r="A79" s="70"/>
      <c r="B79" s="71" t="s">
        <v>99</v>
      </c>
      <c r="C79" s="71"/>
      <c r="D79" s="71"/>
      <c r="E79" s="71"/>
      <c r="F79" s="71"/>
      <c r="G79" s="71"/>
      <c r="H79" s="71"/>
      <c r="I79" s="136"/>
      <c r="J79" s="136"/>
    </row>
    <row r="80" customFormat="false" ht="12.75" hidden="false" customHeight="false" outlineLevel="0" collapsed="false">
      <c r="A80" s="70"/>
      <c r="B80" s="73" t="s">
        <v>94</v>
      </c>
      <c r="C80" s="73" t="s">
        <v>52</v>
      </c>
      <c r="D80" s="73" t="s">
        <v>54</v>
      </c>
      <c r="E80" s="77" t="s">
        <v>55</v>
      </c>
      <c r="F80" s="73" t="s">
        <v>56</v>
      </c>
      <c r="G80" s="77" t="s">
        <v>57</v>
      </c>
      <c r="H80" s="125" t="s">
        <v>58</v>
      </c>
      <c r="I80" s="136"/>
      <c r="J80" s="136"/>
    </row>
    <row r="81" customFormat="false" ht="12.75" hidden="false" customHeight="false" outlineLevel="0" collapsed="false">
      <c r="A81" s="70"/>
      <c r="B81" s="78" t="s">
        <v>95</v>
      </c>
      <c r="C81" s="78" t="s">
        <v>60</v>
      </c>
      <c r="D81" s="78" t="s">
        <v>60</v>
      </c>
      <c r="E81" s="81" t="s">
        <v>61</v>
      </c>
      <c r="F81" s="78" t="s">
        <v>62</v>
      </c>
      <c r="G81" s="81" t="s">
        <v>63</v>
      </c>
      <c r="H81" s="126" t="s">
        <v>64</v>
      </c>
      <c r="I81" s="136"/>
      <c r="J81" s="136"/>
    </row>
    <row r="82" customFormat="false" ht="12.75" hidden="false" customHeight="false" outlineLevel="0" collapsed="false">
      <c r="A82" s="70"/>
      <c r="B82" s="78" t="s">
        <v>70</v>
      </c>
      <c r="C82" s="78" t="s">
        <v>66</v>
      </c>
      <c r="D82" s="78" t="s">
        <v>66</v>
      </c>
      <c r="E82" s="81" t="s">
        <v>66</v>
      </c>
      <c r="F82" s="78" t="s">
        <v>67</v>
      </c>
      <c r="G82" s="81" t="s">
        <v>68</v>
      </c>
      <c r="H82" s="126" t="s">
        <v>69</v>
      </c>
      <c r="I82" s="136"/>
      <c r="J82" s="136"/>
    </row>
    <row r="83" customFormat="false" ht="12.75" hidden="false" customHeight="false" outlineLevel="0" collapsed="false">
      <c r="A83" s="70"/>
      <c r="B83" s="127"/>
      <c r="C83" s="128" t="s">
        <v>70</v>
      </c>
      <c r="D83" s="83" t="s">
        <v>71</v>
      </c>
      <c r="E83" s="82" t="s">
        <v>72</v>
      </c>
      <c r="F83" s="83" t="s">
        <v>71</v>
      </c>
      <c r="G83" s="82" t="s">
        <v>72</v>
      </c>
      <c r="H83" s="129" t="s">
        <v>73</v>
      </c>
      <c r="I83" s="136"/>
      <c r="J83" s="136"/>
    </row>
    <row r="84" customFormat="false" ht="12.75" hidden="false" customHeight="false" outlineLevel="0" collapsed="false">
      <c r="A84" s="87" t="s">
        <v>74</v>
      </c>
      <c r="B84" s="88"/>
      <c r="C84" s="88"/>
      <c r="D84" s="88"/>
      <c r="E84" s="91" t="n">
        <f aca="false">C84*D84/1000</f>
        <v>0</v>
      </c>
      <c r="F84" s="93" t="n">
        <f aca="false">K49</f>
        <v>0</v>
      </c>
      <c r="G84" s="93" t="n">
        <f aca="false">F84*C84/1000</f>
        <v>0</v>
      </c>
      <c r="H84" s="94" t="n">
        <f aca="false">IF(L49=0,0,G84/L49*100)</f>
        <v>0</v>
      </c>
      <c r="I84" s="136"/>
      <c r="J84" s="136"/>
    </row>
    <row r="85" customFormat="false" ht="12.75" hidden="false" customHeight="false" outlineLevel="0" collapsed="false">
      <c r="A85" s="95" t="s">
        <v>75</v>
      </c>
      <c r="B85" s="96"/>
      <c r="C85" s="96"/>
      <c r="D85" s="96"/>
      <c r="E85" s="93" t="n">
        <f aca="false">C85*D85/1000</f>
        <v>0</v>
      </c>
      <c r="F85" s="93" t="n">
        <f aca="false">K50</f>
        <v>0</v>
      </c>
      <c r="G85" s="93" t="n">
        <f aca="false">F85*C85/1000</f>
        <v>0</v>
      </c>
      <c r="H85" s="94" t="n">
        <f aca="false">IF(L50=0,0,G85/L50*100)</f>
        <v>0</v>
      </c>
      <c r="I85" s="136"/>
      <c r="J85" s="136"/>
    </row>
    <row r="86" customFormat="false" ht="12.75" hidden="false" customHeight="false" outlineLevel="0" collapsed="false">
      <c r="A86" s="95" t="s">
        <v>76</v>
      </c>
      <c r="B86" s="96"/>
      <c r="C86" s="96"/>
      <c r="D86" s="96"/>
      <c r="E86" s="93" t="n">
        <f aca="false">C86*D86/1000</f>
        <v>0</v>
      </c>
      <c r="F86" s="93" t="n">
        <f aca="false">K51</f>
        <v>0</v>
      </c>
      <c r="G86" s="93" t="n">
        <f aca="false">F86*C86/1000</f>
        <v>0</v>
      </c>
      <c r="H86" s="94" t="n">
        <f aca="false">IF(L51=0,0,G86/L51*100)</f>
        <v>0</v>
      </c>
      <c r="I86" s="136"/>
      <c r="J86" s="136"/>
    </row>
    <row r="87" customFormat="false" ht="12.75" hidden="false" customHeight="false" outlineLevel="0" collapsed="false">
      <c r="A87" s="95" t="s">
        <v>77</v>
      </c>
      <c r="B87" s="96"/>
      <c r="C87" s="96"/>
      <c r="D87" s="96"/>
      <c r="E87" s="93"/>
      <c r="F87" s="93"/>
      <c r="G87" s="93"/>
      <c r="H87" s="94"/>
      <c r="I87" s="136"/>
      <c r="J87" s="136"/>
    </row>
    <row r="88" customFormat="false" ht="12.75" hidden="false" customHeight="false" outlineLevel="0" collapsed="false">
      <c r="A88" s="95" t="s">
        <v>78</v>
      </c>
      <c r="B88" s="96"/>
      <c r="C88" s="96"/>
      <c r="D88" s="96"/>
      <c r="E88" s="93" t="n">
        <f aca="false">C88*D88/1000</f>
        <v>0</v>
      </c>
      <c r="F88" s="93" t="n">
        <f aca="false">K53</f>
        <v>0</v>
      </c>
      <c r="G88" s="93" t="n">
        <f aca="false">F88*C88/1000</f>
        <v>0</v>
      </c>
      <c r="H88" s="94" t="n">
        <f aca="false">IF(L53=0,0,G88/L53*100)</f>
        <v>0</v>
      </c>
      <c r="I88" s="136"/>
      <c r="J88" s="136"/>
    </row>
    <row r="89" customFormat="false" ht="12.75" hidden="false" customHeight="false" outlineLevel="0" collapsed="false">
      <c r="A89" s="95" t="s">
        <v>79</v>
      </c>
      <c r="B89" s="96"/>
      <c r="C89" s="96"/>
      <c r="D89" s="96"/>
      <c r="E89" s="93" t="n">
        <f aca="false">C89*D89/1000</f>
        <v>0</v>
      </c>
      <c r="F89" s="93" t="n">
        <f aca="false">K54</f>
        <v>0</v>
      </c>
      <c r="G89" s="93" t="n">
        <f aca="false">F89*C89/1000</f>
        <v>0</v>
      </c>
      <c r="H89" s="94" t="n">
        <f aca="false">IF(L54=0,0,G89/L54*100)</f>
        <v>0</v>
      </c>
      <c r="I89" s="136"/>
      <c r="J89" s="136"/>
    </row>
    <row r="90" customFormat="false" ht="12.75" hidden="false" customHeight="false" outlineLevel="0" collapsed="false">
      <c r="A90" s="95" t="s">
        <v>80</v>
      </c>
      <c r="B90" s="96"/>
      <c r="C90" s="96"/>
      <c r="D90" s="96"/>
      <c r="E90" s="93" t="n">
        <f aca="false">C90*D90/1000</f>
        <v>0</v>
      </c>
      <c r="F90" s="93" t="n">
        <f aca="false">K55</f>
        <v>0</v>
      </c>
      <c r="G90" s="93" t="n">
        <f aca="false">F90*C90/1000</f>
        <v>0</v>
      </c>
      <c r="H90" s="94" t="n">
        <f aca="false">IF(L55=0,0,G90/L55*100)</f>
        <v>0</v>
      </c>
      <c r="I90" s="136"/>
      <c r="J90" s="136"/>
    </row>
    <row r="91" customFormat="false" ht="12.75" hidden="false" customHeight="false" outlineLevel="0" collapsed="false">
      <c r="A91" s="95" t="s">
        <v>81</v>
      </c>
      <c r="B91" s="96"/>
      <c r="C91" s="96"/>
      <c r="D91" s="96"/>
      <c r="E91" s="93" t="n">
        <f aca="false">C91*D91/1000</f>
        <v>0</v>
      </c>
      <c r="F91" s="93" t="n">
        <f aca="false">K56</f>
        <v>0</v>
      </c>
      <c r="G91" s="93" t="n">
        <f aca="false">F91*C91/1000</f>
        <v>0</v>
      </c>
      <c r="H91" s="94" t="n">
        <f aca="false">IF(L56=0,0,G91/L56*100)</f>
        <v>0</v>
      </c>
      <c r="I91" s="136"/>
      <c r="J91" s="136"/>
    </row>
    <row r="92" customFormat="false" ht="12.75" hidden="false" customHeight="false" outlineLevel="0" collapsed="false">
      <c r="A92" s="95" t="s">
        <v>82</v>
      </c>
      <c r="B92" s="96"/>
      <c r="C92" s="96"/>
      <c r="D92" s="96"/>
      <c r="E92" s="93" t="n">
        <f aca="false">C92*D92/1000</f>
        <v>0</v>
      </c>
      <c r="F92" s="93" t="n">
        <f aca="false">K57</f>
        <v>0</v>
      </c>
      <c r="G92" s="93" t="n">
        <f aca="false">F92*C92/1000</f>
        <v>0</v>
      </c>
      <c r="H92" s="94" t="n">
        <f aca="false">IF(L57=0,0,G92/L57*100)</f>
        <v>0</v>
      </c>
      <c r="I92" s="136"/>
      <c r="J92" s="136"/>
    </row>
    <row r="93" customFormat="false" ht="12.75" hidden="false" customHeight="false" outlineLevel="0" collapsed="false">
      <c r="A93" s="95" t="s">
        <v>83</v>
      </c>
      <c r="B93" s="96"/>
      <c r="C93" s="96"/>
      <c r="D93" s="96"/>
      <c r="E93" s="93" t="n">
        <f aca="false">C93*D93/1000</f>
        <v>0</v>
      </c>
      <c r="F93" s="93" t="n">
        <f aca="false">K58</f>
        <v>0</v>
      </c>
      <c r="G93" s="93" t="n">
        <f aca="false">F93*C93/1000</f>
        <v>0</v>
      </c>
      <c r="H93" s="94" t="n">
        <f aca="false">IF(L58=0,0,G93/L58*100)</f>
        <v>0</v>
      </c>
      <c r="I93" s="136"/>
      <c r="J93" s="136"/>
    </row>
    <row r="94" customFormat="false" ht="12.75" hidden="false" customHeight="false" outlineLevel="0" collapsed="false">
      <c r="A94" s="95" t="s">
        <v>84</v>
      </c>
      <c r="B94" s="98"/>
      <c r="C94" s="98"/>
      <c r="D94" s="98"/>
      <c r="E94" s="93" t="n">
        <f aca="false">C94*D94/1000</f>
        <v>0</v>
      </c>
      <c r="F94" s="93" t="n">
        <f aca="false">K59</f>
        <v>0</v>
      </c>
      <c r="G94" s="93" t="n">
        <f aca="false">F94*C94/1000</f>
        <v>0</v>
      </c>
      <c r="H94" s="94" t="n">
        <f aca="false">IF(L59=0,0,G94/L59*100)</f>
        <v>0</v>
      </c>
      <c r="I94" s="136"/>
      <c r="J94" s="136"/>
    </row>
    <row r="95" customFormat="false" ht="12.75" hidden="false" customHeight="false" outlineLevel="0" collapsed="false">
      <c r="A95" s="95" t="s">
        <v>85</v>
      </c>
      <c r="B95" s="98"/>
      <c r="C95" s="98"/>
      <c r="D95" s="98"/>
      <c r="E95" s="93" t="n">
        <f aca="false">C95*D95/1000</f>
        <v>0</v>
      </c>
      <c r="F95" s="93" t="n">
        <f aca="false">K60</f>
        <v>0</v>
      </c>
      <c r="G95" s="93" t="n">
        <f aca="false">F95*C95/1000</f>
        <v>0</v>
      </c>
      <c r="H95" s="94" t="n">
        <f aca="false">IF(L60=0,0,G95/L60*100)</f>
        <v>0</v>
      </c>
      <c r="I95" s="136"/>
      <c r="J95" s="136"/>
    </row>
    <row r="96" customFormat="false" ht="25.5" hidden="false" customHeight="false" outlineLevel="0" collapsed="false">
      <c r="A96" s="100" t="s">
        <v>86</v>
      </c>
      <c r="B96" s="101" t="s">
        <v>87</v>
      </c>
      <c r="C96" s="101" t="s">
        <v>87</v>
      </c>
      <c r="D96" s="101" t="s">
        <v>87</v>
      </c>
      <c r="E96" s="104"/>
      <c r="F96" s="101" t="s">
        <v>87</v>
      </c>
      <c r="G96" s="104"/>
      <c r="H96" s="94" t="n">
        <f aca="false">IF(L61=0,0,G96/L61*100)</f>
        <v>0</v>
      </c>
      <c r="I96" s="136"/>
      <c r="J96" s="136"/>
    </row>
    <row r="97" customFormat="false" ht="36" hidden="false" customHeight="false" outlineLevel="0" collapsed="false">
      <c r="A97" s="106" t="s">
        <v>96</v>
      </c>
      <c r="B97" s="107" t="s">
        <v>87</v>
      </c>
      <c r="C97" s="107" t="s">
        <v>87</v>
      </c>
      <c r="D97" s="107" t="s">
        <v>87</v>
      </c>
      <c r="E97" s="104"/>
      <c r="F97" s="107" t="s">
        <v>87</v>
      </c>
      <c r="G97" s="104"/>
      <c r="H97" s="94" t="n">
        <f aca="false">IF(L62=0,0,G97/L62*100)</f>
        <v>0</v>
      </c>
      <c r="I97" s="136"/>
      <c r="J97" s="136"/>
    </row>
    <row r="98" customFormat="false" ht="36" hidden="false" customHeight="false" outlineLevel="0" collapsed="false">
      <c r="A98" s="106" t="s">
        <v>100</v>
      </c>
      <c r="B98" s="107" t="s">
        <v>87</v>
      </c>
      <c r="C98" s="107" t="s">
        <v>87</v>
      </c>
      <c r="D98" s="107" t="s">
        <v>87</v>
      </c>
      <c r="E98" s="93" t="n">
        <f aca="false">SUM(E99:E103)</f>
        <v>0</v>
      </c>
      <c r="F98" s="107" t="s">
        <v>87</v>
      </c>
      <c r="G98" s="93" t="n">
        <f aca="false">SUM(G99:G103)</f>
        <v>0</v>
      </c>
      <c r="H98" s="94" t="n">
        <f aca="false">IF(L63=0,0,G98/L63*100)</f>
        <v>0</v>
      </c>
    </row>
    <row r="99" customFormat="false" ht="12.75" hidden="false" customHeight="false" outlineLevel="0" collapsed="false">
      <c r="A99" s="110" t="s">
        <v>82</v>
      </c>
      <c r="B99" s="107"/>
      <c r="C99" s="107"/>
      <c r="D99" s="107"/>
      <c r="E99" s="93" t="n">
        <f aca="false">C99*D99/1000</f>
        <v>0</v>
      </c>
      <c r="F99" s="93" t="n">
        <f aca="false">K64</f>
        <v>0</v>
      </c>
      <c r="G99" s="93" t="n">
        <f aca="false">F99*C99/1000</f>
        <v>0</v>
      </c>
      <c r="H99" s="94" t="n">
        <f aca="false">IF(L64=0,0,G99/L64*100)</f>
        <v>0</v>
      </c>
    </row>
    <row r="100" customFormat="false" ht="12.75" hidden="false" customHeight="false" outlineLevel="0" collapsed="false">
      <c r="A100" s="110" t="s">
        <v>78</v>
      </c>
      <c r="B100" s="107"/>
      <c r="C100" s="107"/>
      <c r="D100" s="107"/>
      <c r="E100" s="93" t="n">
        <f aca="false">C100*D100/1000</f>
        <v>0</v>
      </c>
      <c r="F100" s="93" t="n">
        <f aca="false">K65</f>
        <v>0</v>
      </c>
      <c r="G100" s="93" t="n">
        <f aca="false">F100*C100/1000</f>
        <v>0</v>
      </c>
      <c r="H100" s="94" t="n">
        <f aca="false">IF(L65=0,0,G100/L65*100)</f>
        <v>0</v>
      </c>
    </row>
    <row r="101" customFormat="false" ht="12.75" hidden="false" customHeight="false" outlineLevel="0" collapsed="false">
      <c r="A101" s="110" t="s">
        <v>79</v>
      </c>
      <c r="B101" s="107"/>
      <c r="C101" s="107"/>
      <c r="D101" s="107"/>
      <c r="E101" s="93" t="n">
        <f aca="false">C101*D101/1000</f>
        <v>0</v>
      </c>
      <c r="F101" s="93" t="n">
        <f aca="false">K66</f>
        <v>0</v>
      </c>
      <c r="G101" s="93" t="n">
        <f aca="false">F101*C101/1000</f>
        <v>0</v>
      </c>
      <c r="H101" s="94" t="n">
        <f aca="false">IF(L66=0,0,G101/L66*100)</f>
        <v>0</v>
      </c>
    </row>
    <row r="102" customFormat="false" ht="12.75" hidden="false" customHeight="false" outlineLevel="0" collapsed="false">
      <c r="A102" s="110" t="s">
        <v>80</v>
      </c>
      <c r="B102" s="107"/>
      <c r="C102" s="107"/>
      <c r="D102" s="107"/>
      <c r="E102" s="93" t="n">
        <f aca="false">C102*D102/1000</f>
        <v>0</v>
      </c>
      <c r="F102" s="93" t="n">
        <f aca="false">K67</f>
        <v>0</v>
      </c>
      <c r="G102" s="93" t="n">
        <f aca="false">F102*C102/1000</f>
        <v>0</v>
      </c>
      <c r="H102" s="94" t="n">
        <f aca="false">IF(L67=0,0,G102/L67*100)</f>
        <v>0</v>
      </c>
    </row>
    <row r="103" customFormat="false" ht="12.75" hidden="false" customHeight="false" outlineLevel="0" collapsed="false">
      <c r="A103" s="111" t="s">
        <v>81</v>
      </c>
      <c r="B103" s="112"/>
      <c r="C103" s="112"/>
      <c r="D103" s="112"/>
      <c r="E103" s="115" t="n">
        <f aca="false">C103*D103/1000</f>
        <v>0</v>
      </c>
      <c r="F103" s="93" t="n">
        <f aca="false">K68</f>
        <v>0</v>
      </c>
      <c r="G103" s="115" t="n">
        <f aca="false">F103*C103/1000</f>
        <v>0</v>
      </c>
      <c r="H103" s="117" t="n">
        <f aca="false">IF(L68=0,0,G103/L68*100)</f>
        <v>0</v>
      </c>
    </row>
    <row r="104" s="136" customFormat="true" ht="52.5" hidden="false" customHeight="true" outlineLevel="0" collapsed="false">
      <c r="A104" s="118" t="s">
        <v>98</v>
      </c>
      <c r="B104" s="119" t="s">
        <v>87</v>
      </c>
      <c r="C104" s="119" t="s">
        <v>87</v>
      </c>
      <c r="D104" s="119" t="s">
        <v>87</v>
      </c>
      <c r="E104" s="122" t="n">
        <f aca="false">E84+E85+E86+E88+E89+E90+E91+E92+E93+E96+E97+E98+E87+E95+E94</f>
        <v>0</v>
      </c>
      <c r="F104" s="119" t="s">
        <v>87</v>
      </c>
      <c r="G104" s="122" t="n">
        <f aca="false">G84+G85+G86+G88+G89+G90+G91+G92+G93+G96+G97+G98+G87+G95+G94</f>
        <v>0</v>
      </c>
      <c r="H104" s="123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19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39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104</v>
      </c>
      <c r="C9" s="71"/>
      <c r="D9" s="71"/>
      <c r="E9" s="71"/>
      <c r="F9" s="72" t="s">
        <v>105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106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5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78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9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2.75" hidden="false" customHeight="true" outlineLevel="0" collapsed="false">
      <c r="A19" s="95" t="s">
        <v>80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1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4.25" hidden="false" customHeight="true" outlineLevel="0" collapsed="false">
      <c r="A21" s="95" t="s">
        <v>82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3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25.5" hidden="false" customHeight="false" outlineLevel="0" collapsed="false">
      <c r="A23" s="100" t="s">
        <v>86</v>
      </c>
      <c r="B23" s="101" t="s">
        <v>87</v>
      </c>
      <c r="C23" s="101" t="s">
        <v>87</v>
      </c>
      <c r="D23" s="101" t="s">
        <v>87</v>
      </c>
      <c r="E23" s="102"/>
      <c r="F23" s="103" t="s">
        <v>87</v>
      </c>
      <c r="G23" s="101" t="s">
        <v>87</v>
      </c>
      <c r="H23" s="101" t="s">
        <v>87</v>
      </c>
      <c r="I23" s="104"/>
      <c r="J23" s="105" t="s">
        <v>87</v>
      </c>
      <c r="K23" s="104"/>
      <c r="L23" s="94" t="n">
        <f aca="false">IF(E23=0,0,K23/E23*100)</f>
        <v>0</v>
      </c>
    </row>
    <row r="24" customFormat="false" ht="36.75" hidden="false" customHeight="true" outlineLevel="0" collapsed="false">
      <c r="A24" s="106" t="s">
        <v>88</v>
      </c>
      <c r="B24" s="107" t="s">
        <v>87</v>
      </c>
      <c r="C24" s="107" t="s">
        <v>87</v>
      </c>
      <c r="D24" s="107" t="s">
        <v>87</v>
      </c>
      <c r="E24" s="102"/>
      <c r="F24" s="108" t="s">
        <v>87</v>
      </c>
      <c r="G24" s="107" t="s">
        <v>87</v>
      </c>
      <c r="H24" s="107" t="s">
        <v>87</v>
      </c>
      <c r="I24" s="104"/>
      <c r="J24" s="108" t="s">
        <v>87</v>
      </c>
      <c r="K24" s="104"/>
      <c r="L24" s="94" t="n">
        <f aca="false">IF(E24=0,0,K24/E24*100)</f>
        <v>0</v>
      </c>
    </row>
    <row r="25" customFormat="false" ht="38.25" hidden="false" customHeight="true" outlineLevel="0" collapsed="false">
      <c r="A25" s="109" t="s">
        <v>89</v>
      </c>
      <c r="B25" s="107" t="s">
        <v>87</v>
      </c>
      <c r="C25" s="107" t="s">
        <v>87</v>
      </c>
      <c r="D25" s="107" t="s">
        <v>87</v>
      </c>
      <c r="E25" s="89" t="n">
        <f aca="false">SUM(E26:E30)</f>
        <v>0</v>
      </c>
      <c r="F25" s="108" t="s">
        <v>87</v>
      </c>
      <c r="G25" s="107" t="s">
        <v>87</v>
      </c>
      <c r="H25" s="107" t="s">
        <v>87</v>
      </c>
      <c r="I25" s="93" t="n">
        <f aca="false">SUM(I26:I30)</f>
        <v>0</v>
      </c>
      <c r="J25" s="108" t="s">
        <v>87</v>
      </c>
      <c r="K25" s="93" t="n">
        <f aca="false">SUM(K26:K30)</f>
        <v>0</v>
      </c>
      <c r="L25" s="94" t="n">
        <f aca="false">IF(E25=0,0,K25/E25*100)</f>
        <v>0</v>
      </c>
    </row>
    <row r="26" customFormat="false" ht="12.75" hidden="false" customHeight="false" outlineLevel="0" collapsed="false">
      <c r="A26" s="110" t="s">
        <v>82</v>
      </c>
      <c r="B26" s="107"/>
      <c r="C26" s="107"/>
      <c r="D26" s="107"/>
      <c r="E26" s="89" t="n">
        <f aca="false">C26*D26/1000</f>
        <v>0</v>
      </c>
      <c r="F26" s="108"/>
      <c r="G26" s="107"/>
      <c r="H26" s="107"/>
      <c r="I26" s="93" t="n">
        <f aca="false">G26*H26/1000</f>
        <v>0</v>
      </c>
      <c r="J26" s="92" t="n">
        <f aca="false">D26</f>
        <v>0</v>
      </c>
      <c r="K26" s="93" t="n">
        <f aca="false">J26*G26/1000</f>
        <v>0</v>
      </c>
      <c r="L26" s="94" t="n">
        <f aca="false">IF(E26=0,0,K26/E26*100)</f>
        <v>0</v>
      </c>
    </row>
    <row r="27" customFormat="false" ht="12.75" hidden="false" customHeight="false" outlineLevel="0" collapsed="false">
      <c r="A27" s="110" t="s">
        <v>78</v>
      </c>
      <c r="B27" s="107"/>
      <c r="C27" s="107"/>
      <c r="D27" s="107"/>
      <c r="E27" s="89" t="n">
        <f aca="false">C27*D27/1000</f>
        <v>0</v>
      </c>
      <c r="F27" s="108"/>
      <c r="G27" s="107"/>
      <c r="H27" s="107"/>
      <c r="I27" s="93" t="n">
        <f aca="false">G27*H27/1000</f>
        <v>0</v>
      </c>
      <c r="J27" s="92" t="n">
        <f aca="false">D27</f>
        <v>0</v>
      </c>
      <c r="K27" s="93" t="n">
        <f aca="false">J27*G27/1000</f>
        <v>0</v>
      </c>
      <c r="L27" s="94" t="n">
        <f aca="false">IF(E27=0,0,K27/E27*100)</f>
        <v>0</v>
      </c>
    </row>
    <row r="28" customFormat="false" ht="12.75" hidden="false" customHeight="false" outlineLevel="0" collapsed="false">
      <c r="A28" s="110" t="s">
        <v>79</v>
      </c>
      <c r="B28" s="107"/>
      <c r="C28" s="107"/>
      <c r="D28" s="107"/>
      <c r="E28" s="89" t="n">
        <f aca="false">C28*D28/1000</f>
        <v>0</v>
      </c>
      <c r="F28" s="108"/>
      <c r="G28" s="107"/>
      <c r="H28" s="107"/>
      <c r="I28" s="93" t="n">
        <f aca="false">G28*H28/1000</f>
        <v>0</v>
      </c>
      <c r="J28" s="92" t="n">
        <f aca="false">D28</f>
        <v>0</v>
      </c>
      <c r="K28" s="93" t="n">
        <f aca="false">J28*G28/1000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0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12"/>
      <c r="C30" s="112"/>
      <c r="D30" s="112"/>
      <c r="E30" s="113" t="n">
        <f aca="false">C30*D30/1000</f>
        <v>0</v>
      </c>
      <c r="F30" s="114"/>
      <c r="G30" s="112"/>
      <c r="H30" s="112"/>
      <c r="I30" s="115" t="n">
        <f aca="false">G30*H30/1000</f>
        <v>0</v>
      </c>
      <c r="J30" s="116" t="n">
        <f aca="false">D30</f>
        <v>0</v>
      </c>
      <c r="K30" s="115" t="n">
        <f aca="false">J30*G30/1000</f>
        <v>0</v>
      </c>
      <c r="L30" s="117" t="n">
        <f aca="false">IF(E30=0,0,K30/E30*100)</f>
        <v>0</v>
      </c>
    </row>
    <row r="31" customFormat="false" ht="54" hidden="false" customHeight="true" outlineLevel="0" collapsed="false">
      <c r="A31" s="118" t="s">
        <v>90</v>
      </c>
      <c r="B31" s="119" t="s">
        <v>87</v>
      </c>
      <c r="C31" s="119" t="s">
        <v>87</v>
      </c>
      <c r="D31" s="119" t="s">
        <v>87</v>
      </c>
      <c r="E31" s="120" t="n">
        <f aca="false">E14+E15+E16+E17+E18+E19+E20+E21+E22+E23+E24+E25</f>
        <v>0</v>
      </c>
      <c r="F31" s="121" t="s">
        <v>87</v>
      </c>
      <c r="G31" s="119" t="s">
        <v>87</v>
      </c>
      <c r="H31" s="119" t="s">
        <v>87</v>
      </c>
      <c r="I31" s="122" t="n">
        <f aca="false">I14+I15+I16+I17+I18+I19+I20+I21+I22+I23+I24+I25</f>
        <v>0</v>
      </c>
      <c r="J31" s="121" t="s">
        <v>87</v>
      </c>
      <c r="K31" s="122" t="n">
        <f aca="false">K14+K15+K16+K17+K18+K19+K20+K21+K22+K23+K24+K25</f>
        <v>0</v>
      </c>
      <c r="L31" s="123" t="n">
        <f aca="false">IF(E31=0,0,K31/E31*100)</f>
        <v>0</v>
      </c>
    </row>
    <row r="37" customFormat="false" ht="12.75" hidden="false" customHeight="false" outlineLevel="0" collapsed="false">
      <c r="I37" s="124" t="s">
        <v>91</v>
      </c>
      <c r="J37" s="124"/>
      <c r="K37" s="124"/>
      <c r="L37" s="124"/>
      <c r="M37" s="124"/>
      <c r="N37" s="124"/>
    </row>
    <row r="38" customFormat="false" ht="12.75" hidden="false" customHeight="false" outlineLevel="0" collapsed="false">
      <c r="A38" s="13" t="s">
        <v>46</v>
      </c>
      <c r="B38" s="13"/>
      <c r="C38" s="13"/>
      <c r="D38" s="29" t="str">
        <f aca="false">D6</f>
        <v>Троицкий с/с</v>
      </c>
    </row>
    <row r="39" customFormat="false" ht="12.75" hidden="false" customHeight="false" outlineLevel="0" collapsed="false">
      <c r="A39" s="69" t="s">
        <v>48</v>
      </c>
      <c r="D39" s="29" t="str">
        <f aca="false">D7</f>
        <v>ООО "Троицкое"</v>
      </c>
    </row>
    <row r="41" customFormat="false" ht="12.75" hidden="false" customHeight="true" outlineLevel="0" collapsed="false">
      <c r="A41" s="70"/>
      <c r="B41" s="71" t="s">
        <v>108</v>
      </c>
      <c r="C41" s="71"/>
      <c r="D41" s="71"/>
      <c r="E41" s="71"/>
      <c r="F41" s="71"/>
      <c r="G41" s="71"/>
      <c r="H41" s="71"/>
      <c r="I41" s="72" t="s">
        <v>109</v>
      </c>
      <c r="J41" s="72"/>
      <c r="K41" s="72"/>
      <c r="L41" s="72"/>
      <c r="M41" s="72"/>
      <c r="N41" s="72"/>
      <c r="O41" s="72"/>
    </row>
    <row r="42" customFormat="false" ht="12.75" hidden="false" customHeight="false" outlineLevel="0" collapsed="false">
      <c r="A42" s="70"/>
      <c r="B42" s="73" t="s">
        <v>94</v>
      </c>
      <c r="C42" s="73" t="s">
        <v>52</v>
      </c>
      <c r="D42" s="73" t="s">
        <v>54</v>
      </c>
      <c r="E42" s="77" t="s">
        <v>55</v>
      </c>
      <c r="F42" s="73" t="s">
        <v>56</v>
      </c>
      <c r="G42" s="77" t="s">
        <v>57</v>
      </c>
      <c r="H42" s="125" t="s">
        <v>58</v>
      </c>
      <c r="I42" s="76" t="s">
        <v>94</v>
      </c>
      <c r="J42" s="73" t="s">
        <v>52</v>
      </c>
      <c r="K42" s="73" t="s">
        <v>54</v>
      </c>
      <c r="L42" s="77" t="s">
        <v>55</v>
      </c>
      <c r="M42" s="77" t="s">
        <v>56</v>
      </c>
      <c r="N42" s="77" t="s">
        <v>57</v>
      </c>
      <c r="O42" s="125" t="s">
        <v>58</v>
      </c>
    </row>
    <row r="43" customFormat="false" ht="12.75" hidden="false" customHeight="false" outlineLevel="0" collapsed="false">
      <c r="A43" s="70"/>
      <c r="B43" s="78" t="s">
        <v>95</v>
      </c>
      <c r="C43" s="78" t="s">
        <v>60</v>
      </c>
      <c r="D43" s="78" t="s">
        <v>60</v>
      </c>
      <c r="E43" s="81" t="s">
        <v>61</v>
      </c>
      <c r="F43" s="78" t="s">
        <v>62</v>
      </c>
      <c r="G43" s="81" t="s">
        <v>63</v>
      </c>
      <c r="H43" s="126" t="s">
        <v>64</v>
      </c>
      <c r="I43" s="80" t="s">
        <v>95</v>
      </c>
      <c r="J43" s="78" t="s">
        <v>60</v>
      </c>
      <c r="K43" s="78" t="s">
        <v>60</v>
      </c>
      <c r="L43" s="81" t="s">
        <v>61</v>
      </c>
      <c r="M43" s="81" t="s">
        <v>62</v>
      </c>
      <c r="N43" s="81" t="s">
        <v>63</v>
      </c>
      <c r="O43" s="126" t="s">
        <v>64</v>
      </c>
    </row>
    <row r="44" customFormat="false" ht="12.75" hidden="false" customHeight="false" outlineLevel="0" collapsed="false">
      <c r="A44" s="70"/>
      <c r="B44" s="78" t="s">
        <v>70</v>
      </c>
      <c r="C44" s="78" t="s">
        <v>66</v>
      </c>
      <c r="D44" s="78" t="s">
        <v>66</v>
      </c>
      <c r="E44" s="81" t="s">
        <v>66</v>
      </c>
      <c r="F44" s="78" t="s">
        <v>67</v>
      </c>
      <c r="G44" s="81" t="s">
        <v>68</v>
      </c>
      <c r="H44" s="126" t="s">
        <v>69</v>
      </c>
      <c r="I44" s="80" t="s">
        <v>70</v>
      </c>
      <c r="J44" s="78" t="s">
        <v>66</v>
      </c>
      <c r="K44" s="78" t="s">
        <v>66</v>
      </c>
      <c r="L44" s="81" t="s">
        <v>66</v>
      </c>
      <c r="M44" s="81" t="s">
        <v>67</v>
      </c>
      <c r="N44" s="81" t="s">
        <v>68</v>
      </c>
      <c r="O44" s="126" t="s">
        <v>69</v>
      </c>
    </row>
    <row r="45" customFormat="false" ht="12.75" hidden="false" customHeight="false" outlineLevel="0" collapsed="false">
      <c r="A45" s="70"/>
      <c r="B45" s="127"/>
      <c r="C45" s="128" t="s">
        <v>70</v>
      </c>
      <c r="D45" s="83" t="s">
        <v>71</v>
      </c>
      <c r="E45" s="82" t="s">
        <v>72</v>
      </c>
      <c r="F45" s="83" t="s">
        <v>71</v>
      </c>
      <c r="G45" s="82" t="s">
        <v>72</v>
      </c>
      <c r="H45" s="129" t="s">
        <v>73</v>
      </c>
      <c r="I45" s="130"/>
      <c r="J45" s="128" t="s">
        <v>70</v>
      </c>
      <c r="K45" s="83" t="s">
        <v>71</v>
      </c>
      <c r="L45" s="82" t="s">
        <v>72</v>
      </c>
      <c r="M45" s="82" t="s">
        <v>71</v>
      </c>
      <c r="N45" s="82" t="s">
        <v>72</v>
      </c>
      <c r="O45" s="129" t="s">
        <v>73</v>
      </c>
    </row>
    <row r="46" customFormat="false" ht="12.75" hidden="false" customHeight="false" outlineLevel="0" collapsed="false">
      <c r="A46" s="87" t="s">
        <v>74</v>
      </c>
      <c r="B46" s="88"/>
      <c r="C46" s="88"/>
      <c r="D46" s="88"/>
      <c r="E46" s="91" t="n">
        <f aca="false">C46*D46/1000</f>
        <v>0</v>
      </c>
      <c r="F46" s="93" t="n">
        <f aca="false">H14</f>
        <v>0</v>
      </c>
      <c r="G46" s="93" t="n">
        <f aca="false">F46*C46/1000</f>
        <v>0</v>
      </c>
      <c r="H46" s="94" t="n">
        <f aca="false">IF(I14=0,0,G46/I14*100)</f>
        <v>0</v>
      </c>
      <c r="I46" s="90"/>
      <c r="J46" s="88"/>
      <c r="K46" s="88"/>
      <c r="L46" s="91" t="n">
        <f aca="false">J46*K46/1000</f>
        <v>0</v>
      </c>
      <c r="M46" s="131" t="n">
        <f aca="false">D46</f>
        <v>0</v>
      </c>
      <c r="N46" s="93" t="n">
        <f aca="false">M46*J46/1000</f>
        <v>0</v>
      </c>
      <c r="O46" s="94" t="n">
        <f aca="false">IF(E46=0,0,N46/E46*100)</f>
        <v>0</v>
      </c>
    </row>
    <row r="47" customFormat="false" ht="12.75" hidden="false" customHeight="false" outlineLevel="0" collapsed="false">
      <c r="A47" s="95" t="s">
        <v>106</v>
      </c>
      <c r="B47" s="96"/>
      <c r="C47" s="96"/>
      <c r="D47" s="96"/>
      <c r="E47" s="93" t="n">
        <f aca="false">C47*D47/1000</f>
        <v>0</v>
      </c>
      <c r="F47" s="93" t="n">
        <f aca="false">H15</f>
        <v>0</v>
      </c>
      <c r="G47" s="93" t="n">
        <f aca="false">F47*C47/1000</f>
        <v>0</v>
      </c>
      <c r="H47" s="94" t="n">
        <f aca="false">IF(I15=0,0,G47/I15*100)</f>
        <v>0</v>
      </c>
      <c r="I47" s="97"/>
      <c r="J47" s="96"/>
      <c r="K47" s="96"/>
      <c r="L47" s="93" t="n">
        <f aca="false">J47*K47/1000</f>
        <v>0</v>
      </c>
      <c r="M47" s="131" t="n">
        <f aca="false">D47</f>
        <v>0</v>
      </c>
      <c r="N47" s="93" t="n">
        <f aca="false">M47*J47/1000</f>
        <v>0</v>
      </c>
      <c r="O47" s="94" t="n">
        <f aca="false">IF(E47=0,0,N47/E47*100)</f>
        <v>0</v>
      </c>
    </row>
    <row r="48" customFormat="false" ht="12.75" hidden="false" customHeight="false" outlineLevel="0" collapsed="false">
      <c r="A48" s="95" t="s">
        <v>75</v>
      </c>
      <c r="B48" s="96"/>
      <c r="C48" s="96"/>
      <c r="D48" s="96"/>
      <c r="E48" s="93" t="n">
        <f aca="false">C48*D48/1000</f>
        <v>0</v>
      </c>
      <c r="F48" s="93" t="n">
        <f aca="false">H16</f>
        <v>0</v>
      </c>
      <c r="G48" s="93" t="n">
        <f aca="false">F48*C48/1000</f>
        <v>0</v>
      </c>
      <c r="H48" s="94" t="n">
        <f aca="false">IF(I16=0,0,G48/I16*100)</f>
        <v>0</v>
      </c>
      <c r="I48" s="97"/>
      <c r="J48" s="96"/>
      <c r="K48" s="96"/>
      <c r="L48" s="93" t="n">
        <f aca="false">J48*K48/1000</f>
        <v>0</v>
      </c>
      <c r="M48" s="131" t="n">
        <f aca="false">D48</f>
        <v>0</v>
      </c>
      <c r="N48" s="93" t="n">
        <f aca="false">M48*J48/1000</f>
        <v>0</v>
      </c>
      <c r="O48" s="94" t="n">
        <f aca="false">IF(E48=0,0,N48/E48*100)</f>
        <v>0</v>
      </c>
    </row>
    <row r="49" customFormat="false" ht="12.75" hidden="false" customHeight="false" outlineLevel="0" collapsed="false">
      <c r="A49" s="95" t="s">
        <v>78</v>
      </c>
      <c r="B49" s="96"/>
      <c r="C49" s="96"/>
      <c r="D49" s="96"/>
      <c r="E49" s="93" t="n">
        <f aca="false">C49*D49/1000</f>
        <v>0</v>
      </c>
      <c r="F49" s="93" t="n">
        <f aca="false">H17</f>
        <v>0</v>
      </c>
      <c r="G49" s="93" t="n">
        <f aca="false">F49*C49/1000</f>
        <v>0</v>
      </c>
      <c r="H49" s="94" t="n">
        <f aca="false">IF(I17=0,0,G49/I17*100)</f>
        <v>0</v>
      </c>
      <c r="I49" s="97"/>
      <c r="J49" s="96"/>
      <c r="K49" s="96"/>
      <c r="L49" s="93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9</v>
      </c>
      <c r="B50" s="96"/>
      <c r="C50" s="96"/>
      <c r="D50" s="96"/>
      <c r="E50" s="93" t="n">
        <f aca="false">C50*D50/1000</f>
        <v>0</v>
      </c>
      <c r="F50" s="93" t="n">
        <f aca="false">H18</f>
        <v>0</v>
      </c>
      <c r="G50" s="93" t="n">
        <f aca="false">F50*C50/1000</f>
        <v>0</v>
      </c>
      <c r="H50" s="94" t="n">
        <f aca="false">IF(I18=0,0,G50/I18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80</v>
      </c>
      <c r="B51" s="96"/>
      <c r="C51" s="96"/>
      <c r="D51" s="96"/>
      <c r="E51" s="93" t="n">
        <f aca="false">C51*D51/1000</f>
        <v>0</v>
      </c>
      <c r="F51" s="93" t="n">
        <f aca="false">H19</f>
        <v>0</v>
      </c>
      <c r="G51" s="93" t="n">
        <f aca="false">F51*C51/1000</f>
        <v>0</v>
      </c>
      <c r="H51" s="94" t="n">
        <f aca="false">IF(I19=0,0,G51/I19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81</v>
      </c>
      <c r="B52" s="96"/>
      <c r="C52" s="96"/>
      <c r="D52" s="96"/>
      <c r="E52" s="93" t="n">
        <f aca="false">C52*D52/1000</f>
        <v>0</v>
      </c>
      <c r="F52" s="93" t="n">
        <f aca="false">H20</f>
        <v>0</v>
      </c>
      <c r="G52" s="93" t="n">
        <f aca="false">F52*C52/1000</f>
        <v>0</v>
      </c>
      <c r="H52" s="94" t="n">
        <f aca="false">IF(I20=0,0,G52/I20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82</v>
      </c>
      <c r="B53" s="96"/>
      <c r="C53" s="96"/>
      <c r="D53" s="96"/>
      <c r="E53" s="93" t="n">
        <f aca="false">C53*D53/1000</f>
        <v>0</v>
      </c>
      <c r="F53" s="93" t="n">
        <f aca="false">H21</f>
        <v>0</v>
      </c>
      <c r="G53" s="93" t="n">
        <f aca="false">F53*C53/1000</f>
        <v>0</v>
      </c>
      <c r="H53" s="94" t="n">
        <f aca="false">IF(I21=0,0,G53/I21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83</v>
      </c>
      <c r="B54" s="96"/>
      <c r="C54" s="96"/>
      <c r="D54" s="96"/>
      <c r="E54" s="93" t="n">
        <f aca="false">C54*D54/1000</f>
        <v>0</v>
      </c>
      <c r="F54" s="93" t="n">
        <f aca="false">H22</f>
        <v>0</v>
      </c>
      <c r="G54" s="93" t="n">
        <f aca="false">F54*C54/1000</f>
        <v>0</v>
      </c>
      <c r="H54" s="94" t="n">
        <f aca="false">IF(I22=0,0,G54/I22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25.5" hidden="false" customHeight="false" outlineLevel="0" collapsed="false">
      <c r="A55" s="100" t="s">
        <v>86</v>
      </c>
      <c r="B55" s="101" t="s">
        <v>87</v>
      </c>
      <c r="C55" s="101" t="s">
        <v>87</v>
      </c>
      <c r="D55" s="101" t="s">
        <v>87</v>
      </c>
      <c r="E55" s="104"/>
      <c r="F55" s="101" t="s">
        <v>87</v>
      </c>
      <c r="G55" s="104"/>
      <c r="H55" s="94" t="n">
        <f aca="false">IF(I23=0,0,G55/I23*100)</f>
        <v>0</v>
      </c>
      <c r="I55" s="105" t="s">
        <v>87</v>
      </c>
      <c r="J55" s="101" t="s">
        <v>87</v>
      </c>
      <c r="K55" s="101" t="s">
        <v>87</v>
      </c>
      <c r="L55" s="104"/>
      <c r="M55" s="132" t="s">
        <v>87</v>
      </c>
      <c r="N55" s="104"/>
      <c r="O55" s="94" t="n">
        <f aca="false">IF(E55=0,0,N55/E55*100)</f>
        <v>0</v>
      </c>
    </row>
    <row r="56" customFormat="false" ht="37.5" hidden="false" customHeight="true" outlineLevel="0" collapsed="false">
      <c r="A56" s="106" t="s">
        <v>96</v>
      </c>
      <c r="B56" s="107" t="s">
        <v>87</v>
      </c>
      <c r="C56" s="107" t="s">
        <v>87</v>
      </c>
      <c r="D56" s="107" t="s">
        <v>87</v>
      </c>
      <c r="E56" s="104"/>
      <c r="F56" s="107" t="s">
        <v>87</v>
      </c>
      <c r="G56" s="104"/>
      <c r="H56" s="94" t="n">
        <f aca="false">IF(I24=0,0,G56/I24*100)</f>
        <v>0</v>
      </c>
      <c r="I56" s="108" t="s">
        <v>87</v>
      </c>
      <c r="J56" s="107" t="s">
        <v>87</v>
      </c>
      <c r="K56" s="107" t="s">
        <v>87</v>
      </c>
      <c r="L56" s="104"/>
      <c r="M56" s="133" t="s">
        <v>87</v>
      </c>
      <c r="N56" s="104"/>
      <c r="O56" s="94" t="n">
        <f aca="false">IF(E56=0,0,N56/E56*100)</f>
        <v>0</v>
      </c>
    </row>
    <row r="57" customFormat="false" ht="38.25" hidden="false" customHeight="true" outlineLevel="0" collapsed="false">
      <c r="A57" s="106" t="s">
        <v>97</v>
      </c>
      <c r="B57" s="107" t="s">
        <v>87</v>
      </c>
      <c r="C57" s="107" t="s">
        <v>87</v>
      </c>
      <c r="D57" s="107" t="s">
        <v>87</v>
      </c>
      <c r="E57" s="93" t="n">
        <f aca="false">SUM(E58:E62)</f>
        <v>0</v>
      </c>
      <c r="F57" s="107" t="s">
        <v>87</v>
      </c>
      <c r="G57" s="93" t="n">
        <f aca="false">SUM(G58:G62)</f>
        <v>0</v>
      </c>
      <c r="H57" s="94" t="n">
        <f aca="false">IF(I25=0,0,G57/I25*100)</f>
        <v>0</v>
      </c>
      <c r="I57" s="108" t="s">
        <v>87</v>
      </c>
      <c r="J57" s="107" t="s">
        <v>87</v>
      </c>
      <c r="K57" s="107" t="s">
        <v>87</v>
      </c>
      <c r="L57" s="93" t="n">
        <f aca="false">SUM(L58:L62)</f>
        <v>0</v>
      </c>
      <c r="M57" s="133" t="s">
        <v>87</v>
      </c>
      <c r="N57" s="93" t="n">
        <f aca="false">SUM(N58:N62)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110" t="s">
        <v>82</v>
      </c>
      <c r="B58" s="107"/>
      <c r="C58" s="107"/>
      <c r="D58" s="107"/>
      <c r="E58" s="93" t="n">
        <f aca="false">C58*D58/1000</f>
        <v>0</v>
      </c>
      <c r="F58" s="93" t="n">
        <f aca="false">H26</f>
        <v>0</v>
      </c>
      <c r="G58" s="93" t="n">
        <f aca="false">F58*C58/1000</f>
        <v>0</v>
      </c>
      <c r="H58" s="94" t="n">
        <f aca="false">IF(I26=0,0,G58/I26*100)</f>
        <v>0</v>
      </c>
      <c r="I58" s="108"/>
      <c r="J58" s="107"/>
      <c r="K58" s="107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110" t="s">
        <v>78</v>
      </c>
      <c r="B59" s="107"/>
      <c r="C59" s="107"/>
      <c r="D59" s="107"/>
      <c r="E59" s="93" t="n">
        <f aca="false">C59*D59/1000</f>
        <v>0</v>
      </c>
      <c r="F59" s="93" t="n">
        <f aca="false">H27</f>
        <v>0</v>
      </c>
      <c r="G59" s="93" t="n">
        <f aca="false">F59*C59/1000</f>
        <v>0</v>
      </c>
      <c r="H59" s="94" t="n">
        <f aca="false">IF(I27=0,0,G59/I27*100)</f>
        <v>0</v>
      </c>
      <c r="I59" s="108"/>
      <c r="J59" s="107"/>
      <c r="K59" s="107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110" t="s">
        <v>79</v>
      </c>
      <c r="B60" s="107"/>
      <c r="C60" s="107"/>
      <c r="D60" s="107"/>
      <c r="E60" s="93" t="n">
        <f aca="false">C60*D60/1000</f>
        <v>0</v>
      </c>
      <c r="F60" s="93" t="n">
        <f aca="false">H28</f>
        <v>0</v>
      </c>
      <c r="G60" s="93" t="n">
        <f aca="false">F60*C60/1000</f>
        <v>0</v>
      </c>
      <c r="H60" s="94" t="n">
        <f aca="false">IF(I28=0,0,G60/I28*100)</f>
        <v>0</v>
      </c>
      <c r="I60" s="108"/>
      <c r="J60" s="107"/>
      <c r="K60" s="107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12.75" hidden="false" customHeight="false" outlineLevel="0" collapsed="false">
      <c r="A61" s="110" t="s">
        <v>80</v>
      </c>
      <c r="B61" s="107"/>
      <c r="C61" s="107"/>
      <c r="D61" s="107"/>
      <c r="E61" s="93" t="n">
        <f aca="false">C61*D61/1000</f>
        <v>0</v>
      </c>
      <c r="F61" s="93" t="n">
        <f aca="false">H29</f>
        <v>0</v>
      </c>
      <c r="G61" s="93" t="n">
        <f aca="false">F61*C61/1000</f>
        <v>0</v>
      </c>
      <c r="H61" s="94" t="n">
        <f aca="false">IF(I29=0,0,G61/I29*100)</f>
        <v>0</v>
      </c>
      <c r="I61" s="108"/>
      <c r="J61" s="107"/>
      <c r="K61" s="107"/>
      <c r="L61" s="93" t="n">
        <f aca="false">J61*K61/1000</f>
        <v>0</v>
      </c>
      <c r="M61" s="131" t="n">
        <f aca="false">D61</f>
        <v>0</v>
      </c>
      <c r="N61" s="93" t="n">
        <f aca="false">M61*J61/1000</f>
        <v>0</v>
      </c>
      <c r="O61" s="94" t="n">
        <f aca="false">IF(E61=0,0,N61/E61*100)</f>
        <v>0</v>
      </c>
    </row>
    <row r="62" customFormat="false" ht="12.75" hidden="false" customHeight="false" outlineLevel="0" collapsed="false">
      <c r="A62" s="111" t="s">
        <v>81</v>
      </c>
      <c r="B62" s="112"/>
      <c r="C62" s="112"/>
      <c r="D62" s="112"/>
      <c r="E62" s="115" t="n">
        <f aca="false">C62*D62/1000</f>
        <v>0</v>
      </c>
      <c r="F62" s="93" t="n">
        <f aca="false">H30</f>
        <v>0</v>
      </c>
      <c r="G62" s="115" t="n">
        <f aca="false">F62*C62/1000</f>
        <v>0</v>
      </c>
      <c r="H62" s="117" t="n">
        <f aca="false">IF(I30=0,0,G62/I30*100)</f>
        <v>0</v>
      </c>
      <c r="I62" s="114"/>
      <c r="J62" s="112"/>
      <c r="K62" s="112"/>
      <c r="L62" s="115" t="n">
        <f aca="false">J62*K62/1000</f>
        <v>0</v>
      </c>
      <c r="M62" s="131" t="n">
        <f aca="false">D62</f>
        <v>0</v>
      </c>
      <c r="N62" s="115" t="n">
        <f aca="false">M62*J62/1000</f>
        <v>0</v>
      </c>
      <c r="O62" s="117" t="n">
        <f aca="false">IF(E62=0,0,N62/E62*100)</f>
        <v>0</v>
      </c>
    </row>
    <row r="63" customFormat="false" ht="54.75" hidden="false" customHeight="true" outlineLevel="0" collapsed="false">
      <c r="A63" s="118" t="s">
        <v>98</v>
      </c>
      <c r="B63" s="119" t="s">
        <v>87</v>
      </c>
      <c r="C63" s="119" t="s">
        <v>87</v>
      </c>
      <c r="D63" s="119" t="s">
        <v>87</v>
      </c>
      <c r="E63" s="122" t="n">
        <f aca="false">E46+E47+E48+E49+E50+E51+E52+E53+E54+E55+E56+E57</f>
        <v>0</v>
      </c>
      <c r="F63" s="119" t="s">
        <v>87</v>
      </c>
      <c r="G63" s="122" t="n">
        <f aca="false">G46+G47+G48+G49+G50+G51+G52+G53+G54+G55+G56+G57</f>
        <v>0</v>
      </c>
      <c r="H63" s="123" t="n">
        <f aca="false">IF(I31=0,0,G63/I31*100)</f>
        <v>0</v>
      </c>
      <c r="I63" s="121" t="s">
        <v>87</v>
      </c>
      <c r="J63" s="119" t="s">
        <v>87</v>
      </c>
      <c r="K63" s="119" t="s">
        <v>87</v>
      </c>
      <c r="L63" s="122" t="n">
        <f aca="false">L46+L47+L48+L49+L50+L51+L52+L53+L54+L55+L56+L57</f>
        <v>0</v>
      </c>
      <c r="M63" s="134" t="s">
        <v>87</v>
      </c>
      <c r="N63" s="122" t="n">
        <f aca="false">N46+N47+N48+N49+N50+N51+N52+N53+N54+N55+N56+N57</f>
        <v>0</v>
      </c>
      <c r="O63" s="123" t="n">
        <f aca="false">IF(E63=0,0,N63/E63*100)</f>
        <v>0</v>
      </c>
    </row>
    <row r="64" customFormat="false" ht="15" hidden="false" customHeight="true" outlineLevel="0" collapsed="false">
      <c r="A64" s="135"/>
      <c r="B64" s="68"/>
      <c r="C64" s="68"/>
      <c r="D64" s="136"/>
      <c r="E64" s="68"/>
      <c r="F64" s="136"/>
      <c r="G64" s="136"/>
      <c r="H64" s="68"/>
      <c r="I64" s="68"/>
      <c r="J64" s="136"/>
      <c r="K64" s="68"/>
      <c r="L64" s="136"/>
      <c r="M64" s="136"/>
    </row>
    <row r="65" customFormat="false" ht="15" hidden="false" customHeight="true" outlineLevel="0" collapsed="false">
      <c r="A65" s="137"/>
      <c r="B65" s="68"/>
      <c r="C65" s="68"/>
      <c r="D65" s="136"/>
      <c r="E65" s="68"/>
      <c r="F65" s="136"/>
      <c r="G65" s="136"/>
      <c r="H65" s="68"/>
      <c r="I65" s="68"/>
      <c r="J65" s="136"/>
      <c r="K65" s="68"/>
      <c r="L65" s="136"/>
      <c r="M65" s="136"/>
    </row>
    <row r="68" customFormat="false" ht="12.75" hidden="false" customHeight="false" outlineLevel="0" collapsed="false">
      <c r="C68" s="124" t="s">
        <v>91</v>
      </c>
      <c r="D68" s="124"/>
      <c r="E68" s="124"/>
      <c r="F68" s="124"/>
      <c r="G68" s="124"/>
      <c r="H68" s="124"/>
    </row>
    <row r="70" customFormat="false" ht="12.75" hidden="false" customHeight="false" outlineLevel="0" collapsed="false">
      <c r="A70" s="13" t="s">
        <v>46</v>
      </c>
      <c r="D70" s="29" t="str">
        <f aca="false">D6</f>
        <v>Троицкий с/с</v>
      </c>
      <c r="E70" s="29"/>
      <c r="F70" s="138"/>
      <c r="G70" s="138"/>
      <c r="H70" s="138"/>
      <c r="I70" s="138"/>
    </row>
    <row r="71" customFormat="false" ht="12.75" hidden="false" customHeight="false" outlineLevel="0" collapsed="false">
      <c r="A71" s="69" t="s">
        <v>48</v>
      </c>
      <c r="D71" s="29" t="str">
        <f aca="false">D7</f>
        <v>ООО "Троицкое"</v>
      </c>
      <c r="I71" s="136"/>
      <c r="J71" s="136"/>
    </row>
    <row r="72" customFormat="false" ht="12.75" hidden="false" customHeight="false" outlineLevel="0" collapsed="false">
      <c r="A72" s="69"/>
      <c r="I72" s="136"/>
      <c r="J72" s="136"/>
    </row>
    <row r="73" customFormat="false" ht="12.75" hidden="false" customHeight="true" outlineLevel="0" collapsed="false">
      <c r="A73" s="70"/>
      <c r="B73" s="71" t="s">
        <v>92</v>
      </c>
      <c r="C73" s="71"/>
      <c r="D73" s="71"/>
      <c r="E73" s="71"/>
      <c r="F73" s="71"/>
      <c r="G73" s="71"/>
      <c r="H73" s="71"/>
      <c r="I73" s="136"/>
      <c r="J73" s="136"/>
    </row>
    <row r="74" customFormat="false" ht="12.75" hidden="false" customHeight="false" outlineLevel="0" collapsed="false">
      <c r="A74" s="70"/>
      <c r="B74" s="73" t="s">
        <v>94</v>
      </c>
      <c r="C74" s="73" t="s">
        <v>52</v>
      </c>
      <c r="D74" s="73" t="s">
        <v>54</v>
      </c>
      <c r="E74" s="77" t="s">
        <v>55</v>
      </c>
      <c r="F74" s="73" t="s">
        <v>56</v>
      </c>
      <c r="G74" s="77" t="s">
        <v>57</v>
      </c>
      <c r="H74" s="125" t="s">
        <v>58</v>
      </c>
      <c r="I74" s="136"/>
      <c r="J74" s="136"/>
    </row>
    <row r="75" customFormat="false" ht="12.75" hidden="false" customHeight="false" outlineLevel="0" collapsed="false">
      <c r="A75" s="70"/>
      <c r="B75" s="78" t="s">
        <v>95</v>
      </c>
      <c r="C75" s="78" t="s">
        <v>60</v>
      </c>
      <c r="D75" s="78" t="s">
        <v>60</v>
      </c>
      <c r="E75" s="81" t="s">
        <v>61</v>
      </c>
      <c r="F75" s="78" t="s">
        <v>62</v>
      </c>
      <c r="G75" s="81" t="s">
        <v>63</v>
      </c>
      <c r="H75" s="126" t="s">
        <v>64</v>
      </c>
      <c r="I75" s="136"/>
      <c r="J75" s="136"/>
    </row>
    <row r="76" customFormat="false" ht="12.75" hidden="false" customHeight="false" outlineLevel="0" collapsed="false">
      <c r="A76" s="70"/>
      <c r="B76" s="78" t="s">
        <v>70</v>
      </c>
      <c r="C76" s="78" t="s">
        <v>66</v>
      </c>
      <c r="D76" s="78" t="s">
        <v>66</v>
      </c>
      <c r="E76" s="81" t="s">
        <v>66</v>
      </c>
      <c r="F76" s="78" t="s">
        <v>67</v>
      </c>
      <c r="G76" s="81" t="s">
        <v>68</v>
      </c>
      <c r="H76" s="126" t="s">
        <v>69</v>
      </c>
      <c r="I76" s="136"/>
      <c r="J76" s="136"/>
    </row>
    <row r="77" customFormat="false" ht="12.75" hidden="false" customHeight="false" outlineLevel="0" collapsed="false">
      <c r="A77" s="70"/>
      <c r="B77" s="127"/>
      <c r="C77" s="128" t="s">
        <v>70</v>
      </c>
      <c r="D77" s="83" t="s">
        <v>71</v>
      </c>
      <c r="E77" s="82" t="s">
        <v>72</v>
      </c>
      <c r="F77" s="83" t="s">
        <v>71</v>
      </c>
      <c r="G77" s="82" t="s">
        <v>72</v>
      </c>
      <c r="H77" s="129" t="s">
        <v>73</v>
      </c>
      <c r="I77" s="136"/>
      <c r="J77" s="136"/>
    </row>
    <row r="78" customFormat="false" ht="12.75" hidden="false" customHeight="false" outlineLevel="0" collapsed="false">
      <c r="A78" s="87" t="s">
        <v>74</v>
      </c>
      <c r="B78" s="88"/>
      <c r="C78" s="88"/>
      <c r="D78" s="88"/>
      <c r="E78" s="91" t="n">
        <f aca="false">C78*D78/1000</f>
        <v>0</v>
      </c>
      <c r="F78" s="93" t="n">
        <f aca="false">K46</f>
        <v>0</v>
      </c>
      <c r="G78" s="93" t="n">
        <f aca="false">F78*C78/1000</f>
        <v>0</v>
      </c>
      <c r="H78" s="94" t="n">
        <f aca="false">IF(L46=0,0,G78/L46*100)</f>
        <v>0</v>
      </c>
      <c r="I78" s="136"/>
      <c r="J78" s="136"/>
    </row>
    <row r="79" customFormat="false" ht="12.75" hidden="false" customHeight="false" outlineLevel="0" collapsed="false">
      <c r="A79" s="95" t="s">
        <v>106</v>
      </c>
      <c r="B79" s="96"/>
      <c r="C79" s="96"/>
      <c r="D79" s="96"/>
      <c r="E79" s="93" t="n">
        <f aca="false">C79*D79/1000</f>
        <v>0</v>
      </c>
      <c r="F79" s="93" t="n">
        <f aca="false">K47</f>
        <v>0</v>
      </c>
      <c r="G79" s="93" t="n">
        <f aca="false">F79*C79/1000</f>
        <v>0</v>
      </c>
      <c r="H79" s="94" t="n">
        <f aca="false">IF(L47=0,0,G79/L47*100)</f>
        <v>0</v>
      </c>
      <c r="I79" s="136"/>
      <c r="J79" s="136"/>
    </row>
    <row r="80" customFormat="false" ht="12.75" hidden="false" customHeight="false" outlineLevel="0" collapsed="false">
      <c r="A80" s="95" t="s">
        <v>75</v>
      </c>
      <c r="B80" s="96"/>
      <c r="C80" s="96"/>
      <c r="D80" s="96"/>
      <c r="E80" s="93" t="n">
        <f aca="false">C80*D80/1000</f>
        <v>0</v>
      </c>
      <c r="F80" s="93" t="n">
        <f aca="false">K48</f>
        <v>0</v>
      </c>
      <c r="G80" s="93" t="n">
        <f aca="false">F80*C80/1000</f>
        <v>0</v>
      </c>
      <c r="H80" s="94" t="n">
        <f aca="false">IF(L48=0,0,G80/L48*100)</f>
        <v>0</v>
      </c>
      <c r="I80" s="136"/>
      <c r="J80" s="136"/>
    </row>
    <row r="81" customFormat="false" ht="12.75" hidden="false" customHeight="false" outlineLevel="0" collapsed="false">
      <c r="A81" s="95" t="s">
        <v>78</v>
      </c>
      <c r="B81" s="96"/>
      <c r="C81" s="96"/>
      <c r="D81" s="96"/>
      <c r="E81" s="93" t="n">
        <f aca="false">C81*D81/1000</f>
        <v>0</v>
      </c>
      <c r="F81" s="93" t="n">
        <f aca="false">K49</f>
        <v>0</v>
      </c>
      <c r="G81" s="93" t="n">
        <f aca="false">F81*C81/1000</f>
        <v>0</v>
      </c>
      <c r="H81" s="94" t="n">
        <f aca="false">IF(L49=0,0,G81/L49*100)</f>
        <v>0</v>
      </c>
      <c r="I81" s="136"/>
      <c r="J81" s="136"/>
    </row>
    <row r="82" customFormat="false" ht="12.75" hidden="false" customHeight="false" outlineLevel="0" collapsed="false">
      <c r="A82" s="95" t="s">
        <v>79</v>
      </c>
      <c r="B82" s="96"/>
      <c r="C82" s="96"/>
      <c r="D82" s="96"/>
      <c r="E82" s="93" t="n">
        <f aca="false">C82*D82/1000</f>
        <v>0</v>
      </c>
      <c r="F82" s="93" t="n">
        <f aca="false">K50</f>
        <v>0</v>
      </c>
      <c r="G82" s="93" t="n">
        <f aca="false">F82*C82/1000</f>
        <v>0</v>
      </c>
      <c r="H82" s="94" t="n">
        <f aca="false">IF(L50=0,0,G82/L50*100)</f>
        <v>0</v>
      </c>
      <c r="I82" s="136"/>
      <c r="J82" s="136"/>
    </row>
    <row r="83" customFormat="false" ht="12.75" hidden="false" customHeight="false" outlineLevel="0" collapsed="false">
      <c r="A83" s="95" t="s">
        <v>80</v>
      </c>
      <c r="B83" s="96"/>
      <c r="C83" s="96"/>
      <c r="D83" s="96"/>
      <c r="E83" s="93" t="n">
        <f aca="false">C83*D83/1000</f>
        <v>0</v>
      </c>
      <c r="F83" s="93" t="n">
        <f aca="false">K51</f>
        <v>0</v>
      </c>
      <c r="G83" s="93" t="n">
        <f aca="false">F83*C83/1000</f>
        <v>0</v>
      </c>
      <c r="H83" s="94" t="n">
        <f aca="false">IF(L51=0,0,G83/L51*100)</f>
        <v>0</v>
      </c>
      <c r="I83" s="136"/>
      <c r="J83" s="136"/>
    </row>
    <row r="84" customFormat="false" ht="12.75" hidden="false" customHeight="false" outlineLevel="0" collapsed="false">
      <c r="A84" s="95" t="s">
        <v>81</v>
      </c>
      <c r="B84" s="96"/>
      <c r="C84" s="96"/>
      <c r="D84" s="96"/>
      <c r="E84" s="93" t="n">
        <f aca="false">C84*D84/1000</f>
        <v>0</v>
      </c>
      <c r="F84" s="93" t="n">
        <f aca="false">K52</f>
        <v>0</v>
      </c>
      <c r="G84" s="93" t="n">
        <f aca="false">F84*C84/1000</f>
        <v>0</v>
      </c>
      <c r="H84" s="94" t="n">
        <f aca="false">IF(L52=0,0,G84/L52*100)</f>
        <v>0</v>
      </c>
      <c r="I84" s="136"/>
      <c r="J84" s="136"/>
    </row>
    <row r="85" customFormat="false" ht="12.75" hidden="false" customHeight="false" outlineLevel="0" collapsed="false">
      <c r="A85" s="95" t="s">
        <v>82</v>
      </c>
      <c r="B85" s="96"/>
      <c r="C85" s="96"/>
      <c r="D85" s="96"/>
      <c r="E85" s="93" t="n">
        <f aca="false">C85*D85/1000</f>
        <v>0</v>
      </c>
      <c r="F85" s="93" t="n">
        <f aca="false">K53</f>
        <v>0</v>
      </c>
      <c r="G85" s="93" t="n">
        <f aca="false">F85*C85/1000</f>
        <v>0</v>
      </c>
      <c r="H85" s="94" t="n">
        <f aca="false">IF(L53=0,0,G85/L53*100)</f>
        <v>0</v>
      </c>
      <c r="I85" s="136"/>
      <c r="J85" s="136"/>
    </row>
    <row r="86" customFormat="false" ht="12.75" hidden="false" customHeight="false" outlineLevel="0" collapsed="false">
      <c r="A86" s="95" t="s">
        <v>83</v>
      </c>
      <c r="B86" s="96"/>
      <c r="C86" s="96"/>
      <c r="D86" s="96"/>
      <c r="E86" s="93" t="n">
        <f aca="false">C86*D86/1000</f>
        <v>0</v>
      </c>
      <c r="F86" s="93" t="n">
        <f aca="false">K54</f>
        <v>0</v>
      </c>
      <c r="G86" s="93" t="n">
        <f aca="false">F86*C86/1000</f>
        <v>0</v>
      </c>
      <c r="H86" s="94" t="n">
        <f aca="false">IF(L54=0,0,G86/L54*100)</f>
        <v>0</v>
      </c>
      <c r="I86" s="136"/>
      <c r="J86" s="136"/>
    </row>
    <row r="87" customFormat="false" ht="25.5" hidden="false" customHeight="false" outlineLevel="0" collapsed="false">
      <c r="A87" s="100" t="s">
        <v>86</v>
      </c>
      <c r="B87" s="101" t="s">
        <v>87</v>
      </c>
      <c r="C87" s="101" t="s">
        <v>87</v>
      </c>
      <c r="D87" s="101" t="s">
        <v>87</v>
      </c>
      <c r="E87" s="104"/>
      <c r="F87" s="101" t="s">
        <v>87</v>
      </c>
      <c r="G87" s="104"/>
      <c r="H87" s="94" t="n">
        <f aca="false">IF(L55=0,0,G87/L55*100)</f>
        <v>0</v>
      </c>
      <c r="I87" s="136"/>
      <c r="J87" s="136"/>
    </row>
    <row r="88" customFormat="false" ht="36" hidden="false" customHeight="false" outlineLevel="0" collapsed="false">
      <c r="A88" s="106" t="s">
        <v>96</v>
      </c>
      <c r="B88" s="107" t="s">
        <v>87</v>
      </c>
      <c r="C88" s="107" t="s">
        <v>87</v>
      </c>
      <c r="D88" s="107" t="s">
        <v>87</v>
      </c>
      <c r="E88" s="104"/>
      <c r="F88" s="107" t="s">
        <v>87</v>
      </c>
      <c r="G88" s="104"/>
      <c r="H88" s="94" t="n">
        <f aca="false">IF(L56=0,0,G88/L56*100)</f>
        <v>0</v>
      </c>
      <c r="I88" s="136"/>
      <c r="J88" s="136"/>
    </row>
    <row r="89" customFormat="false" ht="36" hidden="false" customHeight="false" outlineLevel="0" collapsed="false">
      <c r="A89" s="106" t="s">
        <v>100</v>
      </c>
      <c r="B89" s="107" t="s">
        <v>87</v>
      </c>
      <c r="C89" s="107" t="s">
        <v>87</v>
      </c>
      <c r="D89" s="107" t="s">
        <v>87</v>
      </c>
      <c r="E89" s="93" t="n">
        <f aca="false">SUM(E90:E94)</f>
        <v>0</v>
      </c>
      <c r="F89" s="107" t="s">
        <v>87</v>
      </c>
      <c r="G89" s="93" t="n">
        <f aca="false">SUM(G90:G94)</f>
        <v>0</v>
      </c>
      <c r="H89" s="94" t="n">
        <f aca="false">IF(L57=0,0,G89/L57*100)</f>
        <v>0</v>
      </c>
    </row>
    <row r="90" customFormat="false" ht="12.75" hidden="false" customHeight="false" outlineLevel="0" collapsed="false">
      <c r="A90" s="110" t="s">
        <v>82</v>
      </c>
      <c r="B90" s="107"/>
      <c r="C90" s="107"/>
      <c r="D90" s="107"/>
      <c r="E90" s="93" t="n">
        <f aca="false">C90*D90/1000</f>
        <v>0</v>
      </c>
      <c r="F90" s="93" t="n">
        <f aca="false">K58</f>
        <v>0</v>
      </c>
      <c r="G90" s="93" t="n">
        <f aca="false">F90*C90/1000</f>
        <v>0</v>
      </c>
      <c r="H90" s="94" t="n">
        <f aca="false">IF(L58=0,0,G90/L58*100)</f>
        <v>0</v>
      </c>
    </row>
    <row r="91" customFormat="false" ht="12.75" hidden="false" customHeight="false" outlineLevel="0" collapsed="false">
      <c r="A91" s="110" t="s">
        <v>78</v>
      </c>
      <c r="B91" s="107"/>
      <c r="C91" s="107"/>
      <c r="D91" s="107"/>
      <c r="E91" s="93" t="n">
        <f aca="false">C91*D91/1000</f>
        <v>0</v>
      </c>
      <c r="F91" s="93" t="n">
        <f aca="false">K59</f>
        <v>0</v>
      </c>
      <c r="G91" s="93" t="n">
        <f aca="false">F91*C91/1000</f>
        <v>0</v>
      </c>
      <c r="H91" s="94" t="n">
        <f aca="false">IF(L59=0,0,G91/L59*100)</f>
        <v>0</v>
      </c>
    </row>
    <row r="92" customFormat="false" ht="12.75" hidden="false" customHeight="false" outlineLevel="0" collapsed="false">
      <c r="A92" s="110" t="s">
        <v>79</v>
      </c>
      <c r="B92" s="107"/>
      <c r="C92" s="107"/>
      <c r="D92" s="107"/>
      <c r="E92" s="93" t="n">
        <f aca="false">C92*D92/1000</f>
        <v>0</v>
      </c>
      <c r="F92" s="93" t="n">
        <f aca="false">K60</f>
        <v>0</v>
      </c>
      <c r="G92" s="93" t="n">
        <f aca="false">F92*C92/1000</f>
        <v>0</v>
      </c>
      <c r="H92" s="94" t="n">
        <f aca="false">IF(L60=0,0,G92/L60*100)</f>
        <v>0</v>
      </c>
    </row>
    <row r="93" customFormat="false" ht="12.75" hidden="false" customHeight="false" outlineLevel="0" collapsed="false">
      <c r="A93" s="110" t="s">
        <v>80</v>
      </c>
      <c r="B93" s="107"/>
      <c r="C93" s="107"/>
      <c r="D93" s="107"/>
      <c r="E93" s="93" t="n">
        <f aca="false">C93*D93/1000</f>
        <v>0</v>
      </c>
      <c r="F93" s="93" t="n">
        <f aca="false">K61</f>
        <v>0</v>
      </c>
      <c r="G93" s="93" t="n">
        <f aca="false">F93*C93/1000</f>
        <v>0</v>
      </c>
      <c r="H93" s="94" t="n">
        <f aca="false">IF(L61=0,0,G93/L61*100)</f>
        <v>0</v>
      </c>
    </row>
    <row r="94" customFormat="false" ht="12.75" hidden="false" customHeight="false" outlineLevel="0" collapsed="false">
      <c r="A94" s="111" t="s">
        <v>81</v>
      </c>
      <c r="B94" s="112"/>
      <c r="C94" s="112"/>
      <c r="D94" s="112"/>
      <c r="E94" s="115" t="n">
        <f aca="false">C94*D94/1000</f>
        <v>0</v>
      </c>
      <c r="F94" s="93" t="n">
        <f aca="false">K62</f>
        <v>0</v>
      </c>
      <c r="G94" s="115" t="n">
        <f aca="false">F94*C94/1000</f>
        <v>0</v>
      </c>
      <c r="H94" s="117" t="n">
        <f aca="false">IF(L62=0,0,G94/L62*100)</f>
        <v>0</v>
      </c>
    </row>
    <row r="95" s="136" customFormat="true" ht="52.5" hidden="false" customHeight="true" outlineLevel="0" collapsed="false">
      <c r="A95" s="118" t="s">
        <v>98</v>
      </c>
      <c r="B95" s="119" t="s">
        <v>87</v>
      </c>
      <c r="C95" s="119" t="s">
        <v>87</v>
      </c>
      <c r="D95" s="119" t="s">
        <v>87</v>
      </c>
      <c r="E95" s="122" t="n">
        <f aca="false">E78+E79+E80+E81+E82+E83+E84+E85+E86+E87+E88+E89</f>
        <v>0</v>
      </c>
      <c r="F95" s="119" t="s">
        <v>87</v>
      </c>
      <c r="G95" s="122" t="n">
        <f aca="false">G78+G79+G80+G81+G82+G83+G84+G85+G86+G87+G88+G89</f>
        <v>0</v>
      </c>
      <c r="H95" s="123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5" min="4" style="0" width="8.7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13" min="13" style="0" width="7.85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12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21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20</v>
      </c>
    </row>
    <row r="8" customFormat="false" ht="13.5" hidden="false" customHeight="false" outlineLevel="0" collapsed="false">
      <c r="A8" s="69"/>
      <c r="B8" s="69"/>
      <c r="C8" s="69"/>
    </row>
    <row r="9" customFormat="false" ht="13.5" hidden="false" customHeight="false" outlineLevel="0" collapsed="false">
      <c r="A9" s="139"/>
      <c r="B9" s="71" t="s">
        <v>122</v>
      </c>
      <c r="C9" s="71"/>
      <c r="D9" s="71"/>
      <c r="E9" s="71"/>
      <c r="F9" s="72" t="s">
        <v>5</v>
      </c>
      <c r="G9" s="72"/>
      <c r="H9" s="72"/>
      <c r="I9" s="72"/>
      <c r="J9" s="72"/>
      <c r="K9" s="72"/>
      <c r="L9" s="72"/>
    </row>
    <row r="10" customFormat="false" ht="13.5" hidden="false" customHeight="false" outlineLevel="0" collapsed="false">
      <c r="A10" s="139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3.5" hidden="false" customHeight="false" outlineLevel="0" collapsed="false">
      <c r="A11" s="139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3.5" hidden="false" customHeight="false" outlineLevel="0" collapsed="false">
      <c r="A12" s="139"/>
      <c r="B12" s="140" t="s">
        <v>65</v>
      </c>
      <c r="C12" s="140" t="s">
        <v>66</v>
      </c>
      <c r="D12" s="140" t="s">
        <v>66</v>
      </c>
      <c r="E12" s="141" t="s">
        <v>66</v>
      </c>
      <c r="F12" s="142" t="s">
        <v>65</v>
      </c>
      <c r="G12" s="140" t="s">
        <v>66</v>
      </c>
      <c r="H12" s="140" t="s">
        <v>66</v>
      </c>
      <c r="I12" s="140" t="s">
        <v>66</v>
      </c>
      <c r="J12" s="142" t="s">
        <v>67</v>
      </c>
      <c r="K12" s="143" t="s">
        <v>68</v>
      </c>
      <c r="L12" s="141" t="s">
        <v>69</v>
      </c>
      <c r="M12" s="144"/>
      <c r="N12" s="144"/>
      <c r="O12" s="144"/>
    </row>
    <row r="13" customFormat="false" ht="13.5" hidden="false" customHeight="false" outlineLevel="0" collapsed="false">
      <c r="A13" s="139"/>
      <c r="B13" s="145" t="s">
        <v>70</v>
      </c>
      <c r="C13" s="146" t="s">
        <v>70</v>
      </c>
      <c r="D13" s="146" t="s">
        <v>71</v>
      </c>
      <c r="E13" s="147" t="s">
        <v>72</v>
      </c>
      <c r="F13" s="148" t="s">
        <v>70</v>
      </c>
      <c r="G13" s="146" t="s">
        <v>70</v>
      </c>
      <c r="H13" s="146" t="s">
        <v>71</v>
      </c>
      <c r="I13" s="146" t="s">
        <v>72</v>
      </c>
      <c r="J13" s="149" t="s">
        <v>71</v>
      </c>
      <c r="K13" s="145" t="s">
        <v>72</v>
      </c>
      <c r="L13" s="147" t="s">
        <v>73</v>
      </c>
      <c r="M13" s="144"/>
      <c r="N13" s="144"/>
      <c r="O13" s="144"/>
    </row>
    <row r="14" customFormat="false" ht="12.75" hidden="false" customHeight="false" outlineLevel="0" collapsed="false">
      <c r="A14" s="87" t="s">
        <v>74</v>
      </c>
      <c r="B14" s="150" t="n">
        <v>5089.2</v>
      </c>
      <c r="C14" s="150" t="n">
        <v>4929.8</v>
      </c>
      <c r="D14" s="151" t="n">
        <v>12977</v>
      </c>
      <c r="E14" s="152" t="n">
        <v>63976</v>
      </c>
      <c r="F14" s="153" t="n">
        <v>5247</v>
      </c>
      <c r="G14" s="150" t="n">
        <f aca="false">F14*0.95</f>
        <v>4984.65</v>
      </c>
      <c r="H14" s="151" t="n">
        <f aca="false">J14*1.014</f>
        <v>13159</v>
      </c>
      <c r="I14" s="151" t="n">
        <f aca="false">G14*H14/1000</f>
        <v>65593</v>
      </c>
      <c r="J14" s="154" t="n">
        <f aca="false">D14</f>
        <v>12977</v>
      </c>
      <c r="K14" s="151" t="n">
        <f aca="false">G14*J14/1000</f>
        <v>64686</v>
      </c>
      <c r="L14" s="155" t="n">
        <f aca="false">K14/E14*100</f>
        <v>101.1</v>
      </c>
      <c r="M14" s="144"/>
      <c r="N14" s="144"/>
      <c r="O14" s="144"/>
    </row>
    <row r="15" customFormat="false" ht="12.75" hidden="false" customHeight="false" outlineLevel="0" collapsed="false">
      <c r="A15" s="95" t="s">
        <v>123</v>
      </c>
      <c r="B15" s="156" t="n">
        <v>0</v>
      </c>
      <c r="C15" s="156" t="n">
        <v>0</v>
      </c>
      <c r="D15" s="151" t="n">
        <v>0</v>
      </c>
      <c r="E15" s="152" t="n">
        <f aca="false">C15*D15/1000</f>
        <v>0</v>
      </c>
      <c r="F15" s="157" t="n">
        <v>0</v>
      </c>
      <c r="G15" s="156" t="n">
        <v>0</v>
      </c>
      <c r="H15" s="151" t="n">
        <f aca="false">J15*1.014</f>
        <v>0</v>
      </c>
      <c r="I15" s="151" t="n">
        <v>0</v>
      </c>
      <c r="J15" s="154" t="n">
        <v>0</v>
      </c>
      <c r="K15" s="151" t="n">
        <v>0</v>
      </c>
      <c r="L15" s="155"/>
      <c r="M15" s="144"/>
      <c r="N15" s="144"/>
      <c r="O15" s="144"/>
    </row>
    <row r="16" customFormat="false" ht="12.75" hidden="false" customHeight="false" outlineLevel="0" collapsed="false">
      <c r="A16" s="95" t="s">
        <v>76</v>
      </c>
      <c r="B16" s="156" t="n">
        <v>416.74</v>
      </c>
      <c r="C16" s="156" t="n">
        <v>252</v>
      </c>
      <c r="D16" s="151" t="n">
        <v>31143</v>
      </c>
      <c r="E16" s="152" t="n">
        <f aca="false">C16*D16/1000</f>
        <v>7848</v>
      </c>
      <c r="F16" s="157" t="n">
        <v>375</v>
      </c>
      <c r="G16" s="156" t="n">
        <f aca="false">F16*0.7</f>
        <v>262.5</v>
      </c>
      <c r="H16" s="151" t="n">
        <f aca="false">J16*1.014</f>
        <v>31579</v>
      </c>
      <c r="I16" s="151" t="n">
        <f aca="false">G16*H16/1000</f>
        <v>8289</v>
      </c>
      <c r="J16" s="154" t="n">
        <f aca="false">D16</f>
        <v>31143</v>
      </c>
      <c r="K16" s="151" t="n">
        <f aca="false">G16*J16/1000</f>
        <v>8175</v>
      </c>
      <c r="L16" s="155" t="n">
        <f aca="false">K16/E16*100</f>
        <v>104.2</v>
      </c>
      <c r="M16" s="144"/>
      <c r="N16" s="144"/>
      <c r="O16" s="144"/>
    </row>
    <row r="17" customFormat="false" ht="13.5" hidden="false" customHeight="false" outlineLevel="0" collapsed="false">
      <c r="A17" s="95" t="s">
        <v>124</v>
      </c>
      <c r="B17" s="156" t="n">
        <v>0</v>
      </c>
      <c r="C17" s="156" t="n">
        <v>0</v>
      </c>
      <c r="D17" s="151" t="n">
        <v>0</v>
      </c>
      <c r="E17" s="152" t="n">
        <v>0</v>
      </c>
      <c r="F17" s="157" t="n">
        <v>0</v>
      </c>
      <c r="G17" s="156" t="n">
        <v>0</v>
      </c>
      <c r="H17" s="151" t="n">
        <f aca="false">J17*1.047</f>
        <v>0</v>
      </c>
      <c r="I17" s="151" t="n">
        <v>0</v>
      </c>
      <c r="J17" s="154" t="n">
        <f aca="false">D17</f>
        <v>0</v>
      </c>
      <c r="K17" s="151" t="n">
        <v>0</v>
      </c>
      <c r="L17" s="155" t="n">
        <v>0</v>
      </c>
      <c r="M17" s="144"/>
      <c r="N17" s="144"/>
      <c r="O17" s="144"/>
    </row>
    <row r="18" customFormat="false" ht="12.75" hidden="true" customHeight="false" outlineLevel="0" collapsed="false">
      <c r="A18" s="95" t="s">
        <v>78</v>
      </c>
      <c r="B18" s="156"/>
      <c r="C18" s="156"/>
      <c r="D18" s="151" t="e">
        <f aca="false">E18/C18*1000</f>
        <v>#DIV/0!</v>
      </c>
      <c r="E18" s="152"/>
      <c r="F18" s="157"/>
      <c r="G18" s="156"/>
      <c r="H18" s="151" t="e">
        <f aca="false">J18*1.052</f>
        <v>#DIV/0!</v>
      </c>
      <c r="I18" s="151" t="e">
        <f aca="false">G18*H18/1000</f>
        <v>#DIV/0!</v>
      </c>
      <c r="J18" s="154" t="e">
        <f aca="false">D18</f>
        <v>#DIV/0!</v>
      </c>
      <c r="K18" s="151" t="e">
        <f aca="false">G18*J18/1000</f>
        <v>#DIV/0!</v>
      </c>
      <c r="L18" s="155" t="e">
        <f aca="false">K18/E18*100</f>
        <v>#DIV/0!</v>
      </c>
      <c r="M18" s="144"/>
      <c r="N18" s="144"/>
      <c r="O18" s="144"/>
    </row>
    <row r="19" customFormat="false" ht="12.75" hidden="true" customHeight="false" outlineLevel="0" collapsed="false">
      <c r="A19" s="95" t="s">
        <v>79</v>
      </c>
      <c r="B19" s="156"/>
      <c r="C19" s="156"/>
      <c r="D19" s="151" t="e">
        <f aca="false">E19/C19*1000</f>
        <v>#DIV/0!</v>
      </c>
      <c r="E19" s="152"/>
      <c r="F19" s="157"/>
      <c r="G19" s="156"/>
      <c r="H19" s="151" t="e">
        <f aca="false">J19*1.052</f>
        <v>#DIV/0!</v>
      </c>
      <c r="I19" s="151" t="e">
        <f aca="false">G19*H19/1000</f>
        <v>#DIV/0!</v>
      </c>
      <c r="J19" s="154" t="e">
        <f aca="false">D19</f>
        <v>#DIV/0!</v>
      </c>
      <c r="K19" s="151" t="e">
        <f aca="false">G19*J19/1000</f>
        <v>#DIV/0!</v>
      </c>
      <c r="L19" s="155" t="e">
        <f aca="false">K19/E19*100</f>
        <v>#DIV/0!</v>
      </c>
      <c r="M19" s="144"/>
      <c r="N19" s="144"/>
      <c r="O19" s="144"/>
    </row>
    <row r="20" customFormat="false" ht="12.75" hidden="true" customHeight="false" outlineLevel="0" collapsed="false">
      <c r="A20" s="95" t="s">
        <v>80</v>
      </c>
      <c r="B20" s="156"/>
      <c r="C20" s="156"/>
      <c r="D20" s="151" t="e">
        <f aca="false">E20/C20*1000</f>
        <v>#DIV/0!</v>
      </c>
      <c r="E20" s="152"/>
      <c r="F20" s="157"/>
      <c r="G20" s="156"/>
      <c r="H20" s="151" t="e">
        <f aca="false">J20*1.052</f>
        <v>#DIV/0!</v>
      </c>
      <c r="I20" s="151" t="e">
        <f aca="false">G20*H20/1000</f>
        <v>#DIV/0!</v>
      </c>
      <c r="J20" s="154" t="e">
        <f aca="false">D20</f>
        <v>#DIV/0!</v>
      </c>
      <c r="K20" s="151" t="e">
        <f aca="false">G20*J20/1000</f>
        <v>#DIV/0!</v>
      </c>
      <c r="L20" s="155" t="e">
        <f aca="false">K20/E20*100</f>
        <v>#DIV/0!</v>
      </c>
      <c r="M20" s="144"/>
      <c r="N20" s="144"/>
      <c r="O20" s="144"/>
    </row>
    <row r="21" customFormat="false" ht="12.75" hidden="true" customHeight="false" outlineLevel="0" collapsed="false">
      <c r="A21" s="95" t="s">
        <v>81</v>
      </c>
      <c r="B21" s="156"/>
      <c r="C21" s="156"/>
      <c r="D21" s="151" t="e">
        <f aca="false">E21/C21*1000</f>
        <v>#DIV/0!</v>
      </c>
      <c r="E21" s="152"/>
      <c r="F21" s="157"/>
      <c r="G21" s="156"/>
      <c r="H21" s="151" t="e">
        <f aca="false">J21*1.052</f>
        <v>#DIV/0!</v>
      </c>
      <c r="I21" s="151" t="e">
        <f aca="false">G21*H21/1000</f>
        <v>#DIV/0!</v>
      </c>
      <c r="J21" s="154" t="e">
        <f aca="false">D21</f>
        <v>#DIV/0!</v>
      </c>
      <c r="K21" s="151" t="e">
        <f aca="false">G21*J21/1000</f>
        <v>#DIV/0!</v>
      </c>
      <c r="L21" s="155" t="e">
        <f aca="false">K21/E21*100</f>
        <v>#DIV/0!</v>
      </c>
      <c r="M21" s="144"/>
      <c r="N21" s="144"/>
      <c r="O21" s="144"/>
    </row>
    <row r="22" customFormat="false" ht="12.75" hidden="true" customHeight="false" outlineLevel="0" collapsed="false">
      <c r="A22" s="95" t="s">
        <v>82</v>
      </c>
      <c r="B22" s="156"/>
      <c r="C22" s="156"/>
      <c r="D22" s="151" t="e">
        <f aca="false">E22/C22*1000</f>
        <v>#DIV/0!</v>
      </c>
      <c r="E22" s="152"/>
      <c r="F22" s="157"/>
      <c r="G22" s="156"/>
      <c r="H22" s="151" t="e">
        <f aca="false">J22*1.052</f>
        <v>#DIV/0!</v>
      </c>
      <c r="I22" s="151" t="e">
        <f aca="false">G22*H22/1000</f>
        <v>#DIV/0!</v>
      </c>
      <c r="J22" s="154" t="e">
        <f aca="false">D22</f>
        <v>#DIV/0!</v>
      </c>
      <c r="K22" s="151" t="e">
        <f aca="false">G22*J22/1000</f>
        <v>#DIV/0!</v>
      </c>
      <c r="L22" s="155" t="e">
        <f aca="false">K22/E22*100</f>
        <v>#DIV/0!</v>
      </c>
      <c r="M22" s="144"/>
      <c r="N22" s="144"/>
      <c r="O22" s="144"/>
    </row>
    <row r="23" customFormat="false" ht="12.75" hidden="true" customHeight="false" outlineLevel="0" collapsed="false">
      <c r="A23" s="95" t="s">
        <v>83</v>
      </c>
      <c r="B23" s="156"/>
      <c r="C23" s="156"/>
      <c r="D23" s="151" t="e">
        <f aca="false">E23/C23*1000</f>
        <v>#DIV/0!</v>
      </c>
      <c r="E23" s="152"/>
      <c r="F23" s="157"/>
      <c r="G23" s="156"/>
      <c r="H23" s="151" t="e">
        <f aca="false">J23*1.052</f>
        <v>#DIV/0!</v>
      </c>
      <c r="I23" s="151" t="e">
        <f aca="false">G23*H23/1000</f>
        <v>#DIV/0!</v>
      </c>
      <c r="J23" s="154" t="e">
        <f aca="false">D23</f>
        <v>#DIV/0!</v>
      </c>
      <c r="K23" s="151" t="e">
        <f aca="false">G23*J23/1000</f>
        <v>#DIV/0!</v>
      </c>
      <c r="L23" s="155" t="e">
        <f aca="false">K23/E23*100</f>
        <v>#DIV/0!</v>
      </c>
      <c r="M23" s="144"/>
      <c r="N23" s="144"/>
      <c r="O23" s="144"/>
    </row>
    <row r="24" customFormat="false" ht="12.75" hidden="true" customHeight="false" outlineLevel="0" collapsed="false">
      <c r="A24" s="95" t="s">
        <v>84</v>
      </c>
      <c r="B24" s="158"/>
      <c r="C24" s="158"/>
      <c r="D24" s="151" t="e">
        <f aca="false">E24/C24*1000</f>
        <v>#DIV/0!</v>
      </c>
      <c r="E24" s="152"/>
      <c r="F24" s="159"/>
      <c r="G24" s="158"/>
      <c r="H24" s="151" t="e">
        <f aca="false">J24*1.052</f>
        <v>#DIV/0!</v>
      </c>
      <c r="I24" s="151" t="e">
        <f aca="false">G24*H24/1000</f>
        <v>#DIV/0!</v>
      </c>
      <c r="J24" s="154" t="e">
        <f aca="false">D24</f>
        <v>#DIV/0!</v>
      </c>
      <c r="K24" s="151" t="e">
        <f aca="false">G24*J24/1000</f>
        <v>#DIV/0!</v>
      </c>
      <c r="L24" s="155" t="e">
        <f aca="false">K24/E24*100</f>
        <v>#DIV/0!</v>
      </c>
      <c r="M24" s="144"/>
      <c r="N24" s="144"/>
      <c r="O24" s="144"/>
    </row>
    <row r="25" customFormat="false" ht="12.75" hidden="true" customHeight="false" outlineLevel="0" collapsed="false">
      <c r="A25" s="95" t="s">
        <v>85</v>
      </c>
      <c r="B25" s="158"/>
      <c r="C25" s="158"/>
      <c r="D25" s="151" t="e">
        <f aca="false">E25/C25*1000</f>
        <v>#DIV/0!</v>
      </c>
      <c r="E25" s="152"/>
      <c r="F25" s="159"/>
      <c r="G25" s="158"/>
      <c r="H25" s="151" t="e">
        <f aca="false">J25*1.052</f>
        <v>#DIV/0!</v>
      </c>
      <c r="I25" s="151" t="e">
        <f aca="false">G25*H25/1000</f>
        <v>#DIV/0!</v>
      </c>
      <c r="J25" s="154" t="e">
        <f aca="false">D25</f>
        <v>#DIV/0!</v>
      </c>
      <c r="K25" s="151" t="e">
        <f aca="false">G25*J25/1000</f>
        <v>#DIV/0!</v>
      </c>
      <c r="L25" s="155" t="e">
        <f aca="false">K25/E25*100</f>
        <v>#DIV/0!</v>
      </c>
      <c r="M25" s="144"/>
      <c r="N25" s="144"/>
      <c r="O25" s="144"/>
    </row>
    <row r="26" customFormat="false" ht="25.5" hidden="true" customHeight="false" outlineLevel="0" collapsed="false">
      <c r="A26" s="100" t="s">
        <v>86</v>
      </c>
      <c r="B26" s="160" t="s">
        <v>87</v>
      </c>
      <c r="C26" s="160" t="s">
        <v>87</v>
      </c>
      <c r="D26" s="151" t="e">
        <f aca="false">E26/C26*1000</f>
        <v>#VALUE!</v>
      </c>
      <c r="E26" s="152"/>
      <c r="F26" s="161" t="s">
        <v>87</v>
      </c>
      <c r="G26" s="160" t="s">
        <v>87</v>
      </c>
      <c r="H26" s="160" t="s">
        <v>87</v>
      </c>
      <c r="I26" s="151"/>
      <c r="J26" s="162" t="s">
        <v>87</v>
      </c>
      <c r="K26" s="151" t="e">
        <f aca="false">G26*J26/1000</f>
        <v>#VALUE!</v>
      </c>
      <c r="L26" s="155" t="e">
        <f aca="false">K26/E26*100</f>
        <v>#VALUE!</v>
      </c>
      <c r="M26" s="144"/>
      <c r="N26" s="144"/>
      <c r="O26" s="144"/>
    </row>
    <row r="27" customFormat="false" ht="60" hidden="true" customHeight="false" outlineLevel="0" collapsed="false">
      <c r="A27" s="106" t="s">
        <v>88</v>
      </c>
      <c r="B27" s="163" t="s">
        <v>87</v>
      </c>
      <c r="C27" s="163" t="s">
        <v>87</v>
      </c>
      <c r="D27" s="163" t="s">
        <v>87</v>
      </c>
      <c r="E27" s="152"/>
      <c r="F27" s="164" t="s">
        <v>87</v>
      </c>
      <c r="G27" s="163" t="s">
        <v>87</v>
      </c>
      <c r="H27" s="163" t="s">
        <v>87</v>
      </c>
      <c r="I27" s="151"/>
      <c r="J27" s="164" t="s">
        <v>87</v>
      </c>
      <c r="K27" s="151"/>
      <c r="L27" s="155" t="e">
        <f aca="false">K27/E27*100</f>
        <v>#DIV/0!</v>
      </c>
      <c r="M27" s="144"/>
      <c r="N27" s="144"/>
      <c r="O27" s="144"/>
    </row>
    <row r="28" customFormat="false" ht="60" hidden="true" customHeight="false" outlineLevel="0" collapsed="false">
      <c r="A28" s="109" t="s">
        <v>89</v>
      </c>
      <c r="B28" s="163" t="s">
        <v>87</v>
      </c>
      <c r="C28" s="163" t="s">
        <v>87</v>
      </c>
      <c r="D28" s="163" t="s">
        <v>87</v>
      </c>
      <c r="E28" s="152"/>
      <c r="F28" s="164" t="s">
        <v>87</v>
      </c>
      <c r="G28" s="163" t="s">
        <v>87</v>
      </c>
      <c r="H28" s="163" t="s">
        <v>87</v>
      </c>
      <c r="I28" s="151"/>
      <c r="J28" s="164" t="s">
        <v>87</v>
      </c>
      <c r="K28" s="151"/>
      <c r="L28" s="155" t="e">
        <f aca="false">K28/E28*100</f>
        <v>#DIV/0!</v>
      </c>
      <c r="M28" s="144"/>
      <c r="N28" s="144"/>
      <c r="O28" s="144"/>
    </row>
    <row r="29" customFormat="false" ht="12.75" hidden="true" customHeight="false" outlineLevel="0" collapsed="false">
      <c r="A29" s="110"/>
      <c r="B29" s="163"/>
      <c r="C29" s="163"/>
      <c r="D29" s="163"/>
      <c r="E29" s="152"/>
      <c r="F29" s="164"/>
      <c r="G29" s="163"/>
      <c r="H29" s="163"/>
      <c r="I29" s="151"/>
      <c r="J29" s="153"/>
      <c r="K29" s="151"/>
      <c r="L29" s="155" t="e">
        <f aca="false">K29/E29*100</f>
        <v>#DIV/0!</v>
      </c>
      <c r="M29" s="144"/>
      <c r="N29" s="144"/>
      <c r="O29" s="144"/>
    </row>
    <row r="30" customFormat="false" ht="12.75" hidden="true" customHeight="false" outlineLevel="0" collapsed="false">
      <c r="A30" s="110"/>
      <c r="B30" s="163"/>
      <c r="C30" s="163"/>
      <c r="D30" s="163"/>
      <c r="E30" s="152"/>
      <c r="F30" s="164"/>
      <c r="G30" s="163"/>
      <c r="H30" s="163"/>
      <c r="I30" s="151"/>
      <c r="J30" s="153"/>
      <c r="K30" s="151"/>
      <c r="L30" s="155" t="e">
        <f aca="false">K30/E30*100</f>
        <v>#DIV/0!</v>
      </c>
      <c r="M30" s="144"/>
      <c r="N30" s="144"/>
      <c r="O30" s="144"/>
    </row>
    <row r="31" customFormat="false" ht="12.75" hidden="true" customHeight="false" outlineLevel="0" collapsed="false">
      <c r="A31" s="110"/>
      <c r="B31" s="163"/>
      <c r="C31" s="163"/>
      <c r="D31" s="163"/>
      <c r="E31" s="152"/>
      <c r="F31" s="164"/>
      <c r="G31" s="163"/>
      <c r="H31" s="163"/>
      <c r="I31" s="151"/>
      <c r="J31" s="153"/>
      <c r="K31" s="151"/>
      <c r="L31" s="155" t="e">
        <f aca="false">K31/E31*100</f>
        <v>#DIV/0!</v>
      </c>
      <c r="M31" s="144"/>
      <c r="N31" s="144"/>
      <c r="O31" s="144"/>
    </row>
    <row r="32" customFormat="false" ht="12.75" hidden="true" customHeight="false" outlineLevel="0" collapsed="false">
      <c r="A32" s="110"/>
      <c r="B32" s="163"/>
      <c r="C32" s="163"/>
      <c r="D32" s="163"/>
      <c r="E32" s="152"/>
      <c r="F32" s="164"/>
      <c r="G32" s="163"/>
      <c r="H32" s="163"/>
      <c r="I32" s="151"/>
      <c r="J32" s="153"/>
      <c r="K32" s="151"/>
      <c r="L32" s="155" t="e">
        <f aca="false">K32/E32*100</f>
        <v>#DIV/0!</v>
      </c>
      <c r="M32" s="144"/>
      <c r="N32" s="144"/>
      <c r="O32" s="144"/>
    </row>
    <row r="33" customFormat="false" ht="13.5" hidden="true" customHeight="false" outlineLevel="0" collapsed="false">
      <c r="A33" s="111"/>
      <c r="B33" s="165"/>
      <c r="C33" s="165"/>
      <c r="D33" s="165"/>
      <c r="E33" s="166"/>
      <c r="F33" s="167"/>
      <c r="G33" s="165"/>
      <c r="H33" s="165"/>
      <c r="I33" s="168"/>
      <c r="J33" s="169"/>
      <c r="K33" s="168"/>
      <c r="L33" s="155" t="e">
        <f aca="false">K33/E33*100</f>
        <v>#DIV/0!</v>
      </c>
      <c r="M33" s="144"/>
      <c r="N33" s="144"/>
      <c r="O33" s="144"/>
    </row>
    <row r="34" customFormat="false" ht="50.25" hidden="false" customHeight="true" outlineLevel="0" collapsed="false">
      <c r="A34" s="118" t="s">
        <v>125</v>
      </c>
      <c r="B34" s="170" t="s">
        <v>87</v>
      </c>
      <c r="C34" s="170" t="s">
        <v>87</v>
      </c>
      <c r="D34" s="170" t="s">
        <v>87</v>
      </c>
      <c r="E34" s="171" t="n">
        <f aca="false">E14+E15+E16</f>
        <v>71824</v>
      </c>
      <c r="F34" s="172" t="s">
        <v>87</v>
      </c>
      <c r="G34" s="170" t="s">
        <v>87</v>
      </c>
      <c r="H34" s="170" t="s">
        <v>87</v>
      </c>
      <c r="I34" s="171" t="n">
        <f aca="false">I14+I15+I16</f>
        <v>73882</v>
      </c>
      <c r="J34" s="172" t="s">
        <v>87</v>
      </c>
      <c r="K34" s="171" t="n">
        <f aca="false">K14+K15+K16</f>
        <v>72861</v>
      </c>
      <c r="L34" s="155" t="n">
        <f aca="false">K34/E34*100</f>
        <v>101.4</v>
      </c>
      <c r="M34" s="144"/>
      <c r="N34" s="144"/>
      <c r="O34" s="144"/>
    </row>
    <row r="35" customFormat="false" ht="12.75" hidden="tru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</row>
    <row r="36" customFormat="false" ht="12.75" hidden="tru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</row>
    <row r="37" customFormat="false" ht="12.75" hidden="false" customHeight="false" outlineLevel="0" collapsed="false">
      <c r="B37" s="144"/>
      <c r="C37" s="144"/>
      <c r="D37" s="144"/>
      <c r="E37" s="173" t="n">
        <v>71824</v>
      </c>
      <c r="F37" s="144"/>
      <c r="G37" s="144"/>
      <c r="H37" s="144"/>
      <c r="I37" s="174" t="s">
        <v>91</v>
      </c>
      <c r="J37" s="174"/>
      <c r="K37" s="174"/>
      <c r="L37" s="174"/>
      <c r="M37" s="174"/>
      <c r="N37" s="174"/>
      <c r="O37" s="144"/>
    </row>
    <row r="38" customFormat="false" ht="12.75" hidden="false" customHeight="false" outlineLevel="0" collapsed="false">
      <c r="A38" s="13" t="s">
        <v>46</v>
      </c>
      <c r="B38" s="12"/>
      <c r="C38" s="12"/>
      <c r="D38" s="28" t="str">
        <f aca="false">D6</f>
        <v>Вязовский с/с</v>
      </c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</row>
    <row r="39" customFormat="false" ht="12.75" hidden="false" customHeight="false" outlineLevel="0" collapsed="false">
      <c r="A39" s="69" t="s">
        <v>48</v>
      </c>
      <c r="B39" s="144"/>
      <c r="C39" s="144"/>
      <c r="D39" s="28" t="str">
        <f aca="false">D7</f>
        <v>ООО "Поле"</v>
      </c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</row>
    <row r="40" customFormat="false" ht="13.5" hidden="false" customHeight="false" outlineLevel="0" collapsed="false"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</row>
    <row r="41" customFormat="false" ht="13.5" hidden="false" customHeight="true" outlineLevel="0" collapsed="false">
      <c r="A41" s="139"/>
      <c r="B41" s="175" t="s">
        <v>126</v>
      </c>
      <c r="C41" s="175"/>
      <c r="D41" s="175"/>
      <c r="E41" s="175"/>
      <c r="F41" s="175"/>
      <c r="G41" s="175"/>
      <c r="H41" s="175"/>
      <c r="I41" s="176" t="s">
        <v>7</v>
      </c>
      <c r="J41" s="176"/>
      <c r="K41" s="176"/>
      <c r="L41" s="176"/>
      <c r="M41" s="176"/>
      <c r="N41" s="176"/>
      <c r="O41" s="176"/>
    </row>
    <row r="42" customFormat="false" ht="13.5" hidden="false" customHeight="false" outlineLevel="0" collapsed="false">
      <c r="A42" s="139"/>
      <c r="B42" s="177" t="s">
        <v>94</v>
      </c>
      <c r="C42" s="177" t="s">
        <v>52</v>
      </c>
      <c r="D42" s="177" t="s">
        <v>54</v>
      </c>
      <c r="E42" s="178" t="s">
        <v>55</v>
      </c>
      <c r="F42" s="177" t="s">
        <v>56</v>
      </c>
      <c r="G42" s="178" t="s">
        <v>57</v>
      </c>
      <c r="H42" s="179" t="s">
        <v>58</v>
      </c>
      <c r="I42" s="180" t="s">
        <v>94</v>
      </c>
      <c r="J42" s="177" t="s">
        <v>52</v>
      </c>
      <c r="K42" s="177" t="s">
        <v>54</v>
      </c>
      <c r="L42" s="178" t="s">
        <v>55</v>
      </c>
      <c r="M42" s="178" t="s">
        <v>56</v>
      </c>
      <c r="N42" s="178" t="s">
        <v>57</v>
      </c>
      <c r="O42" s="179" t="s">
        <v>58</v>
      </c>
    </row>
    <row r="43" customFormat="false" ht="13.5" hidden="false" customHeight="false" outlineLevel="0" collapsed="false">
      <c r="A43" s="139"/>
      <c r="B43" s="140" t="s">
        <v>95</v>
      </c>
      <c r="C43" s="140" t="s">
        <v>60</v>
      </c>
      <c r="D43" s="140" t="s">
        <v>60</v>
      </c>
      <c r="E43" s="143" t="s">
        <v>61</v>
      </c>
      <c r="F43" s="140" t="s">
        <v>62</v>
      </c>
      <c r="G43" s="143" t="s">
        <v>63</v>
      </c>
      <c r="H43" s="181" t="s">
        <v>64</v>
      </c>
      <c r="I43" s="142" t="s">
        <v>95</v>
      </c>
      <c r="J43" s="140" t="s">
        <v>60</v>
      </c>
      <c r="K43" s="140" t="s">
        <v>60</v>
      </c>
      <c r="L43" s="143" t="s">
        <v>61</v>
      </c>
      <c r="M43" s="143" t="s">
        <v>62</v>
      </c>
      <c r="N43" s="143" t="s">
        <v>63</v>
      </c>
      <c r="O43" s="181" t="s">
        <v>64</v>
      </c>
    </row>
    <row r="44" customFormat="false" ht="13.5" hidden="false" customHeight="false" outlineLevel="0" collapsed="false">
      <c r="A44" s="139"/>
      <c r="B44" s="140" t="s">
        <v>70</v>
      </c>
      <c r="C44" s="140" t="s">
        <v>66</v>
      </c>
      <c r="D44" s="140" t="s">
        <v>66</v>
      </c>
      <c r="E44" s="143" t="s">
        <v>66</v>
      </c>
      <c r="F44" s="140" t="s">
        <v>67</v>
      </c>
      <c r="G44" s="143" t="s">
        <v>68</v>
      </c>
      <c r="H44" s="181" t="s">
        <v>69</v>
      </c>
      <c r="I44" s="142" t="s">
        <v>70</v>
      </c>
      <c r="J44" s="140" t="s">
        <v>66</v>
      </c>
      <c r="K44" s="140" t="s">
        <v>66</v>
      </c>
      <c r="L44" s="143" t="s">
        <v>66</v>
      </c>
      <c r="M44" s="143" t="s">
        <v>67</v>
      </c>
      <c r="N44" s="143" t="s">
        <v>68</v>
      </c>
      <c r="O44" s="181" t="s">
        <v>69</v>
      </c>
    </row>
    <row r="45" customFormat="false" ht="13.5" hidden="false" customHeight="false" outlineLevel="0" collapsed="false">
      <c r="A45" s="139"/>
      <c r="B45" s="182"/>
      <c r="C45" s="146" t="s">
        <v>70</v>
      </c>
      <c r="D45" s="146" t="s">
        <v>71</v>
      </c>
      <c r="E45" s="145" t="s">
        <v>72</v>
      </c>
      <c r="F45" s="146" t="s">
        <v>71</v>
      </c>
      <c r="G45" s="145" t="s">
        <v>72</v>
      </c>
      <c r="H45" s="183" t="s">
        <v>73</v>
      </c>
      <c r="I45" s="184"/>
      <c r="J45" s="146" t="s">
        <v>70</v>
      </c>
      <c r="K45" s="146" t="s">
        <v>71</v>
      </c>
      <c r="L45" s="145" t="s">
        <v>72</v>
      </c>
      <c r="M45" s="145" t="s">
        <v>71</v>
      </c>
      <c r="N45" s="145" t="s">
        <v>72</v>
      </c>
      <c r="O45" s="183" t="s">
        <v>73</v>
      </c>
    </row>
    <row r="46" customFormat="false" ht="12.75" hidden="false" customHeight="false" outlineLevel="0" collapsed="false">
      <c r="A46" s="87" t="s">
        <v>74</v>
      </c>
      <c r="B46" s="150" t="n">
        <v>5575</v>
      </c>
      <c r="C46" s="150" t="n">
        <v>5018</v>
      </c>
      <c r="D46" s="151" t="n">
        <f aca="false">F46*1.048</f>
        <v>13791</v>
      </c>
      <c r="E46" s="151" t="n">
        <f aca="false">C46*D46/1000</f>
        <v>69203</v>
      </c>
      <c r="F46" s="151" t="n">
        <f aca="false">H14</f>
        <v>13159</v>
      </c>
      <c r="G46" s="151" t="n">
        <f aca="false">C46*F46/1000</f>
        <v>66032</v>
      </c>
      <c r="H46" s="155" t="n">
        <f aca="false">G46/I14*100</f>
        <v>100.7</v>
      </c>
      <c r="I46" s="153" t="n">
        <v>5648</v>
      </c>
      <c r="J46" s="150" t="n">
        <f aca="false">I46*0.9</f>
        <v>5083.2</v>
      </c>
      <c r="K46" s="151" t="n">
        <f aca="false">M46*1.042</f>
        <v>14370</v>
      </c>
      <c r="L46" s="151" t="n">
        <f aca="false">J46*K46/1000</f>
        <v>73046</v>
      </c>
      <c r="M46" s="185" t="n">
        <f aca="false">D46</f>
        <v>13791</v>
      </c>
      <c r="N46" s="151" t="n">
        <f aca="false">J46*M46/1000</f>
        <v>70102</v>
      </c>
      <c r="O46" s="155" t="n">
        <f aca="false">N46/E46*100</f>
        <v>101.3</v>
      </c>
    </row>
    <row r="47" customFormat="false" ht="12.75" hidden="false" customHeight="false" outlineLevel="0" collapsed="false">
      <c r="A47" s="95" t="s">
        <v>123</v>
      </c>
      <c r="B47" s="156"/>
      <c r="C47" s="156"/>
      <c r="D47" s="151" t="n">
        <f aca="false">F47*1.046</f>
        <v>0</v>
      </c>
      <c r="E47" s="151" t="n">
        <f aca="false">C47*D47/1000</f>
        <v>0</v>
      </c>
      <c r="F47" s="151" t="n">
        <f aca="false">H15</f>
        <v>0</v>
      </c>
      <c r="G47" s="151"/>
      <c r="H47" s="155"/>
      <c r="I47" s="157"/>
      <c r="J47" s="156"/>
      <c r="K47" s="151" t="n">
        <f aca="false">M47*1.038</f>
        <v>0</v>
      </c>
      <c r="L47" s="151"/>
      <c r="M47" s="185"/>
      <c r="N47" s="151"/>
      <c r="O47" s="155"/>
    </row>
    <row r="48" customFormat="false" ht="13.5" hidden="false" customHeight="false" outlineLevel="0" collapsed="false">
      <c r="A48" s="95" t="s">
        <v>76</v>
      </c>
      <c r="B48" s="156" t="n">
        <v>406</v>
      </c>
      <c r="C48" s="156" t="n">
        <f aca="false">B48*0.67</f>
        <v>272.02</v>
      </c>
      <c r="D48" s="151" t="n">
        <f aca="false">F48*1.048</f>
        <v>33095</v>
      </c>
      <c r="E48" s="151" t="n">
        <f aca="false">C48*D48/1000</f>
        <v>9003</v>
      </c>
      <c r="F48" s="151" t="n">
        <f aca="false">H16</f>
        <v>31579</v>
      </c>
      <c r="G48" s="151" t="n">
        <f aca="false">C48*F48/1000</f>
        <v>8590</v>
      </c>
      <c r="H48" s="155" t="n">
        <f aca="false">G48/I16*100</f>
        <v>103.6</v>
      </c>
      <c r="I48" s="157" t="n">
        <v>439</v>
      </c>
      <c r="J48" s="156" t="n">
        <f aca="false">I48*0.61</f>
        <v>267.79</v>
      </c>
      <c r="K48" s="151" t="n">
        <f aca="false">M48*1.042</f>
        <v>34485</v>
      </c>
      <c r="L48" s="151" t="n">
        <f aca="false">J48*K48/1000</f>
        <v>9235</v>
      </c>
      <c r="M48" s="185" t="n">
        <f aca="false">D48</f>
        <v>33095</v>
      </c>
      <c r="N48" s="151" t="n">
        <f aca="false">J48*M48/1000</f>
        <v>8863</v>
      </c>
      <c r="O48" s="155" t="n">
        <f aca="false">N48/E48*100</f>
        <v>98.4</v>
      </c>
    </row>
    <row r="49" customFormat="false" ht="12.75" hidden="true" customHeight="false" outlineLevel="0" collapsed="false">
      <c r="A49" s="95" t="s">
        <v>77</v>
      </c>
      <c r="B49" s="186"/>
      <c r="C49" s="186"/>
      <c r="D49" s="187"/>
      <c r="E49" s="187" t="n">
        <f aca="false">C49*D49/1000</f>
        <v>0</v>
      </c>
      <c r="F49" s="187" t="n">
        <f aca="false">H17</f>
        <v>0</v>
      </c>
      <c r="G49" s="187" t="n">
        <f aca="false">C49*F49/1000</f>
        <v>0</v>
      </c>
      <c r="H49" s="188" t="e">
        <f aca="false">G49/I17*100</f>
        <v>#DIV/0!</v>
      </c>
      <c r="I49" s="189"/>
      <c r="J49" s="186"/>
      <c r="K49" s="187"/>
      <c r="L49" s="187" t="n">
        <f aca="false">J49*K49/1000</f>
        <v>0</v>
      </c>
      <c r="M49" s="190" t="n">
        <f aca="false">D49</f>
        <v>0</v>
      </c>
      <c r="N49" s="187" t="n">
        <f aca="false">J49*M49/1000</f>
        <v>0</v>
      </c>
      <c r="O49" s="188" t="e">
        <f aca="false">N49/E49*100</f>
        <v>#DIV/0!</v>
      </c>
    </row>
    <row r="50" customFormat="false" ht="12.75" hidden="true" customHeight="false" outlineLevel="0" collapsed="false">
      <c r="A50" s="95" t="s">
        <v>78</v>
      </c>
      <c r="B50" s="186"/>
      <c r="C50" s="186"/>
      <c r="D50" s="187"/>
      <c r="E50" s="187" t="n">
        <f aca="false">C50*D50/1000</f>
        <v>0</v>
      </c>
      <c r="F50" s="187" t="e">
        <f aca="false">H18</f>
        <v>#DIV/0!</v>
      </c>
      <c r="G50" s="187" t="e">
        <f aca="false">C50*F50/1000</f>
        <v>#DIV/0!</v>
      </c>
      <c r="H50" s="188" t="e">
        <f aca="false">G50/I18*100</f>
        <v>#DIV/0!</v>
      </c>
      <c r="I50" s="189"/>
      <c r="J50" s="186"/>
      <c r="K50" s="187"/>
      <c r="L50" s="187" t="n">
        <f aca="false">J50*K50/1000</f>
        <v>0</v>
      </c>
      <c r="M50" s="190" t="n">
        <f aca="false">D50</f>
        <v>0</v>
      </c>
      <c r="N50" s="187" t="n">
        <f aca="false">J50*M50/1000</f>
        <v>0</v>
      </c>
      <c r="O50" s="188" t="e">
        <f aca="false">N50/E50*100</f>
        <v>#DIV/0!</v>
      </c>
    </row>
    <row r="51" customFormat="false" ht="12.75" hidden="true" customHeight="false" outlineLevel="0" collapsed="false">
      <c r="A51" s="95" t="s">
        <v>79</v>
      </c>
      <c r="B51" s="186"/>
      <c r="C51" s="186"/>
      <c r="D51" s="187"/>
      <c r="E51" s="187" t="n">
        <f aca="false">C51*D51/1000</f>
        <v>0</v>
      </c>
      <c r="F51" s="187" t="e">
        <f aca="false">H19</f>
        <v>#DIV/0!</v>
      </c>
      <c r="G51" s="187" t="e">
        <f aca="false">C51*F51/1000</f>
        <v>#DIV/0!</v>
      </c>
      <c r="H51" s="188" t="e">
        <f aca="false">G51/I19*100</f>
        <v>#DIV/0!</v>
      </c>
      <c r="I51" s="189"/>
      <c r="J51" s="186"/>
      <c r="K51" s="187"/>
      <c r="L51" s="187" t="n">
        <f aca="false">J51*K51/1000</f>
        <v>0</v>
      </c>
      <c r="M51" s="190" t="n">
        <f aca="false">D51</f>
        <v>0</v>
      </c>
      <c r="N51" s="187" t="n">
        <f aca="false">J51*M51/1000</f>
        <v>0</v>
      </c>
      <c r="O51" s="188" t="e">
        <f aca="false">N51/E51*100</f>
        <v>#DIV/0!</v>
      </c>
    </row>
    <row r="52" customFormat="false" ht="12.75" hidden="true" customHeight="false" outlineLevel="0" collapsed="false">
      <c r="A52" s="95" t="s">
        <v>80</v>
      </c>
      <c r="B52" s="186"/>
      <c r="C52" s="186"/>
      <c r="D52" s="187"/>
      <c r="E52" s="187" t="n">
        <f aca="false">C52*D52/1000</f>
        <v>0</v>
      </c>
      <c r="F52" s="187" t="e">
        <f aca="false">H20</f>
        <v>#DIV/0!</v>
      </c>
      <c r="G52" s="187" t="e">
        <f aca="false">C52*F52/1000</f>
        <v>#DIV/0!</v>
      </c>
      <c r="H52" s="188" t="e">
        <f aca="false">G52/I20*100</f>
        <v>#DIV/0!</v>
      </c>
      <c r="I52" s="189"/>
      <c r="J52" s="186"/>
      <c r="K52" s="187"/>
      <c r="L52" s="187" t="n">
        <f aca="false">J52*K52/1000</f>
        <v>0</v>
      </c>
      <c r="M52" s="190" t="n">
        <f aca="false">D52</f>
        <v>0</v>
      </c>
      <c r="N52" s="187" t="n">
        <f aca="false">J52*M52/1000</f>
        <v>0</v>
      </c>
      <c r="O52" s="188" t="e">
        <f aca="false">N52/E52*100</f>
        <v>#DIV/0!</v>
      </c>
    </row>
    <row r="53" customFormat="false" ht="12.75" hidden="true" customHeight="false" outlineLevel="0" collapsed="false">
      <c r="A53" s="95" t="s">
        <v>81</v>
      </c>
      <c r="B53" s="186"/>
      <c r="C53" s="186"/>
      <c r="D53" s="187"/>
      <c r="E53" s="187" t="n">
        <f aca="false">C53*D53/1000</f>
        <v>0</v>
      </c>
      <c r="F53" s="187" t="e">
        <f aca="false">H21</f>
        <v>#DIV/0!</v>
      </c>
      <c r="G53" s="187" t="e">
        <f aca="false">C53*F53/1000</f>
        <v>#DIV/0!</v>
      </c>
      <c r="H53" s="188" t="e">
        <f aca="false">G53/I21*100</f>
        <v>#DIV/0!</v>
      </c>
      <c r="I53" s="189"/>
      <c r="J53" s="186"/>
      <c r="K53" s="187"/>
      <c r="L53" s="187" t="n">
        <f aca="false">J53*K53/1000</f>
        <v>0</v>
      </c>
      <c r="M53" s="190" t="n">
        <f aca="false">D53</f>
        <v>0</v>
      </c>
      <c r="N53" s="187" t="n">
        <f aca="false">J53*M53/1000</f>
        <v>0</v>
      </c>
      <c r="O53" s="188" t="e">
        <f aca="false">N53/E53*100</f>
        <v>#DIV/0!</v>
      </c>
    </row>
    <row r="54" customFormat="false" ht="12.75" hidden="true" customHeight="false" outlineLevel="0" collapsed="false">
      <c r="A54" s="95" t="s">
        <v>82</v>
      </c>
      <c r="B54" s="186"/>
      <c r="C54" s="186"/>
      <c r="D54" s="187"/>
      <c r="E54" s="187" t="n">
        <f aca="false">C54*D54/1000</f>
        <v>0</v>
      </c>
      <c r="F54" s="187" t="e">
        <f aca="false">H22</f>
        <v>#DIV/0!</v>
      </c>
      <c r="G54" s="187" t="e">
        <f aca="false">C54*F54/1000</f>
        <v>#DIV/0!</v>
      </c>
      <c r="H54" s="188" t="e">
        <f aca="false">G54/I22*100</f>
        <v>#DIV/0!</v>
      </c>
      <c r="I54" s="189"/>
      <c r="J54" s="186"/>
      <c r="K54" s="187"/>
      <c r="L54" s="187" t="n">
        <f aca="false">J54*K54/1000</f>
        <v>0</v>
      </c>
      <c r="M54" s="190" t="n">
        <f aca="false">D54</f>
        <v>0</v>
      </c>
      <c r="N54" s="187" t="n">
        <f aca="false">J54*M54/1000</f>
        <v>0</v>
      </c>
      <c r="O54" s="188" t="e">
        <f aca="false">N54/E54*100</f>
        <v>#DIV/0!</v>
      </c>
    </row>
    <row r="55" customFormat="false" ht="12.75" hidden="true" customHeight="false" outlineLevel="0" collapsed="false">
      <c r="A55" s="95" t="s">
        <v>83</v>
      </c>
      <c r="B55" s="186"/>
      <c r="C55" s="186"/>
      <c r="D55" s="187"/>
      <c r="E55" s="187" t="n">
        <f aca="false">C55*D55/1000</f>
        <v>0</v>
      </c>
      <c r="F55" s="187" t="e">
        <f aca="false">H23</f>
        <v>#DIV/0!</v>
      </c>
      <c r="G55" s="187" t="e">
        <f aca="false">C55*F55/1000</f>
        <v>#DIV/0!</v>
      </c>
      <c r="H55" s="188" t="e">
        <f aca="false">G55/I23*100</f>
        <v>#DIV/0!</v>
      </c>
      <c r="I55" s="189"/>
      <c r="J55" s="186"/>
      <c r="K55" s="187"/>
      <c r="L55" s="187" t="n">
        <f aca="false">J55*K55/1000</f>
        <v>0</v>
      </c>
      <c r="M55" s="190" t="n">
        <f aca="false">D55</f>
        <v>0</v>
      </c>
      <c r="N55" s="187" t="n">
        <f aca="false">J55*M55/1000</f>
        <v>0</v>
      </c>
      <c r="O55" s="188" t="e">
        <f aca="false">N55/E55*100</f>
        <v>#DIV/0!</v>
      </c>
    </row>
    <row r="56" customFormat="false" ht="12.75" hidden="true" customHeight="false" outlineLevel="0" collapsed="false">
      <c r="A56" s="95" t="s">
        <v>84</v>
      </c>
      <c r="B56" s="191"/>
      <c r="C56" s="191"/>
      <c r="D56" s="187"/>
      <c r="E56" s="187" t="n">
        <f aca="false">C56*D56/1000</f>
        <v>0</v>
      </c>
      <c r="F56" s="187" t="e">
        <f aca="false">H24</f>
        <v>#DIV/0!</v>
      </c>
      <c r="G56" s="187" t="e">
        <f aca="false">C56*F56/1000</f>
        <v>#DIV/0!</v>
      </c>
      <c r="H56" s="188" t="e">
        <f aca="false">G56/I24*100</f>
        <v>#DIV/0!</v>
      </c>
      <c r="I56" s="192"/>
      <c r="J56" s="191"/>
      <c r="K56" s="187"/>
      <c r="L56" s="187" t="n">
        <f aca="false">J56*K56/1000</f>
        <v>0</v>
      </c>
      <c r="M56" s="190" t="n">
        <f aca="false">D56</f>
        <v>0</v>
      </c>
      <c r="N56" s="187" t="n">
        <f aca="false">J56*M56/1000</f>
        <v>0</v>
      </c>
      <c r="O56" s="188" t="e">
        <f aca="false">N56/E56*100</f>
        <v>#DIV/0!</v>
      </c>
    </row>
    <row r="57" customFormat="false" ht="12.75" hidden="true" customHeight="false" outlineLevel="0" collapsed="false">
      <c r="A57" s="95" t="s">
        <v>85</v>
      </c>
      <c r="B57" s="191"/>
      <c r="C57" s="191"/>
      <c r="D57" s="187"/>
      <c r="E57" s="187"/>
      <c r="F57" s="187" t="e">
        <f aca="false">H25</f>
        <v>#DIV/0!</v>
      </c>
      <c r="G57" s="187" t="e">
        <f aca="false">C57*F57/1000</f>
        <v>#DIV/0!</v>
      </c>
      <c r="H57" s="188" t="e">
        <f aca="false">G57/I25*100</f>
        <v>#DIV/0!</v>
      </c>
      <c r="I57" s="192"/>
      <c r="J57" s="191"/>
      <c r="K57" s="187"/>
      <c r="L57" s="187"/>
      <c r="M57" s="190" t="n">
        <f aca="false">D57</f>
        <v>0</v>
      </c>
      <c r="N57" s="187"/>
      <c r="O57" s="188" t="e">
        <f aca="false">N57/E57*100</f>
        <v>#DIV/0!</v>
      </c>
    </row>
    <row r="58" customFormat="false" ht="25.5" hidden="true" customHeight="false" outlineLevel="0" collapsed="false">
      <c r="A58" s="100" t="s">
        <v>86</v>
      </c>
      <c r="B58" s="193" t="s">
        <v>87</v>
      </c>
      <c r="C58" s="193" t="s">
        <v>87</v>
      </c>
      <c r="D58" s="193" t="s">
        <v>87</v>
      </c>
      <c r="E58" s="187"/>
      <c r="F58" s="193" t="s">
        <v>87</v>
      </c>
      <c r="G58" s="187"/>
      <c r="H58" s="188" t="e">
        <f aca="false">G58/I26*100</f>
        <v>#DIV/0!</v>
      </c>
      <c r="I58" s="194" t="s">
        <v>87</v>
      </c>
      <c r="J58" s="193" t="s">
        <v>87</v>
      </c>
      <c r="K58" s="193" t="s">
        <v>87</v>
      </c>
      <c r="L58" s="187"/>
      <c r="M58" s="195" t="s">
        <v>87</v>
      </c>
      <c r="N58" s="187"/>
      <c r="O58" s="188" t="e">
        <f aca="false">N58/E58*100</f>
        <v>#DIV/0!</v>
      </c>
    </row>
    <row r="59" customFormat="false" ht="48" hidden="true" customHeight="false" outlineLevel="0" collapsed="false">
      <c r="A59" s="106" t="s">
        <v>96</v>
      </c>
      <c r="B59" s="196" t="s">
        <v>87</v>
      </c>
      <c r="C59" s="196" t="s">
        <v>87</v>
      </c>
      <c r="D59" s="196" t="s">
        <v>87</v>
      </c>
      <c r="E59" s="187"/>
      <c r="F59" s="196" t="s">
        <v>87</v>
      </c>
      <c r="G59" s="187"/>
      <c r="H59" s="188" t="e">
        <f aca="false">G59/I27*100</f>
        <v>#DIV/0!</v>
      </c>
      <c r="I59" s="197" t="s">
        <v>87</v>
      </c>
      <c r="J59" s="196" t="s">
        <v>87</v>
      </c>
      <c r="K59" s="196" t="s">
        <v>87</v>
      </c>
      <c r="L59" s="187"/>
      <c r="M59" s="198" t="s">
        <v>87</v>
      </c>
      <c r="N59" s="187"/>
      <c r="O59" s="188" t="e">
        <f aca="false">N59/E59*100</f>
        <v>#DIV/0!</v>
      </c>
    </row>
    <row r="60" customFormat="false" ht="48" hidden="true" customHeight="false" outlineLevel="0" collapsed="false">
      <c r="A60" s="106" t="s">
        <v>97</v>
      </c>
      <c r="B60" s="196" t="s">
        <v>87</v>
      </c>
      <c r="C60" s="196" t="s">
        <v>87</v>
      </c>
      <c r="D60" s="196" t="s">
        <v>87</v>
      </c>
      <c r="E60" s="187" t="n">
        <f aca="false">SUM(E61:E65)</f>
        <v>0</v>
      </c>
      <c r="F60" s="196" t="s">
        <v>87</v>
      </c>
      <c r="G60" s="187" t="n">
        <f aca="false">SUM(G61:G65)</f>
        <v>0</v>
      </c>
      <c r="H60" s="188" t="e">
        <f aca="false">G60/I28*100</f>
        <v>#DIV/0!</v>
      </c>
      <c r="I60" s="197" t="s">
        <v>87</v>
      </c>
      <c r="J60" s="196" t="s">
        <v>87</v>
      </c>
      <c r="K60" s="196" t="s">
        <v>87</v>
      </c>
      <c r="L60" s="187" t="n">
        <f aca="false">SUM(L61:L65)</f>
        <v>0</v>
      </c>
      <c r="M60" s="198" t="s">
        <v>87</v>
      </c>
      <c r="N60" s="187" t="n">
        <f aca="false">SUM(N61:N65)</f>
        <v>0</v>
      </c>
      <c r="O60" s="188" t="e">
        <f aca="false">N60/E60*100</f>
        <v>#DIV/0!</v>
      </c>
    </row>
    <row r="61" customFormat="false" ht="12.75" hidden="true" customHeight="false" outlineLevel="0" collapsed="false">
      <c r="A61" s="110" t="s">
        <v>82</v>
      </c>
      <c r="B61" s="196"/>
      <c r="C61" s="196"/>
      <c r="D61" s="196"/>
      <c r="E61" s="187" t="n">
        <f aca="false">C61*D61/1000</f>
        <v>0</v>
      </c>
      <c r="F61" s="187" t="n">
        <f aca="false">H29</f>
        <v>0</v>
      </c>
      <c r="G61" s="187" t="n">
        <f aca="false">F61*C61/1000</f>
        <v>0</v>
      </c>
      <c r="H61" s="188" t="e">
        <f aca="false">G61/I29*100</f>
        <v>#DIV/0!</v>
      </c>
      <c r="I61" s="197"/>
      <c r="J61" s="196"/>
      <c r="K61" s="196"/>
      <c r="L61" s="187" t="n">
        <f aca="false">J61*K61/1000</f>
        <v>0</v>
      </c>
      <c r="M61" s="199" t="n">
        <f aca="false">D61</f>
        <v>0</v>
      </c>
      <c r="N61" s="187" t="n">
        <f aca="false">M61*J61/1000</f>
        <v>0</v>
      </c>
      <c r="O61" s="188" t="e">
        <f aca="false">N61/E61*100</f>
        <v>#DIV/0!</v>
      </c>
    </row>
    <row r="62" customFormat="false" ht="12.75" hidden="true" customHeight="false" outlineLevel="0" collapsed="false">
      <c r="A62" s="110" t="s">
        <v>78</v>
      </c>
      <c r="B62" s="196"/>
      <c r="C62" s="196"/>
      <c r="D62" s="196"/>
      <c r="E62" s="187" t="n">
        <f aca="false">C62*D62/1000</f>
        <v>0</v>
      </c>
      <c r="F62" s="187" t="n">
        <f aca="false">H30</f>
        <v>0</v>
      </c>
      <c r="G62" s="187" t="n">
        <f aca="false">F62*C62/1000</f>
        <v>0</v>
      </c>
      <c r="H62" s="188" t="e">
        <f aca="false">G62/I30*100</f>
        <v>#DIV/0!</v>
      </c>
      <c r="I62" s="197"/>
      <c r="J62" s="196"/>
      <c r="K62" s="196"/>
      <c r="L62" s="187" t="n">
        <f aca="false">J62*K62/1000</f>
        <v>0</v>
      </c>
      <c r="M62" s="199" t="n">
        <f aca="false">D62</f>
        <v>0</v>
      </c>
      <c r="N62" s="187" t="n">
        <f aca="false">M62*J62/1000</f>
        <v>0</v>
      </c>
      <c r="O62" s="188" t="e">
        <f aca="false">N62/E62*100</f>
        <v>#DIV/0!</v>
      </c>
    </row>
    <row r="63" customFormat="false" ht="12.75" hidden="true" customHeight="false" outlineLevel="0" collapsed="false">
      <c r="A63" s="110" t="s">
        <v>79</v>
      </c>
      <c r="B63" s="196"/>
      <c r="C63" s="196"/>
      <c r="D63" s="196"/>
      <c r="E63" s="187" t="n">
        <f aca="false">C63*D63/1000</f>
        <v>0</v>
      </c>
      <c r="F63" s="187" t="n">
        <f aca="false">H31</f>
        <v>0</v>
      </c>
      <c r="G63" s="187" t="n">
        <f aca="false">F63*C63/1000</f>
        <v>0</v>
      </c>
      <c r="H63" s="188" t="e">
        <f aca="false">G63/I31*100</f>
        <v>#DIV/0!</v>
      </c>
      <c r="I63" s="197"/>
      <c r="J63" s="196"/>
      <c r="K63" s="196"/>
      <c r="L63" s="187" t="n">
        <f aca="false">J63*K63/1000</f>
        <v>0</v>
      </c>
      <c r="M63" s="199" t="n">
        <f aca="false">D63</f>
        <v>0</v>
      </c>
      <c r="N63" s="187" t="n">
        <f aca="false">M63*J63/1000</f>
        <v>0</v>
      </c>
      <c r="O63" s="188" t="e">
        <f aca="false">N63/E63*100</f>
        <v>#DIV/0!</v>
      </c>
    </row>
    <row r="64" customFormat="false" ht="12.75" hidden="true" customHeight="false" outlineLevel="0" collapsed="false">
      <c r="A64" s="110" t="s">
        <v>80</v>
      </c>
      <c r="B64" s="196"/>
      <c r="C64" s="196"/>
      <c r="D64" s="196"/>
      <c r="E64" s="187" t="n">
        <f aca="false">C64*D64/1000</f>
        <v>0</v>
      </c>
      <c r="F64" s="187" t="n">
        <f aca="false">H32</f>
        <v>0</v>
      </c>
      <c r="G64" s="187" t="n">
        <f aca="false">F64*C64/1000</f>
        <v>0</v>
      </c>
      <c r="H64" s="188" t="e">
        <f aca="false">G64/I32*100</f>
        <v>#DIV/0!</v>
      </c>
      <c r="I64" s="197"/>
      <c r="J64" s="196"/>
      <c r="K64" s="196"/>
      <c r="L64" s="187" t="n">
        <f aca="false">J64*K64/1000</f>
        <v>0</v>
      </c>
      <c r="M64" s="199" t="n">
        <f aca="false">D64</f>
        <v>0</v>
      </c>
      <c r="N64" s="187" t="n">
        <f aca="false">M64*J64/1000</f>
        <v>0</v>
      </c>
      <c r="O64" s="188" t="e">
        <f aca="false">N64/E64*100</f>
        <v>#DIV/0!</v>
      </c>
    </row>
    <row r="65" customFormat="false" ht="13.5" hidden="true" customHeight="false" outlineLevel="0" collapsed="false">
      <c r="A65" s="111" t="s">
        <v>81</v>
      </c>
      <c r="B65" s="200"/>
      <c r="C65" s="200"/>
      <c r="D65" s="200"/>
      <c r="E65" s="201" t="n">
        <f aca="false">C65*D65/1000</f>
        <v>0</v>
      </c>
      <c r="F65" s="187" t="n">
        <f aca="false">H33</f>
        <v>0</v>
      </c>
      <c r="G65" s="201" t="n">
        <f aca="false">F65*C65/1000</f>
        <v>0</v>
      </c>
      <c r="H65" s="188" t="e">
        <f aca="false">G65/I33*100</f>
        <v>#DIV/0!</v>
      </c>
      <c r="I65" s="202"/>
      <c r="J65" s="200"/>
      <c r="K65" s="200"/>
      <c r="L65" s="201" t="n">
        <f aca="false">J65*K65/1000</f>
        <v>0</v>
      </c>
      <c r="M65" s="199" t="n">
        <f aca="false">D65</f>
        <v>0</v>
      </c>
      <c r="N65" s="201" t="n">
        <f aca="false">M65*J65/1000</f>
        <v>0</v>
      </c>
      <c r="O65" s="188" t="e">
        <f aca="false">N65/E65*100</f>
        <v>#DIV/0!</v>
      </c>
    </row>
    <row r="66" customFormat="false" ht="71.25" hidden="false" customHeight="true" outlineLevel="0" collapsed="false">
      <c r="A66" s="118" t="s">
        <v>98</v>
      </c>
      <c r="B66" s="203" t="s">
        <v>87</v>
      </c>
      <c r="C66" s="203" t="s">
        <v>87</v>
      </c>
      <c r="D66" s="203" t="s">
        <v>87</v>
      </c>
      <c r="E66" s="204" t="n">
        <f aca="false">E46+E47+E48</f>
        <v>78206</v>
      </c>
      <c r="F66" s="203" t="s">
        <v>87</v>
      </c>
      <c r="G66" s="204" t="n">
        <f aca="false">G46+G47+G48</f>
        <v>74622</v>
      </c>
      <c r="H66" s="188" t="n">
        <f aca="false">G66/I34*100</f>
        <v>101</v>
      </c>
      <c r="I66" s="205" t="s">
        <v>87</v>
      </c>
      <c r="J66" s="203" t="s">
        <v>87</v>
      </c>
      <c r="K66" s="203" t="s">
        <v>87</v>
      </c>
      <c r="L66" s="204" t="n">
        <f aca="false">L46+L47+L48</f>
        <v>82281</v>
      </c>
      <c r="M66" s="206" t="s">
        <v>87</v>
      </c>
      <c r="N66" s="204" t="n">
        <f aca="false">N46+N47+N48</f>
        <v>78965</v>
      </c>
      <c r="O66" s="188" t="n">
        <f aca="false">N66/E66*100</f>
        <v>101</v>
      </c>
    </row>
    <row r="67" customFormat="false" ht="12.75" hidden="true" customHeight="false" outlineLevel="0" collapsed="false">
      <c r="A67" s="207" t="s">
        <v>127</v>
      </c>
      <c r="B67" s="208"/>
      <c r="C67" s="208"/>
      <c r="D67" s="209"/>
      <c r="E67" s="208"/>
      <c r="F67" s="209"/>
      <c r="G67" s="209"/>
      <c r="H67" s="208"/>
      <c r="I67" s="208"/>
      <c r="J67" s="209"/>
      <c r="K67" s="208"/>
      <c r="L67" s="209"/>
      <c r="M67" s="209"/>
      <c r="N67" s="144"/>
      <c r="O67" s="144"/>
    </row>
    <row r="68" customFormat="false" ht="12.75" hidden="tru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</row>
    <row r="69" customFormat="false" ht="12.75" hidden="true" customHeight="false" outlineLevel="0" collapsed="false"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</row>
    <row r="70" customFormat="false" ht="12.75" hidden="false" customHeight="false" outlineLevel="0" collapsed="false">
      <c r="B70" s="144"/>
      <c r="C70" s="174" t="s">
        <v>91</v>
      </c>
      <c r="D70" s="174"/>
      <c r="E70" s="174"/>
      <c r="F70" s="174"/>
      <c r="G70" s="174"/>
      <c r="H70" s="174"/>
      <c r="I70" s="144"/>
      <c r="J70" s="144"/>
      <c r="K70" s="144"/>
      <c r="L70" s="144"/>
      <c r="M70" s="144"/>
      <c r="N70" s="144"/>
      <c r="O70" s="144"/>
    </row>
    <row r="71" customFormat="false" ht="12.75" hidden="false" customHeight="false" outlineLevel="0" collapsed="false"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</row>
    <row r="72" customFormat="false" ht="12.75" hidden="false" customHeight="false" outlineLevel="0" collapsed="false">
      <c r="A72" s="13" t="s">
        <v>46</v>
      </c>
      <c r="B72" s="144"/>
      <c r="C72" s="144"/>
      <c r="D72" s="28" t="str">
        <f aca="false">D6</f>
        <v>Вязовский с/с</v>
      </c>
      <c r="E72" s="28"/>
      <c r="F72" s="210"/>
      <c r="G72" s="210"/>
      <c r="H72" s="210"/>
      <c r="I72" s="210"/>
      <c r="J72" s="144"/>
      <c r="K72" s="144"/>
      <c r="L72" s="144"/>
      <c r="M72" s="144"/>
      <c r="N72" s="144"/>
      <c r="O72" s="144"/>
    </row>
    <row r="73" customFormat="false" ht="13.5" hidden="false" customHeight="false" outlineLevel="0" collapsed="false">
      <c r="A73" s="69" t="s">
        <v>48</v>
      </c>
      <c r="B73" s="144"/>
      <c r="C73" s="144"/>
      <c r="D73" s="28" t="str">
        <f aca="false">D7</f>
        <v>ООО "Поле"</v>
      </c>
      <c r="E73" s="144"/>
      <c r="F73" s="144"/>
      <c r="G73" s="144"/>
      <c r="H73" s="144"/>
      <c r="I73" s="209"/>
      <c r="J73" s="209"/>
      <c r="K73" s="144"/>
      <c r="L73" s="144"/>
      <c r="M73" s="144"/>
      <c r="N73" s="144"/>
      <c r="O73" s="144"/>
    </row>
    <row r="74" customFormat="false" ht="13.5" hidden="false" customHeight="false" outlineLevel="0" collapsed="false">
      <c r="A74" s="70"/>
      <c r="B74" s="211" t="s">
        <v>128</v>
      </c>
      <c r="C74" s="211"/>
      <c r="D74" s="211"/>
      <c r="E74" s="211"/>
      <c r="F74" s="211"/>
      <c r="G74" s="211"/>
      <c r="H74" s="211"/>
      <c r="I74" s="209"/>
      <c r="J74" s="209"/>
      <c r="K74" s="144"/>
      <c r="L74" s="144"/>
      <c r="M74" s="144"/>
      <c r="N74" s="144"/>
      <c r="O74" s="144"/>
    </row>
    <row r="75" customFormat="false" ht="13.5" hidden="false" customHeight="false" outlineLevel="0" collapsed="false">
      <c r="A75" s="70"/>
      <c r="B75" s="212" t="s">
        <v>94</v>
      </c>
      <c r="C75" s="212" t="s">
        <v>52</v>
      </c>
      <c r="D75" s="212" t="s">
        <v>54</v>
      </c>
      <c r="E75" s="213" t="s">
        <v>55</v>
      </c>
      <c r="F75" s="212" t="s">
        <v>56</v>
      </c>
      <c r="G75" s="213" t="s">
        <v>57</v>
      </c>
      <c r="H75" s="214" t="s">
        <v>58</v>
      </c>
      <c r="I75" s="209"/>
      <c r="J75" s="209"/>
      <c r="K75" s="144"/>
      <c r="L75" s="144"/>
      <c r="M75" s="144"/>
      <c r="N75" s="144"/>
      <c r="O75" s="144"/>
    </row>
    <row r="76" customFormat="false" ht="13.5" hidden="false" customHeight="false" outlineLevel="0" collapsed="false">
      <c r="A76" s="70"/>
      <c r="B76" s="215" t="s">
        <v>95</v>
      </c>
      <c r="C76" s="215" t="s">
        <v>60</v>
      </c>
      <c r="D76" s="215" t="s">
        <v>60</v>
      </c>
      <c r="E76" s="216" t="s">
        <v>61</v>
      </c>
      <c r="F76" s="215" t="s">
        <v>62</v>
      </c>
      <c r="G76" s="216" t="s">
        <v>63</v>
      </c>
      <c r="H76" s="217" t="s">
        <v>64</v>
      </c>
      <c r="I76" s="209"/>
      <c r="J76" s="209"/>
      <c r="K76" s="144"/>
      <c r="L76" s="144"/>
      <c r="M76" s="144"/>
      <c r="N76" s="144"/>
      <c r="O76" s="144"/>
    </row>
    <row r="77" customFormat="false" ht="13.5" hidden="false" customHeight="false" outlineLevel="0" collapsed="false">
      <c r="A77" s="70"/>
      <c r="B77" s="215" t="s">
        <v>70</v>
      </c>
      <c r="C77" s="215" t="s">
        <v>66</v>
      </c>
      <c r="D77" s="215" t="s">
        <v>66</v>
      </c>
      <c r="E77" s="216" t="s">
        <v>66</v>
      </c>
      <c r="F77" s="215" t="s">
        <v>67</v>
      </c>
      <c r="G77" s="216" t="s">
        <v>68</v>
      </c>
      <c r="H77" s="217" t="s">
        <v>69</v>
      </c>
      <c r="I77" s="209"/>
      <c r="J77" s="209"/>
      <c r="K77" s="144"/>
      <c r="L77" s="144"/>
      <c r="M77" s="144"/>
      <c r="N77" s="144"/>
      <c r="O77" s="144"/>
    </row>
    <row r="78" customFormat="false" ht="13.5" hidden="false" customHeight="false" outlineLevel="0" collapsed="false">
      <c r="A78" s="70"/>
      <c r="B78" s="218"/>
      <c r="C78" s="219" t="s">
        <v>70</v>
      </c>
      <c r="D78" s="219" t="s">
        <v>71</v>
      </c>
      <c r="E78" s="220" t="s">
        <v>72</v>
      </c>
      <c r="F78" s="219" t="s">
        <v>71</v>
      </c>
      <c r="G78" s="220" t="s">
        <v>72</v>
      </c>
      <c r="H78" s="221" t="s">
        <v>73</v>
      </c>
      <c r="I78" s="209"/>
      <c r="J78" s="209"/>
      <c r="K78" s="144"/>
      <c r="L78" s="144"/>
      <c r="M78" s="144"/>
      <c r="N78" s="144"/>
      <c r="O78" s="144"/>
    </row>
    <row r="79" customFormat="false" ht="12.75" hidden="false" customHeight="false" outlineLevel="0" collapsed="false">
      <c r="A79" s="87" t="s">
        <v>74</v>
      </c>
      <c r="B79" s="150" t="n">
        <v>5733</v>
      </c>
      <c r="C79" s="150" t="n">
        <f aca="false">B79*0.9</f>
        <v>5159.7</v>
      </c>
      <c r="D79" s="151" t="n">
        <f aca="false">F79*1.042</f>
        <v>14974</v>
      </c>
      <c r="E79" s="151" t="n">
        <f aca="false">C79*D79/1000</f>
        <v>77261</v>
      </c>
      <c r="F79" s="151" t="n">
        <f aca="false">K46</f>
        <v>14370</v>
      </c>
      <c r="G79" s="151" t="n">
        <f aca="false">C79*F79/1000</f>
        <v>74145</v>
      </c>
      <c r="H79" s="155" t="n">
        <f aca="false">G79/L46*100</f>
        <v>101.5</v>
      </c>
      <c r="I79" s="209"/>
      <c r="J79" s="209"/>
      <c r="K79" s="144"/>
      <c r="L79" s="144"/>
      <c r="M79" s="144"/>
      <c r="N79" s="144"/>
      <c r="O79" s="144"/>
    </row>
    <row r="80" customFormat="false" ht="12.75" hidden="false" customHeight="false" outlineLevel="0" collapsed="false">
      <c r="A80" s="95" t="s">
        <v>123</v>
      </c>
      <c r="B80" s="156"/>
      <c r="C80" s="186"/>
      <c r="D80" s="187"/>
      <c r="E80" s="187"/>
      <c r="F80" s="187"/>
      <c r="G80" s="187"/>
      <c r="H80" s="188"/>
      <c r="I80" s="209"/>
      <c r="J80" s="209"/>
      <c r="K80" s="144"/>
      <c r="L80" s="144"/>
      <c r="M80" s="144"/>
      <c r="N80" s="144"/>
      <c r="O80" s="144"/>
    </row>
    <row r="81" customFormat="false" ht="13.5" hidden="false" customHeight="false" outlineLevel="0" collapsed="false">
      <c r="A81" s="95" t="s">
        <v>76</v>
      </c>
      <c r="B81" s="156" t="n">
        <v>446</v>
      </c>
      <c r="C81" s="186" t="n">
        <f aca="false">B81*0.65</f>
        <v>289.9</v>
      </c>
      <c r="D81" s="187" t="n">
        <f aca="false">F81*1.042</f>
        <v>35933</v>
      </c>
      <c r="E81" s="187" t="n">
        <f aca="false">C81*D81/1000</f>
        <v>10417</v>
      </c>
      <c r="F81" s="187" t="n">
        <f aca="false">K48</f>
        <v>34485</v>
      </c>
      <c r="G81" s="187" t="n">
        <f aca="false">C81*F81/1000</f>
        <v>9997</v>
      </c>
      <c r="H81" s="188" t="n">
        <f aca="false">G81/L48*100</f>
        <v>108.3</v>
      </c>
      <c r="I81" s="209"/>
      <c r="J81" s="209"/>
      <c r="K81" s="144"/>
      <c r="L81" s="144"/>
      <c r="M81" s="144"/>
      <c r="N81" s="144"/>
      <c r="O81" s="144"/>
    </row>
    <row r="82" customFormat="false" ht="12.75" hidden="true" customHeight="false" outlineLevel="0" collapsed="false">
      <c r="A82" s="95" t="s">
        <v>77</v>
      </c>
      <c r="B82" s="186"/>
      <c r="C82" s="186"/>
      <c r="D82" s="187"/>
      <c r="E82" s="187" t="n">
        <f aca="false">C82*D82/1000</f>
        <v>0</v>
      </c>
      <c r="F82" s="187" t="n">
        <f aca="false">K49</f>
        <v>0</v>
      </c>
      <c r="G82" s="187" t="n">
        <f aca="false">C82*F82/1000</f>
        <v>0</v>
      </c>
      <c r="H82" s="188" t="e">
        <f aca="false">G82/L49*100</f>
        <v>#DIV/0!</v>
      </c>
      <c r="I82" s="209"/>
      <c r="J82" s="209"/>
      <c r="K82" s="144"/>
      <c r="L82" s="144"/>
      <c r="M82" s="144"/>
      <c r="N82" s="144"/>
      <c r="O82" s="144"/>
    </row>
    <row r="83" customFormat="false" ht="12.75" hidden="true" customHeight="false" outlineLevel="0" collapsed="false">
      <c r="A83" s="95" t="s">
        <v>78</v>
      </c>
      <c r="B83" s="186"/>
      <c r="C83" s="186"/>
      <c r="D83" s="187"/>
      <c r="E83" s="187" t="n">
        <f aca="false">C83*D83/1000</f>
        <v>0</v>
      </c>
      <c r="F83" s="187" t="n">
        <f aca="false">K50</f>
        <v>0</v>
      </c>
      <c r="G83" s="187" t="n">
        <f aca="false">C83*F83/1000</f>
        <v>0</v>
      </c>
      <c r="H83" s="188" t="e">
        <f aca="false">G83/L50*100</f>
        <v>#DIV/0!</v>
      </c>
      <c r="I83" s="209"/>
      <c r="J83" s="209"/>
      <c r="K83" s="144"/>
      <c r="L83" s="144"/>
      <c r="M83" s="144"/>
      <c r="N83" s="144"/>
      <c r="O83" s="144"/>
    </row>
    <row r="84" customFormat="false" ht="12.75" hidden="true" customHeight="false" outlineLevel="0" collapsed="false">
      <c r="A84" s="95" t="s">
        <v>79</v>
      </c>
      <c r="B84" s="186"/>
      <c r="C84" s="186"/>
      <c r="D84" s="187"/>
      <c r="E84" s="187" t="n">
        <f aca="false">C84*D84/1000</f>
        <v>0</v>
      </c>
      <c r="F84" s="187" t="n">
        <f aca="false">K51</f>
        <v>0</v>
      </c>
      <c r="G84" s="187" t="n">
        <f aca="false">C84*F84/1000</f>
        <v>0</v>
      </c>
      <c r="H84" s="188" t="e">
        <f aca="false">G84/L51*100</f>
        <v>#DIV/0!</v>
      </c>
      <c r="I84" s="209"/>
      <c r="J84" s="209"/>
      <c r="K84" s="144"/>
      <c r="L84" s="144"/>
      <c r="M84" s="144"/>
      <c r="N84" s="144"/>
      <c r="O84" s="144"/>
    </row>
    <row r="85" customFormat="false" ht="12.75" hidden="true" customHeight="false" outlineLevel="0" collapsed="false">
      <c r="A85" s="95" t="s">
        <v>80</v>
      </c>
      <c r="B85" s="186"/>
      <c r="C85" s="186"/>
      <c r="D85" s="187"/>
      <c r="E85" s="187" t="n">
        <f aca="false">C85*D85/1000</f>
        <v>0</v>
      </c>
      <c r="F85" s="187" t="n">
        <f aca="false">K52</f>
        <v>0</v>
      </c>
      <c r="G85" s="187" t="n">
        <f aca="false">C85*F85/1000</f>
        <v>0</v>
      </c>
      <c r="H85" s="188" t="e">
        <f aca="false">G85/L52*100</f>
        <v>#DIV/0!</v>
      </c>
      <c r="I85" s="209"/>
      <c r="J85" s="209"/>
      <c r="K85" s="144"/>
      <c r="L85" s="144"/>
      <c r="M85" s="144"/>
      <c r="N85" s="144"/>
      <c r="O85" s="144"/>
    </row>
    <row r="86" customFormat="false" ht="12.75" hidden="true" customHeight="false" outlineLevel="0" collapsed="false">
      <c r="A86" s="95" t="s">
        <v>81</v>
      </c>
      <c r="B86" s="186"/>
      <c r="C86" s="186"/>
      <c r="D86" s="187"/>
      <c r="E86" s="187" t="n">
        <f aca="false">C86*D86/1000</f>
        <v>0</v>
      </c>
      <c r="F86" s="187" t="n">
        <f aca="false">K53</f>
        <v>0</v>
      </c>
      <c r="G86" s="187" t="n">
        <f aca="false">C86*F86/1000</f>
        <v>0</v>
      </c>
      <c r="H86" s="188" t="e">
        <f aca="false">G86/L53*100</f>
        <v>#DIV/0!</v>
      </c>
      <c r="I86" s="209"/>
      <c r="J86" s="209"/>
      <c r="K86" s="144"/>
      <c r="L86" s="144"/>
      <c r="M86" s="144"/>
      <c r="N86" s="144"/>
      <c r="O86" s="144"/>
    </row>
    <row r="87" customFormat="false" ht="12.75" hidden="true" customHeight="false" outlineLevel="0" collapsed="false">
      <c r="A87" s="95" t="s">
        <v>82</v>
      </c>
      <c r="B87" s="186"/>
      <c r="C87" s="186"/>
      <c r="D87" s="187"/>
      <c r="E87" s="187" t="n">
        <f aca="false">C87*D87/1000</f>
        <v>0</v>
      </c>
      <c r="F87" s="187" t="n">
        <f aca="false">K54</f>
        <v>0</v>
      </c>
      <c r="G87" s="187" t="n">
        <f aca="false">C87*F87/1000</f>
        <v>0</v>
      </c>
      <c r="H87" s="188" t="e">
        <f aca="false">G87/L54*100</f>
        <v>#DIV/0!</v>
      </c>
      <c r="I87" s="209"/>
      <c r="J87" s="209"/>
      <c r="K87" s="144"/>
      <c r="L87" s="144"/>
      <c r="M87" s="144"/>
      <c r="N87" s="144"/>
      <c r="O87" s="144"/>
    </row>
    <row r="88" customFormat="false" ht="12.75" hidden="true" customHeight="false" outlineLevel="0" collapsed="false">
      <c r="A88" s="95" t="s">
        <v>83</v>
      </c>
      <c r="B88" s="186"/>
      <c r="C88" s="186"/>
      <c r="D88" s="187"/>
      <c r="E88" s="187" t="n">
        <f aca="false">C88*D88/1000</f>
        <v>0</v>
      </c>
      <c r="F88" s="187" t="n">
        <f aca="false">K55</f>
        <v>0</v>
      </c>
      <c r="G88" s="187" t="n">
        <f aca="false">C88*F88/1000</f>
        <v>0</v>
      </c>
      <c r="H88" s="188" t="e">
        <f aca="false">G88/L55*100</f>
        <v>#DIV/0!</v>
      </c>
      <c r="I88" s="209"/>
      <c r="J88" s="209"/>
      <c r="K88" s="144"/>
      <c r="L88" s="144"/>
      <c r="M88" s="144"/>
      <c r="N88" s="144"/>
      <c r="O88" s="144"/>
    </row>
    <row r="89" customFormat="false" ht="12.75" hidden="true" customHeight="false" outlineLevel="0" collapsed="false">
      <c r="A89" s="95" t="s">
        <v>84</v>
      </c>
      <c r="B89" s="191"/>
      <c r="C89" s="191"/>
      <c r="D89" s="187"/>
      <c r="E89" s="187" t="n">
        <f aca="false">C89*D89/1000</f>
        <v>0</v>
      </c>
      <c r="F89" s="187" t="n">
        <f aca="false">K56</f>
        <v>0</v>
      </c>
      <c r="G89" s="187" t="n">
        <f aca="false">C89*F89/1000</f>
        <v>0</v>
      </c>
      <c r="H89" s="188" t="e">
        <f aca="false">G89/L56*100</f>
        <v>#DIV/0!</v>
      </c>
      <c r="I89" s="209"/>
      <c r="J89" s="209"/>
      <c r="K89" s="144"/>
      <c r="L89" s="144"/>
      <c r="M89" s="144"/>
      <c r="N89" s="144"/>
      <c r="O89" s="144"/>
    </row>
    <row r="90" customFormat="false" ht="12.75" hidden="true" customHeight="false" outlineLevel="0" collapsed="false">
      <c r="A90" s="95" t="s">
        <v>85</v>
      </c>
      <c r="B90" s="191"/>
      <c r="C90" s="191"/>
      <c r="D90" s="187"/>
      <c r="E90" s="187" t="n">
        <f aca="false">C90*D90/1000</f>
        <v>0</v>
      </c>
      <c r="F90" s="187" t="n">
        <f aca="false">K57</f>
        <v>0</v>
      </c>
      <c r="G90" s="187" t="n">
        <f aca="false">C90*F90/1000</f>
        <v>0</v>
      </c>
      <c r="H90" s="188" t="e">
        <f aca="false">G90/L57*100</f>
        <v>#DIV/0!</v>
      </c>
      <c r="I90" s="209"/>
      <c r="J90" s="209"/>
      <c r="K90" s="144"/>
      <c r="L90" s="144"/>
      <c r="M90" s="144"/>
      <c r="N90" s="144"/>
      <c r="O90" s="144"/>
    </row>
    <row r="91" customFormat="false" ht="25.5" hidden="true" customHeight="false" outlineLevel="0" collapsed="false">
      <c r="A91" s="100" t="s">
        <v>86</v>
      </c>
      <c r="B91" s="193" t="s">
        <v>87</v>
      </c>
      <c r="C91" s="193" t="s">
        <v>87</v>
      </c>
      <c r="D91" s="193" t="s">
        <v>87</v>
      </c>
      <c r="E91" s="187"/>
      <c r="F91" s="193" t="s">
        <v>87</v>
      </c>
      <c r="G91" s="187"/>
      <c r="H91" s="188" t="e">
        <f aca="false">G91/L58*100</f>
        <v>#DIV/0!</v>
      </c>
      <c r="I91" s="209"/>
      <c r="J91" s="209"/>
      <c r="K91" s="144"/>
      <c r="L91" s="144"/>
      <c r="M91" s="144"/>
      <c r="N91" s="144"/>
      <c r="O91" s="144"/>
    </row>
    <row r="92" customFormat="false" ht="48" hidden="true" customHeight="false" outlineLevel="0" collapsed="false">
      <c r="A92" s="106" t="s">
        <v>96</v>
      </c>
      <c r="B92" s="196" t="s">
        <v>87</v>
      </c>
      <c r="C92" s="196" t="s">
        <v>87</v>
      </c>
      <c r="D92" s="196" t="s">
        <v>87</v>
      </c>
      <c r="E92" s="187"/>
      <c r="F92" s="196" t="s">
        <v>87</v>
      </c>
      <c r="G92" s="187"/>
      <c r="H92" s="188" t="e">
        <f aca="false">G92/L59*100</f>
        <v>#DIV/0!</v>
      </c>
      <c r="I92" s="209"/>
      <c r="J92" s="209"/>
      <c r="K92" s="144"/>
      <c r="L92" s="144"/>
      <c r="M92" s="144"/>
      <c r="N92" s="144"/>
      <c r="O92" s="144"/>
    </row>
    <row r="93" customFormat="false" ht="48" hidden="true" customHeight="false" outlineLevel="0" collapsed="false">
      <c r="A93" s="106" t="s">
        <v>100</v>
      </c>
      <c r="B93" s="196" t="s">
        <v>87</v>
      </c>
      <c r="C93" s="196" t="s">
        <v>87</v>
      </c>
      <c r="D93" s="196" t="s">
        <v>87</v>
      </c>
      <c r="E93" s="187" t="n">
        <f aca="false">SUM(E94:E98)</f>
        <v>0</v>
      </c>
      <c r="F93" s="196" t="s">
        <v>87</v>
      </c>
      <c r="G93" s="187" t="n">
        <f aca="false">SUM(G94:G98)</f>
        <v>0</v>
      </c>
      <c r="H93" s="188" t="e">
        <f aca="false">G93/L60*100</f>
        <v>#DIV/0!</v>
      </c>
      <c r="I93" s="144"/>
      <c r="J93" s="144"/>
      <c r="K93" s="144"/>
      <c r="L93" s="144"/>
      <c r="M93" s="144"/>
      <c r="N93" s="144"/>
      <c r="O93" s="144"/>
    </row>
    <row r="94" customFormat="false" ht="12.75" hidden="true" customHeight="false" outlineLevel="0" collapsed="false">
      <c r="A94" s="110" t="s">
        <v>82</v>
      </c>
      <c r="B94" s="196"/>
      <c r="C94" s="196"/>
      <c r="D94" s="196"/>
      <c r="E94" s="187" t="n">
        <f aca="false">C94*D94/1000</f>
        <v>0</v>
      </c>
      <c r="F94" s="187" t="n">
        <f aca="false">K61</f>
        <v>0</v>
      </c>
      <c r="G94" s="187" t="n">
        <f aca="false">F94*C94/1000</f>
        <v>0</v>
      </c>
      <c r="H94" s="188" t="e">
        <f aca="false">G94/L61*100</f>
        <v>#DIV/0!</v>
      </c>
      <c r="I94" s="144"/>
      <c r="J94" s="144"/>
      <c r="K94" s="144"/>
      <c r="L94" s="144"/>
      <c r="M94" s="144"/>
      <c r="N94" s="144"/>
      <c r="O94" s="144"/>
    </row>
    <row r="95" customFormat="false" ht="12.75" hidden="true" customHeight="false" outlineLevel="0" collapsed="false">
      <c r="A95" s="110" t="s">
        <v>78</v>
      </c>
      <c r="B95" s="196"/>
      <c r="C95" s="196"/>
      <c r="D95" s="196"/>
      <c r="E95" s="187" t="n">
        <f aca="false">C95*D95/1000</f>
        <v>0</v>
      </c>
      <c r="F95" s="187" t="n">
        <f aca="false">K62</f>
        <v>0</v>
      </c>
      <c r="G95" s="187" t="n">
        <f aca="false">F95*C95/1000</f>
        <v>0</v>
      </c>
      <c r="H95" s="188" t="e">
        <f aca="false">G95/L62*100</f>
        <v>#DIV/0!</v>
      </c>
      <c r="I95" s="144"/>
      <c r="J95" s="144"/>
      <c r="K95" s="144"/>
      <c r="L95" s="144"/>
      <c r="M95" s="144"/>
      <c r="N95" s="144"/>
      <c r="O95" s="144"/>
    </row>
    <row r="96" customFormat="false" ht="12.75" hidden="true" customHeight="false" outlineLevel="0" collapsed="false">
      <c r="A96" s="110" t="s">
        <v>79</v>
      </c>
      <c r="B96" s="196"/>
      <c r="C96" s="196"/>
      <c r="D96" s="196"/>
      <c r="E96" s="187" t="n">
        <f aca="false">C96*D96/1000</f>
        <v>0</v>
      </c>
      <c r="F96" s="187" t="n">
        <f aca="false">K63</f>
        <v>0</v>
      </c>
      <c r="G96" s="187" t="n">
        <f aca="false">F96*C96/1000</f>
        <v>0</v>
      </c>
      <c r="H96" s="188" t="e">
        <f aca="false">G96/L63*100</f>
        <v>#DIV/0!</v>
      </c>
      <c r="I96" s="144"/>
      <c r="J96" s="144"/>
      <c r="K96" s="144"/>
      <c r="L96" s="144"/>
      <c r="M96" s="144"/>
      <c r="N96" s="144"/>
      <c r="O96" s="144"/>
    </row>
    <row r="97" customFormat="false" ht="33.75" hidden="true" customHeight="true" outlineLevel="0" collapsed="false">
      <c r="A97" s="110" t="s">
        <v>80</v>
      </c>
      <c r="B97" s="196"/>
      <c r="C97" s="196"/>
      <c r="D97" s="196"/>
      <c r="E97" s="187" t="n">
        <f aca="false">C97*D97/1000</f>
        <v>0</v>
      </c>
      <c r="F97" s="187" t="n">
        <f aca="false">K64</f>
        <v>0</v>
      </c>
      <c r="G97" s="187" t="n">
        <f aca="false">F97*C97/1000</f>
        <v>0</v>
      </c>
      <c r="H97" s="188" t="e">
        <f aca="false">G97/L64*100</f>
        <v>#DIV/0!</v>
      </c>
      <c r="I97" s="144"/>
      <c r="J97" s="144"/>
      <c r="K97" s="144"/>
      <c r="L97" s="144"/>
      <c r="M97" s="144"/>
      <c r="N97" s="144"/>
      <c r="O97" s="144"/>
    </row>
    <row r="98" customFormat="false" ht="13.5" hidden="true" customHeight="false" outlineLevel="0" collapsed="false">
      <c r="A98" s="111" t="s">
        <v>81</v>
      </c>
      <c r="B98" s="200"/>
      <c r="C98" s="200"/>
      <c r="D98" s="200"/>
      <c r="E98" s="201" t="n">
        <f aca="false">C98*D98/1000</f>
        <v>0</v>
      </c>
      <c r="F98" s="187" t="n">
        <f aca="false">K65</f>
        <v>0</v>
      </c>
      <c r="G98" s="201" t="n">
        <f aca="false">F98*C98/1000</f>
        <v>0</v>
      </c>
      <c r="H98" s="188" t="e">
        <f aca="false">G98/L65*100</f>
        <v>#DIV/0!</v>
      </c>
      <c r="I98" s="144"/>
      <c r="J98" s="144"/>
      <c r="K98" s="144"/>
      <c r="L98" s="144"/>
      <c r="M98" s="144"/>
      <c r="N98" s="144"/>
      <c r="O98" s="144"/>
    </row>
    <row r="99" customFormat="false" ht="100.5" hidden="false" customHeight="true" outlineLevel="0" collapsed="false">
      <c r="A99" s="118" t="s">
        <v>98</v>
      </c>
      <c r="B99" s="203" t="s">
        <v>87</v>
      </c>
      <c r="C99" s="203" t="s">
        <v>87</v>
      </c>
      <c r="D99" s="203" t="s">
        <v>87</v>
      </c>
      <c r="E99" s="204" t="n">
        <f aca="false">E79+E80+E81</f>
        <v>87678</v>
      </c>
      <c r="F99" s="203" t="s">
        <v>87</v>
      </c>
      <c r="G99" s="204" t="n">
        <f aca="false">G79+G80+G81+G83+G84+G85+G86+G87+G88+G91+G92+G93+G82+G90+G89</f>
        <v>84142</v>
      </c>
      <c r="H99" s="188" t="n">
        <f aca="false">G99/L66*100</f>
        <v>102.3</v>
      </c>
      <c r="I99" s="209"/>
      <c r="J99" s="209"/>
      <c r="K99" s="209"/>
      <c r="L99" s="209"/>
      <c r="M99" s="209"/>
      <c r="N99" s="209"/>
      <c r="O99" s="209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70:H70"/>
    <mergeCell ref="A74:A78"/>
    <mergeCell ref="B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96" activeCellId="0" sqref="H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7.7"/>
    <col collapsed="false" customWidth="true" hidden="false" outlineLevel="0" max="4" min="4" style="0" width="7.85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true" hidden="false" outlineLevel="0" max="12" min="12" style="0" width="7.99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12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2.75" hidden="false" customHeight="false" outlineLevel="0" collapsed="false">
      <c r="A5" s="69" t="s">
        <v>46</v>
      </c>
      <c r="B5" s="69"/>
      <c r="C5" s="69"/>
      <c r="D5" s="29" t="s">
        <v>130</v>
      </c>
      <c r="F5" s="29"/>
      <c r="J5" s="29"/>
    </row>
    <row r="6" customFormat="false" ht="13.5" hidden="false" customHeight="false" outlineLevel="0" collapsed="false">
      <c r="A6" s="69" t="s">
        <v>48</v>
      </c>
      <c r="B6" s="69"/>
      <c r="C6" s="69"/>
      <c r="D6" s="29" t="s">
        <v>131</v>
      </c>
    </row>
    <row r="7" customFormat="false" ht="12.75" hidden="false" customHeight="true" outlineLevel="0" collapsed="false">
      <c r="A7" s="222"/>
      <c r="B7" s="211" t="s">
        <v>4</v>
      </c>
      <c r="C7" s="211"/>
      <c r="D7" s="211"/>
      <c r="E7" s="211"/>
      <c r="F7" s="223" t="s">
        <v>5</v>
      </c>
      <c r="G7" s="223"/>
      <c r="H7" s="223"/>
      <c r="I7" s="223"/>
      <c r="J7" s="223"/>
      <c r="K7" s="223"/>
      <c r="L7" s="223"/>
      <c r="M7" s="144"/>
      <c r="N7" s="144"/>
      <c r="O7" s="144"/>
    </row>
    <row r="8" customFormat="false" ht="12.75" hidden="false" customHeight="true" outlineLevel="0" collapsed="false">
      <c r="A8" s="222"/>
      <c r="B8" s="212" t="s">
        <v>52</v>
      </c>
      <c r="C8" s="212" t="s">
        <v>53</v>
      </c>
      <c r="D8" s="212" t="s">
        <v>54</v>
      </c>
      <c r="E8" s="224" t="s">
        <v>55</v>
      </c>
      <c r="F8" s="225" t="s">
        <v>52</v>
      </c>
      <c r="G8" s="177" t="s">
        <v>53</v>
      </c>
      <c r="H8" s="177" t="s">
        <v>54</v>
      </c>
      <c r="I8" s="177" t="s">
        <v>55</v>
      </c>
      <c r="J8" s="180" t="s">
        <v>56</v>
      </c>
      <c r="K8" s="178" t="s">
        <v>57</v>
      </c>
      <c r="L8" s="226" t="s">
        <v>58</v>
      </c>
      <c r="M8" s="144"/>
      <c r="N8" s="144"/>
      <c r="O8" s="144"/>
    </row>
    <row r="9" customFormat="false" ht="13.5" hidden="false" customHeight="false" outlineLevel="0" collapsed="false">
      <c r="A9" s="222"/>
      <c r="B9" s="215" t="s">
        <v>59</v>
      </c>
      <c r="C9" s="215" t="s">
        <v>60</v>
      </c>
      <c r="D9" s="215" t="s">
        <v>60</v>
      </c>
      <c r="E9" s="227" t="s">
        <v>61</v>
      </c>
      <c r="F9" s="142" t="s">
        <v>59</v>
      </c>
      <c r="G9" s="140" t="s">
        <v>60</v>
      </c>
      <c r="H9" s="140" t="s">
        <v>60</v>
      </c>
      <c r="I9" s="140" t="s">
        <v>61</v>
      </c>
      <c r="J9" s="142" t="s">
        <v>62</v>
      </c>
      <c r="K9" s="143" t="s">
        <v>63</v>
      </c>
      <c r="L9" s="141" t="s">
        <v>64</v>
      </c>
      <c r="M9" s="144"/>
      <c r="N9" s="144"/>
      <c r="O9" s="144"/>
    </row>
    <row r="10" customFormat="false" ht="13.5" hidden="false" customHeight="false" outlineLevel="0" collapsed="false">
      <c r="A10" s="222"/>
      <c r="B10" s="215" t="s">
        <v>65</v>
      </c>
      <c r="C10" s="215" t="s">
        <v>66</v>
      </c>
      <c r="D10" s="215" t="s">
        <v>66</v>
      </c>
      <c r="E10" s="227" t="s">
        <v>66</v>
      </c>
      <c r="F10" s="142" t="s">
        <v>65</v>
      </c>
      <c r="G10" s="140" t="s">
        <v>66</v>
      </c>
      <c r="H10" s="140" t="s">
        <v>66</v>
      </c>
      <c r="I10" s="140" t="s">
        <v>66</v>
      </c>
      <c r="J10" s="142" t="s">
        <v>67</v>
      </c>
      <c r="K10" s="143" t="s">
        <v>68</v>
      </c>
      <c r="L10" s="141" t="s">
        <v>69</v>
      </c>
      <c r="M10" s="144"/>
      <c r="N10" s="144"/>
      <c r="O10" s="144"/>
    </row>
    <row r="11" customFormat="false" ht="13.5" hidden="false" customHeight="false" outlineLevel="0" collapsed="false">
      <c r="A11" s="222"/>
      <c r="B11" s="220" t="s">
        <v>70</v>
      </c>
      <c r="C11" s="219" t="s">
        <v>70</v>
      </c>
      <c r="D11" s="219" t="s">
        <v>71</v>
      </c>
      <c r="E11" s="228" t="s">
        <v>72</v>
      </c>
      <c r="F11" s="148" t="s">
        <v>70</v>
      </c>
      <c r="G11" s="146" t="s">
        <v>70</v>
      </c>
      <c r="H11" s="146" t="s">
        <v>71</v>
      </c>
      <c r="I11" s="146" t="s">
        <v>72</v>
      </c>
      <c r="J11" s="149" t="s">
        <v>71</v>
      </c>
      <c r="K11" s="145" t="s">
        <v>72</v>
      </c>
      <c r="L11" s="147" t="s">
        <v>73</v>
      </c>
      <c r="M11" s="144"/>
      <c r="N11" s="144"/>
      <c r="O11" s="144"/>
    </row>
    <row r="12" customFormat="false" ht="12.75" hidden="false" customHeight="true" outlineLevel="0" collapsed="false">
      <c r="A12" s="229" t="s">
        <v>74</v>
      </c>
      <c r="B12" s="150" t="n">
        <v>62458.5</v>
      </c>
      <c r="C12" s="150" t="n">
        <v>47085.2</v>
      </c>
      <c r="D12" s="151" t="n">
        <f aca="false">E12/C12*1000</f>
        <v>26344</v>
      </c>
      <c r="E12" s="152" t="n">
        <v>1240402</v>
      </c>
      <c r="F12" s="153" t="n">
        <v>56874.9</v>
      </c>
      <c r="G12" s="151" t="n">
        <f aca="false">F12*0.93</f>
        <v>52894</v>
      </c>
      <c r="H12" s="151" t="n">
        <f aca="false">J12*1.014</f>
        <v>26713</v>
      </c>
      <c r="I12" s="151" t="n">
        <f aca="false">G12*H12/1000</f>
        <v>1412957</v>
      </c>
      <c r="J12" s="154" t="n">
        <f aca="false">D12</f>
        <v>26344</v>
      </c>
      <c r="K12" s="151" t="n">
        <f aca="false">G12*J12/1000</f>
        <v>1393440</v>
      </c>
      <c r="L12" s="155" t="n">
        <f aca="false">K12/E12*100</f>
        <v>112.3</v>
      </c>
      <c r="M12" s="144"/>
      <c r="N12" s="144"/>
      <c r="O12" s="144"/>
    </row>
    <row r="13" customFormat="false" ht="12.75" hidden="false" customHeight="true" outlineLevel="0" collapsed="false">
      <c r="A13" s="230" t="s">
        <v>132</v>
      </c>
      <c r="B13" s="186" t="n">
        <v>0</v>
      </c>
      <c r="C13" s="186" t="n">
        <v>635.4</v>
      </c>
      <c r="D13" s="151" t="n">
        <f aca="false">E13/C13*1000</f>
        <v>14026</v>
      </c>
      <c r="E13" s="231" t="n">
        <v>8912</v>
      </c>
      <c r="F13" s="157"/>
      <c r="G13" s="156"/>
      <c r="H13" s="151" t="n">
        <f aca="false">J13*1.014</f>
        <v>0</v>
      </c>
      <c r="I13" s="232"/>
      <c r="J13" s="233"/>
      <c r="K13" s="232"/>
      <c r="L13" s="234"/>
      <c r="M13" s="144"/>
      <c r="N13" s="144"/>
      <c r="O13" s="144"/>
    </row>
    <row r="14" customFormat="false" ht="14.25" hidden="false" customHeight="true" outlineLevel="0" collapsed="false">
      <c r="A14" s="230" t="s">
        <v>76</v>
      </c>
      <c r="B14" s="156" t="n">
        <v>3862.2</v>
      </c>
      <c r="C14" s="156" t="n">
        <v>9765.2</v>
      </c>
      <c r="D14" s="151" t="n">
        <f aca="false">E14/C14*1000</f>
        <v>49060</v>
      </c>
      <c r="E14" s="152" t="n">
        <v>479084</v>
      </c>
      <c r="F14" s="157" t="n">
        <v>7109.2</v>
      </c>
      <c r="G14" s="156" t="n">
        <f aca="false">F14*0.8</f>
        <v>5687.36</v>
      </c>
      <c r="H14" s="151" t="n">
        <f aca="false">J14*1.014</f>
        <v>49747</v>
      </c>
      <c r="I14" s="232" t="n">
        <f aca="false">G14*H14/1000</f>
        <v>282929</v>
      </c>
      <c r="J14" s="233" t="n">
        <f aca="false">D14</f>
        <v>49060</v>
      </c>
      <c r="K14" s="232" t="n">
        <f aca="false">G14*J14/1000</f>
        <v>279022</v>
      </c>
      <c r="L14" s="234" t="n">
        <f aca="false">K14/E14*100</f>
        <v>58.2</v>
      </c>
      <c r="M14" s="144"/>
      <c r="N14" s="144"/>
      <c r="O14" s="144"/>
    </row>
    <row r="15" customFormat="false" ht="14.25" hidden="false" customHeight="true" outlineLevel="0" collapsed="false">
      <c r="A15" s="230" t="s">
        <v>123</v>
      </c>
      <c r="B15" s="156" t="n">
        <v>0</v>
      </c>
      <c r="C15" s="156" t="n">
        <v>0</v>
      </c>
      <c r="D15" s="151" t="n">
        <v>0</v>
      </c>
      <c r="E15" s="152" t="n">
        <v>0</v>
      </c>
      <c r="F15" s="157" t="n">
        <v>28250</v>
      </c>
      <c r="G15" s="156" t="n">
        <f aca="false">F15</f>
        <v>28250</v>
      </c>
      <c r="H15" s="151" t="n">
        <f aca="false">J15*1.014</f>
        <v>4115</v>
      </c>
      <c r="I15" s="232" t="n">
        <f aca="false">G15*H15/1000</f>
        <v>116249</v>
      </c>
      <c r="J15" s="233" t="n">
        <v>4058</v>
      </c>
      <c r="K15" s="232" t="n">
        <f aca="false">G15*J15/1000</f>
        <v>114639</v>
      </c>
      <c r="L15" s="234" t="n">
        <v>0</v>
      </c>
      <c r="M15" s="144"/>
      <c r="N15" s="144"/>
      <c r="O15" s="144"/>
    </row>
    <row r="16" customFormat="false" ht="14.25" hidden="false" customHeight="true" outlineLevel="0" collapsed="false">
      <c r="A16" s="230" t="s">
        <v>78</v>
      </c>
      <c r="B16" s="156" t="n">
        <v>197</v>
      </c>
      <c r="C16" s="156" t="n">
        <v>195.2</v>
      </c>
      <c r="D16" s="151" t="n">
        <f aca="false">E16/C16*1000</f>
        <v>154559</v>
      </c>
      <c r="E16" s="152" t="n">
        <v>30170</v>
      </c>
      <c r="F16" s="157" t="n">
        <v>197</v>
      </c>
      <c r="G16" s="235" t="n">
        <v>197</v>
      </c>
      <c r="H16" s="151" t="n">
        <f aca="false">J16*1.014</f>
        <v>156723</v>
      </c>
      <c r="I16" s="232" t="n">
        <f aca="false">G16*H16/1000</f>
        <v>30874</v>
      </c>
      <c r="J16" s="233" t="n">
        <f aca="false">D16</f>
        <v>154559</v>
      </c>
      <c r="K16" s="232" t="n">
        <f aca="false">G16*J16/1000</f>
        <v>30448</v>
      </c>
      <c r="L16" s="234" t="n">
        <f aca="false">K16/E16*100</f>
        <v>100.9</v>
      </c>
      <c r="M16" s="144"/>
      <c r="N16" s="144"/>
      <c r="O16" s="144"/>
    </row>
    <row r="17" customFormat="false" ht="14.25" hidden="true" customHeight="true" outlineLevel="0" collapsed="false">
      <c r="A17" s="230" t="s">
        <v>79</v>
      </c>
      <c r="B17" s="156"/>
      <c r="C17" s="156"/>
      <c r="D17" s="151" t="e">
        <f aca="false">E17/C17*1000</f>
        <v>#DIV/0!</v>
      </c>
      <c r="E17" s="152"/>
      <c r="F17" s="157"/>
      <c r="G17" s="235"/>
      <c r="H17" s="151" t="e">
        <f aca="false">J17*1.014</f>
        <v>#DIV/0!</v>
      </c>
      <c r="I17" s="232" t="e">
        <f aca="false">G17*H17/1000</f>
        <v>#DIV/0!</v>
      </c>
      <c r="J17" s="233" t="e">
        <f aca="false">D17</f>
        <v>#DIV/0!</v>
      </c>
      <c r="K17" s="232" t="e">
        <f aca="false">G17*J17/1000</f>
        <v>#DIV/0!</v>
      </c>
      <c r="L17" s="234" t="e">
        <f aca="false">K17/E17*100</f>
        <v>#DIV/0!</v>
      </c>
      <c r="M17" s="144"/>
      <c r="N17" s="144"/>
      <c r="O17" s="144"/>
    </row>
    <row r="18" customFormat="false" ht="12.75" hidden="true" customHeight="true" outlineLevel="0" collapsed="false">
      <c r="A18" s="230" t="s">
        <v>80</v>
      </c>
      <c r="B18" s="156"/>
      <c r="C18" s="156"/>
      <c r="D18" s="151" t="e">
        <f aca="false">E18/C18*1000</f>
        <v>#DIV/0!</v>
      </c>
      <c r="E18" s="152"/>
      <c r="F18" s="157"/>
      <c r="G18" s="235"/>
      <c r="H18" s="151" t="e">
        <f aca="false">J18*1.014</f>
        <v>#DIV/0!</v>
      </c>
      <c r="I18" s="232" t="e">
        <f aca="false">G18*H18/1000</f>
        <v>#DIV/0!</v>
      </c>
      <c r="J18" s="233" t="e">
        <f aca="false">D18</f>
        <v>#DIV/0!</v>
      </c>
      <c r="K18" s="232" t="e">
        <f aca="false">G18*J18/1000</f>
        <v>#DIV/0!</v>
      </c>
      <c r="L18" s="234" t="e">
        <f aca="false">K18/E18*100</f>
        <v>#DIV/0!</v>
      </c>
      <c r="M18" s="144"/>
      <c r="N18" s="144"/>
      <c r="O18" s="144"/>
    </row>
    <row r="19" customFormat="false" ht="12.75" hidden="true" customHeight="true" outlineLevel="0" collapsed="false">
      <c r="A19" s="230" t="s">
        <v>81</v>
      </c>
      <c r="B19" s="156"/>
      <c r="C19" s="156"/>
      <c r="D19" s="151" t="e">
        <f aca="false">E19/C19*1000</f>
        <v>#DIV/0!</v>
      </c>
      <c r="E19" s="152"/>
      <c r="F19" s="157"/>
      <c r="G19" s="235"/>
      <c r="H19" s="151" t="e">
        <f aca="false">J19*1.014</f>
        <v>#DIV/0!</v>
      </c>
      <c r="I19" s="232" t="e">
        <f aca="false">G19*H19/1000</f>
        <v>#DIV/0!</v>
      </c>
      <c r="J19" s="233" t="e">
        <f aca="false">D19</f>
        <v>#DIV/0!</v>
      </c>
      <c r="K19" s="232" t="e">
        <f aca="false">G19*J19/1000</f>
        <v>#DIV/0!</v>
      </c>
      <c r="L19" s="234" t="e">
        <f aca="false">K19/E19*100</f>
        <v>#DIV/0!</v>
      </c>
      <c r="M19" s="144"/>
      <c r="N19" s="144"/>
      <c r="O19" s="144"/>
    </row>
    <row r="20" customFormat="false" ht="14.25" hidden="false" customHeight="true" outlineLevel="0" collapsed="false">
      <c r="A20" s="230" t="s">
        <v>82</v>
      </c>
      <c r="B20" s="156" t="n">
        <v>4896</v>
      </c>
      <c r="C20" s="156" t="n">
        <v>4603.7</v>
      </c>
      <c r="D20" s="151" t="n">
        <f aca="false">E20/C20*1000</f>
        <v>40794</v>
      </c>
      <c r="E20" s="152" t="n">
        <v>187803</v>
      </c>
      <c r="F20" s="157" t="n">
        <v>4896</v>
      </c>
      <c r="G20" s="235" t="n">
        <v>4896</v>
      </c>
      <c r="H20" s="151" t="n">
        <f aca="false">J20*1.014</f>
        <v>41365</v>
      </c>
      <c r="I20" s="232" t="n">
        <v>192476</v>
      </c>
      <c r="J20" s="233" t="n">
        <f aca="false">D20</f>
        <v>40794</v>
      </c>
      <c r="K20" s="232" t="n">
        <f aca="false">G20*J20/1000</f>
        <v>199727</v>
      </c>
      <c r="L20" s="234" t="n">
        <f aca="false">K20/E20*100</f>
        <v>106.3</v>
      </c>
      <c r="M20" s="144"/>
      <c r="N20" s="144"/>
      <c r="O20" s="144"/>
    </row>
    <row r="21" customFormat="false" ht="14.25" hidden="false" customHeight="true" outlineLevel="0" collapsed="false">
      <c r="A21" s="230"/>
      <c r="B21" s="156" t="n">
        <v>0</v>
      </c>
      <c r="C21" s="156"/>
      <c r="D21" s="151"/>
      <c r="E21" s="152"/>
      <c r="F21" s="157"/>
      <c r="G21" s="186"/>
      <c r="H21" s="232"/>
      <c r="I21" s="232"/>
      <c r="J21" s="233"/>
      <c r="K21" s="232"/>
      <c r="L21" s="234"/>
      <c r="M21" s="144"/>
      <c r="N21" s="144"/>
      <c r="O21" s="144"/>
    </row>
    <row r="22" customFormat="false" ht="14.25" hidden="true" customHeight="true" outlineLevel="0" collapsed="false">
      <c r="A22" s="230" t="s">
        <v>84</v>
      </c>
      <c r="B22" s="236"/>
      <c r="C22" s="236"/>
      <c r="D22" s="232" t="e">
        <f aca="false">E22/C22*1000</f>
        <v>#DIV/0!</v>
      </c>
      <c r="E22" s="237"/>
      <c r="F22" s="192"/>
      <c r="G22" s="191"/>
      <c r="H22" s="232" t="e">
        <f aca="false">J22*1.035</f>
        <v>#DIV/0!</v>
      </c>
      <c r="I22" s="232" t="e">
        <f aca="false">G22*H22/1000</f>
        <v>#DIV/0!</v>
      </c>
      <c r="J22" s="233" t="e">
        <f aca="false">D22</f>
        <v>#DIV/0!</v>
      </c>
      <c r="K22" s="232" t="e">
        <f aca="false">G22*J22/1000</f>
        <v>#DIV/0!</v>
      </c>
      <c r="L22" s="234" t="e">
        <f aca="false">K22/E22*100</f>
        <v>#DIV/0!</v>
      </c>
      <c r="M22" s="144"/>
      <c r="N22" s="144"/>
      <c r="O22" s="144"/>
    </row>
    <row r="23" customFormat="false" ht="14.25" hidden="true" customHeight="true" outlineLevel="0" collapsed="false">
      <c r="A23" s="230" t="s">
        <v>85</v>
      </c>
      <c r="B23" s="236"/>
      <c r="C23" s="236"/>
      <c r="D23" s="232" t="e">
        <f aca="false">E23/C23*1000</f>
        <v>#DIV/0!</v>
      </c>
      <c r="E23" s="237"/>
      <c r="F23" s="192"/>
      <c r="G23" s="191"/>
      <c r="H23" s="232" t="e">
        <f aca="false">J23*1.035</f>
        <v>#DIV/0!</v>
      </c>
      <c r="I23" s="232" t="e">
        <f aca="false">G23*H23/1000</f>
        <v>#DIV/0!</v>
      </c>
      <c r="J23" s="233" t="e">
        <f aca="false">D23</f>
        <v>#DIV/0!</v>
      </c>
      <c r="K23" s="232" t="e">
        <f aca="false">G23*J23/1000</f>
        <v>#DIV/0!</v>
      </c>
      <c r="L23" s="234" t="e">
        <f aca="false">K23/E23*100</f>
        <v>#DIV/0!</v>
      </c>
      <c r="M23" s="144"/>
      <c r="N23" s="144"/>
      <c r="O23" s="144"/>
    </row>
    <row r="24" customFormat="false" ht="15" hidden="false" customHeight="true" outlineLevel="0" collapsed="false">
      <c r="A24" s="238" t="s">
        <v>86</v>
      </c>
      <c r="B24" s="160" t="s">
        <v>87</v>
      </c>
      <c r="C24" s="160" t="s">
        <v>87</v>
      </c>
      <c r="D24" s="160" t="s">
        <v>87</v>
      </c>
      <c r="E24" s="237" t="n">
        <v>775</v>
      </c>
      <c r="F24" s="161" t="s">
        <v>87</v>
      </c>
      <c r="G24" s="160" t="s">
        <v>87</v>
      </c>
      <c r="H24" s="160" t="s">
        <v>87</v>
      </c>
      <c r="I24" s="232"/>
      <c r="J24" s="162" t="s">
        <v>87</v>
      </c>
      <c r="K24" s="232"/>
      <c r="L24" s="234" t="n">
        <f aca="false">K24/E24*100</f>
        <v>0</v>
      </c>
      <c r="M24" s="144"/>
      <c r="N24" s="144"/>
      <c r="O24" s="144"/>
    </row>
    <row r="25" customFormat="false" ht="27.75" hidden="false" customHeight="true" outlineLevel="0" collapsed="false">
      <c r="A25" s="239" t="s">
        <v>88</v>
      </c>
      <c r="B25" s="163" t="s">
        <v>87</v>
      </c>
      <c r="C25" s="163" t="s">
        <v>87</v>
      </c>
      <c r="D25" s="163" t="s">
        <v>87</v>
      </c>
      <c r="E25" s="152" t="n">
        <f aca="false">E12+E13+E14+E15</f>
        <v>1728398</v>
      </c>
      <c r="F25" s="164" t="s">
        <v>87</v>
      </c>
      <c r="G25" s="163" t="s">
        <v>87</v>
      </c>
      <c r="H25" s="163" t="s">
        <v>87</v>
      </c>
      <c r="I25" s="232"/>
      <c r="J25" s="164" t="s">
        <v>87</v>
      </c>
      <c r="K25" s="232"/>
      <c r="L25" s="234" t="n">
        <f aca="false">K25/E25*100</f>
        <v>0</v>
      </c>
      <c r="M25" s="144"/>
      <c r="N25" s="144"/>
      <c r="O25" s="240"/>
      <c r="Q25" s="241"/>
      <c r="R25" s="241"/>
    </row>
    <row r="26" customFormat="false" ht="23.25" hidden="false" customHeight="true" outlineLevel="0" collapsed="false">
      <c r="A26" s="242" t="s">
        <v>89</v>
      </c>
      <c r="B26" s="163" t="s">
        <v>87</v>
      </c>
      <c r="C26" s="163" t="s">
        <v>87</v>
      </c>
      <c r="D26" s="163" t="s">
        <v>87</v>
      </c>
      <c r="E26" s="152" t="n">
        <f aca="false">E16+E20+E24</f>
        <v>218748</v>
      </c>
      <c r="F26" s="164" t="s">
        <v>87</v>
      </c>
      <c r="G26" s="163" t="s">
        <v>87</v>
      </c>
      <c r="H26" s="163" t="s">
        <v>87</v>
      </c>
      <c r="I26" s="232" t="n">
        <f aca="false">SUM(I27:I31)</f>
        <v>0</v>
      </c>
      <c r="J26" s="164" t="s">
        <v>87</v>
      </c>
      <c r="K26" s="232" t="n">
        <f aca="false">SUM(K27:K31)</f>
        <v>0</v>
      </c>
      <c r="L26" s="234" t="n">
        <f aca="false">K26/E26*100</f>
        <v>0</v>
      </c>
      <c r="M26" s="144"/>
      <c r="N26" s="144"/>
      <c r="O26" s="144"/>
      <c r="P26" s="241"/>
    </row>
    <row r="27" customFormat="false" ht="12.75" hidden="true" customHeight="false" outlineLevel="0" collapsed="false">
      <c r="A27" s="243" t="s">
        <v>82</v>
      </c>
      <c r="B27" s="163"/>
      <c r="C27" s="163"/>
      <c r="D27" s="163"/>
      <c r="E27" s="231" t="n">
        <f aca="false">C27*D27/1000</f>
        <v>0</v>
      </c>
      <c r="F27" s="164"/>
      <c r="G27" s="163"/>
      <c r="H27" s="163"/>
      <c r="I27" s="232" t="n">
        <f aca="false">G27*H27/1000</f>
        <v>0</v>
      </c>
      <c r="J27" s="244" t="n">
        <f aca="false">D27</f>
        <v>0</v>
      </c>
      <c r="K27" s="232" t="n">
        <f aca="false">J27*G27/1000</f>
        <v>0</v>
      </c>
      <c r="L27" s="234" t="e">
        <f aca="false">K27/E27*100</f>
        <v>#DIV/0!</v>
      </c>
      <c r="M27" s="144"/>
      <c r="N27" s="144"/>
      <c r="O27" s="144"/>
    </row>
    <row r="28" customFormat="false" ht="12.75" hidden="true" customHeight="false" outlineLevel="0" collapsed="false">
      <c r="A28" s="243" t="s">
        <v>78</v>
      </c>
      <c r="B28" s="163"/>
      <c r="C28" s="163"/>
      <c r="D28" s="163"/>
      <c r="E28" s="231" t="n">
        <f aca="false">C28*D28/1000</f>
        <v>0</v>
      </c>
      <c r="F28" s="164"/>
      <c r="G28" s="163"/>
      <c r="H28" s="163"/>
      <c r="I28" s="232" t="n">
        <f aca="false">G28*H28/1000</f>
        <v>0</v>
      </c>
      <c r="J28" s="244" t="n">
        <f aca="false">D28</f>
        <v>0</v>
      </c>
      <c r="K28" s="232" t="n">
        <f aca="false">J28*G28/1000</f>
        <v>0</v>
      </c>
      <c r="L28" s="234" t="e">
        <f aca="false">K28/E28*100</f>
        <v>#DIV/0!</v>
      </c>
      <c r="M28" s="144"/>
      <c r="N28" s="144"/>
      <c r="O28" s="144"/>
    </row>
    <row r="29" customFormat="false" ht="12.75" hidden="true" customHeight="false" outlineLevel="0" collapsed="false">
      <c r="A29" s="243" t="s">
        <v>79</v>
      </c>
      <c r="B29" s="163"/>
      <c r="C29" s="163"/>
      <c r="D29" s="163"/>
      <c r="E29" s="231" t="n">
        <f aca="false">C29*D29/1000</f>
        <v>0</v>
      </c>
      <c r="F29" s="164"/>
      <c r="G29" s="163"/>
      <c r="H29" s="163"/>
      <c r="I29" s="232" t="n">
        <f aca="false">G29*H29/1000</f>
        <v>0</v>
      </c>
      <c r="J29" s="244" t="n">
        <f aca="false">D29</f>
        <v>0</v>
      </c>
      <c r="K29" s="232" t="n">
        <f aca="false">J29*G29/1000</f>
        <v>0</v>
      </c>
      <c r="L29" s="234" t="e">
        <f aca="false">K29/E29*100</f>
        <v>#DIV/0!</v>
      </c>
      <c r="M29" s="144"/>
      <c r="N29" s="144"/>
      <c r="O29" s="144"/>
    </row>
    <row r="30" customFormat="false" ht="12.75" hidden="true" customHeight="false" outlineLevel="0" collapsed="false">
      <c r="A30" s="243" t="s">
        <v>80</v>
      </c>
      <c r="B30" s="163"/>
      <c r="C30" s="163"/>
      <c r="D30" s="163"/>
      <c r="E30" s="231" t="n">
        <f aca="false">C30*D30/1000</f>
        <v>0</v>
      </c>
      <c r="F30" s="164"/>
      <c r="G30" s="163"/>
      <c r="H30" s="163"/>
      <c r="I30" s="232" t="n">
        <f aca="false">G30*H30/1000</f>
        <v>0</v>
      </c>
      <c r="J30" s="244" t="n">
        <f aca="false">D30</f>
        <v>0</v>
      </c>
      <c r="K30" s="232" t="n">
        <f aca="false">J30*G30/1000</f>
        <v>0</v>
      </c>
      <c r="L30" s="234" t="e">
        <f aca="false">K30/E30*100</f>
        <v>#DIV/0!</v>
      </c>
      <c r="M30" s="144"/>
      <c r="N30" s="144"/>
      <c r="O30" s="144"/>
    </row>
    <row r="31" customFormat="false" ht="13.5" hidden="true" customHeight="false" outlineLevel="0" collapsed="false">
      <c r="A31" s="245" t="s">
        <v>81</v>
      </c>
      <c r="B31" s="246"/>
      <c r="C31" s="246"/>
      <c r="D31" s="246"/>
      <c r="E31" s="247" t="n">
        <f aca="false">C31*D31/1000</f>
        <v>0</v>
      </c>
      <c r="F31" s="248"/>
      <c r="G31" s="246"/>
      <c r="H31" s="246"/>
      <c r="I31" s="249" t="n">
        <f aca="false">G31*H31/1000</f>
        <v>0</v>
      </c>
      <c r="J31" s="250" t="n">
        <f aca="false">D31</f>
        <v>0</v>
      </c>
      <c r="K31" s="249" t="n">
        <f aca="false">J31*G31/1000</f>
        <v>0</v>
      </c>
      <c r="L31" s="234" t="e">
        <f aca="false">K31/E31*100</f>
        <v>#DIV/0!</v>
      </c>
      <c r="M31" s="144"/>
      <c r="N31" s="144"/>
      <c r="O31" s="144"/>
    </row>
    <row r="32" customFormat="false" ht="33.75" hidden="false" customHeight="true" outlineLevel="0" collapsed="false">
      <c r="A32" s="251" t="s">
        <v>90</v>
      </c>
      <c r="B32" s="170" t="s">
        <v>87</v>
      </c>
      <c r="C32" s="170" t="s">
        <v>87</v>
      </c>
      <c r="D32" s="170" t="s">
        <v>87</v>
      </c>
      <c r="E32" s="252" t="n">
        <f aca="false">E25+E26</f>
        <v>1947146</v>
      </c>
      <c r="F32" s="172" t="s">
        <v>87</v>
      </c>
      <c r="G32" s="170" t="s">
        <v>87</v>
      </c>
      <c r="H32" s="170" t="s">
        <v>87</v>
      </c>
      <c r="I32" s="253" t="n">
        <f aca="false">I12+I13+I14+I15+I16+I20</f>
        <v>2035485</v>
      </c>
      <c r="J32" s="172" t="s">
        <v>87</v>
      </c>
      <c r="K32" s="253" t="n">
        <f aca="false">K12+K13+K14+K15+K16+K20</f>
        <v>2017276</v>
      </c>
      <c r="L32" s="234" t="n">
        <f aca="false">K32/E32*100</f>
        <v>103.6</v>
      </c>
      <c r="M32" s="144"/>
      <c r="N32" s="144" t="n">
        <v>2035485</v>
      </c>
      <c r="O32" s="240" t="n">
        <f aca="false">I32-N32</f>
        <v>0</v>
      </c>
    </row>
    <row r="33" customFormat="false" ht="12.7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74" t="s">
        <v>91</v>
      </c>
      <c r="J33" s="174"/>
      <c r="K33" s="174"/>
      <c r="L33" s="174"/>
      <c r="M33" s="174"/>
      <c r="N33" s="174"/>
      <c r="O33" s="144"/>
    </row>
    <row r="34" customFormat="false" ht="12.75" hidden="false" customHeight="false" outlineLevel="0" collapsed="false">
      <c r="A34" s="12" t="s">
        <v>46</v>
      </c>
      <c r="B34" s="12"/>
      <c r="C34" s="12"/>
      <c r="D34" s="28" t="str">
        <f aca="false">D5</f>
        <v>Защитенский с/с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</row>
    <row r="35" customFormat="false" ht="13.5" hidden="false" customHeight="false" outlineLevel="0" collapsed="false">
      <c r="A35" s="254" t="s">
        <v>48</v>
      </c>
      <c r="B35" s="144"/>
      <c r="C35" s="144"/>
      <c r="D35" s="28" t="str">
        <f aca="false">D6</f>
        <v>ООО "Защитное"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</row>
    <row r="36" customFormat="false" ht="12.75" hidden="false" customHeight="true" outlineLevel="0" collapsed="false">
      <c r="A36" s="255"/>
      <c r="B36" s="211" t="s">
        <v>126</v>
      </c>
      <c r="C36" s="211"/>
      <c r="D36" s="211"/>
      <c r="E36" s="211"/>
      <c r="F36" s="211"/>
      <c r="G36" s="211"/>
      <c r="H36" s="211"/>
      <c r="I36" s="176" t="s">
        <v>7</v>
      </c>
      <c r="J36" s="176"/>
      <c r="K36" s="176"/>
      <c r="L36" s="176"/>
      <c r="M36" s="176"/>
      <c r="N36" s="176"/>
      <c r="O36" s="176"/>
    </row>
    <row r="37" customFormat="false" ht="13.5" hidden="false" customHeight="false" outlineLevel="0" collapsed="false">
      <c r="A37" s="255"/>
      <c r="B37" s="212" t="s">
        <v>94</v>
      </c>
      <c r="C37" s="212" t="s">
        <v>52</v>
      </c>
      <c r="D37" s="212" t="s">
        <v>54</v>
      </c>
      <c r="E37" s="213" t="s">
        <v>55</v>
      </c>
      <c r="F37" s="212" t="s">
        <v>56</v>
      </c>
      <c r="G37" s="213" t="s">
        <v>57</v>
      </c>
      <c r="H37" s="214" t="s">
        <v>58</v>
      </c>
      <c r="I37" s="256" t="s">
        <v>94</v>
      </c>
      <c r="J37" s="212" t="s">
        <v>52</v>
      </c>
      <c r="K37" s="212" t="s">
        <v>54</v>
      </c>
      <c r="L37" s="213" t="s">
        <v>55</v>
      </c>
      <c r="M37" s="213" t="s">
        <v>56</v>
      </c>
      <c r="N37" s="213" t="s">
        <v>57</v>
      </c>
      <c r="O37" s="214" t="s">
        <v>58</v>
      </c>
    </row>
    <row r="38" customFormat="false" ht="13.5" hidden="false" customHeight="false" outlineLevel="0" collapsed="false">
      <c r="A38" s="255"/>
      <c r="B38" s="215" t="s">
        <v>95</v>
      </c>
      <c r="C38" s="215" t="s">
        <v>60</v>
      </c>
      <c r="D38" s="215" t="s">
        <v>60</v>
      </c>
      <c r="E38" s="216" t="s">
        <v>61</v>
      </c>
      <c r="F38" s="215" t="s">
        <v>62</v>
      </c>
      <c r="G38" s="216" t="s">
        <v>63</v>
      </c>
      <c r="H38" s="217" t="s">
        <v>64</v>
      </c>
      <c r="I38" s="257" t="s">
        <v>95</v>
      </c>
      <c r="J38" s="215" t="s">
        <v>60</v>
      </c>
      <c r="K38" s="215" t="s">
        <v>60</v>
      </c>
      <c r="L38" s="216" t="s">
        <v>61</v>
      </c>
      <c r="M38" s="216" t="s">
        <v>62</v>
      </c>
      <c r="N38" s="216" t="s">
        <v>63</v>
      </c>
      <c r="O38" s="217" t="s">
        <v>64</v>
      </c>
    </row>
    <row r="39" customFormat="false" ht="13.5" hidden="false" customHeight="false" outlineLevel="0" collapsed="false">
      <c r="A39" s="255"/>
      <c r="B39" s="215" t="s">
        <v>70</v>
      </c>
      <c r="C39" s="215" t="s">
        <v>66</v>
      </c>
      <c r="D39" s="215" t="s">
        <v>66</v>
      </c>
      <c r="E39" s="216" t="s">
        <v>66</v>
      </c>
      <c r="F39" s="215" t="s">
        <v>67</v>
      </c>
      <c r="G39" s="216" t="s">
        <v>68</v>
      </c>
      <c r="H39" s="217" t="s">
        <v>69</v>
      </c>
      <c r="I39" s="257" t="s">
        <v>70</v>
      </c>
      <c r="J39" s="215" t="s">
        <v>66</v>
      </c>
      <c r="K39" s="215" t="s">
        <v>66</v>
      </c>
      <c r="L39" s="216" t="s">
        <v>66</v>
      </c>
      <c r="M39" s="216" t="s">
        <v>67</v>
      </c>
      <c r="N39" s="216" t="s">
        <v>68</v>
      </c>
      <c r="O39" s="217" t="s">
        <v>69</v>
      </c>
    </row>
    <row r="40" customFormat="false" ht="13.5" hidden="false" customHeight="false" outlineLevel="0" collapsed="false">
      <c r="A40" s="255"/>
      <c r="B40" s="218"/>
      <c r="C40" s="219" t="s">
        <v>70</v>
      </c>
      <c r="D40" s="219" t="s">
        <v>71</v>
      </c>
      <c r="E40" s="220" t="s">
        <v>72</v>
      </c>
      <c r="F40" s="219" t="s">
        <v>71</v>
      </c>
      <c r="G40" s="220" t="s">
        <v>72</v>
      </c>
      <c r="H40" s="221" t="s">
        <v>73</v>
      </c>
      <c r="I40" s="258"/>
      <c r="J40" s="219" t="s">
        <v>70</v>
      </c>
      <c r="K40" s="219" t="s">
        <v>71</v>
      </c>
      <c r="L40" s="220" t="s">
        <v>72</v>
      </c>
      <c r="M40" s="220" t="s">
        <v>71</v>
      </c>
      <c r="N40" s="220" t="s">
        <v>72</v>
      </c>
      <c r="O40" s="221" t="s">
        <v>73</v>
      </c>
    </row>
    <row r="41" customFormat="false" ht="12.75" hidden="false" customHeight="false" outlineLevel="0" collapsed="false">
      <c r="A41" s="229" t="s">
        <v>74</v>
      </c>
      <c r="B41" s="150" t="n">
        <v>60435</v>
      </c>
      <c r="C41" s="150" t="n">
        <f aca="false">B41*0.87</f>
        <v>52578.45</v>
      </c>
      <c r="D41" s="151" t="n">
        <f aca="false">F41*1.048</f>
        <v>27995</v>
      </c>
      <c r="E41" s="151" t="n">
        <f aca="false">C41*D41/1000</f>
        <v>1471934</v>
      </c>
      <c r="F41" s="151" t="n">
        <f aca="false">H12</f>
        <v>26713</v>
      </c>
      <c r="G41" s="151" t="n">
        <f aca="false">C41*F41/1000</f>
        <v>1404528</v>
      </c>
      <c r="H41" s="155" t="n">
        <f aca="false">G41/I12*100</f>
        <v>99.4</v>
      </c>
      <c r="I41" s="153" t="n">
        <v>61221</v>
      </c>
      <c r="J41" s="150" t="n">
        <f aca="false">I41*0.85</f>
        <v>52037.85</v>
      </c>
      <c r="K41" s="151" t="n">
        <f aca="false">M41*1.042</f>
        <v>29171</v>
      </c>
      <c r="L41" s="151" t="n">
        <f aca="false">J41*K41/1000</f>
        <v>1517996</v>
      </c>
      <c r="M41" s="259" t="n">
        <f aca="false">D41</f>
        <v>27995</v>
      </c>
      <c r="N41" s="151" t="n">
        <f aca="false">J41*M41/1000</f>
        <v>1456800</v>
      </c>
      <c r="O41" s="155" t="n">
        <f aca="false">N41/E41*100</f>
        <v>99</v>
      </c>
    </row>
    <row r="42" customFormat="false" ht="12.75" hidden="false" customHeight="false" outlineLevel="0" collapsed="false">
      <c r="A42" s="260" t="s">
        <v>75</v>
      </c>
      <c r="B42" s="186"/>
      <c r="C42" s="186"/>
      <c r="D42" s="151" t="n">
        <f aca="false">F42*1.048</f>
        <v>0</v>
      </c>
      <c r="E42" s="187"/>
      <c r="F42" s="187"/>
      <c r="G42" s="187"/>
      <c r="H42" s="188"/>
      <c r="I42" s="189"/>
      <c r="J42" s="186"/>
      <c r="K42" s="151" t="n">
        <f aca="false">M42*1.042</f>
        <v>0</v>
      </c>
      <c r="L42" s="187"/>
      <c r="M42" s="199"/>
      <c r="N42" s="187"/>
      <c r="O42" s="188"/>
    </row>
    <row r="43" customFormat="false" ht="12.75" hidden="false" customHeight="false" outlineLevel="0" collapsed="false">
      <c r="A43" s="230" t="s">
        <v>76</v>
      </c>
      <c r="B43" s="156" t="n">
        <v>7692</v>
      </c>
      <c r="C43" s="156" t="n">
        <f aca="false">B43*0.78</f>
        <v>5999.76</v>
      </c>
      <c r="D43" s="151" t="n">
        <f aca="false">F43*1.048</f>
        <v>52135</v>
      </c>
      <c r="E43" s="151" t="n">
        <f aca="false">C43*D43/1000</f>
        <v>312797</v>
      </c>
      <c r="F43" s="151" t="n">
        <f aca="false">H14</f>
        <v>49747</v>
      </c>
      <c r="G43" s="151" t="n">
        <f aca="false">C43*F43/1000</f>
        <v>298470</v>
      </c>
      <c r="H43" s="155" t="n">
        <f aca="false">G43/I14*100</f>
        <v>105.5</v>
      </c>
      <c r="I43" s="157" t="n">
        <v>8323</v>
      </c>
      <c r="J43" s="156" t="n">
        <f aca="false">I43*0.8</f>
        <v>6658.4</v>
      </c>
      <c r="K43" s="151" t="n">
        <f aca="false">M43*1.042</f>
        <v>54325</v>
      </c>
      <c r="L43" s="151" t="n">
        <f aca="false">J43*K43/1000</f>
        <v>361718</v>
      </c>
      <c r="M43" s="259" t="n">
        <f aca="false">D43</f>
        <v>52135</v>
      </c>
      <c r="N43" s="151" t="n">
        <f aca="false">J43*M43/1000</f>
        <v>347136</v>
      </c>
      <c r="O43" s="155" t="n">
        <f aca="false">N43/E43*100</f>
        <v>111</v>
      </c>
    </row>
    <row r="44" customFormat="false" ht="12.75" hidden="false" customHeight="false" outlineLevel="0" collapsed="false">
      <c r="A44" s="260" t="s">
        <v>123</v>
      </c>
      <c r="B44" s="156" t="n">
        <v>28956</v>
      </c>
      <c r="C44" s="186" t="n">
        <f aca="false">B44</f>
        <v>28956</v>
      </c>
      <c r="D44" s="151" t="n">
        <f aca="false">F44*1.048</f>
        <v>4313</v>
      </c>
      <c r="E44" s="151" t="n">
        <f aca="false">C44*D44/1000</f>
        <v>124887</v>
      </c>
      <c r="F44" s="151" t="n">
        <f aca="false">H15</f>
        <v>4115</v>
      </c>
      <c r="G44" s="151" t="n">
        <f aca="false">C44*F44/1000</f>
        <v>119154</v>
      </c>
      <c r="H44" s="155" t="n">
        <f aca="false">G44/I15*100</f>
        <v>102.5</v>
      </c>
      <c r="I44" s="157" t="n">
        <v>29391</v>
      </c>
      <c r="J44" s="186" t="n">
        <f aca="false">I44</f>
        <v>29391</v>
      </c>
      <c r="K44" s="151" t="n">
        <f aca="false">M44*1.042</f>
        <v>4494</v>
      </c>
      <c r="L44" s="151" t="n">
        <f aca="false">J44*K44/1000</f>
        <v>132083</v>
      </c>
      <c r="M44" s="259" t="n">
        <f aca="false">D44</f>
        <v>4313</v>
      </c>
      <c r="N44" s="151" t="n">
        <f aca="false">J44*M44/1000</f>
        <v>126763</v>
      </c>
      <c r="O44" s="155" t="n">
        <f aca="false">N44/E44*100</f>
        <v>101.5</v>
      </c>
    </row>
    <row r="45" customFormat="false" ht="12.75" hidden="false" customHeight="false" outlineLevel="0" collapsed="false">
      <c r="A45" s="261" t="s">
        <v>78</v>
      </c>
      <c r="B45" s="235" t="n">
        <v>197</v>
      </c>
      <c r="C45" s="235" t="n">
        <v>197</v>
      </c>
      <c r="D45" s="151" t="n">
        <f aca="false">F45*1.048</f>
        <v>164246</v>
      </c>
      <c r="E45" s="262" t="n">
        <f aca="false">C45*D45/1000</f>
        <v>32356</v>
      </c>
      <c r="F45" s="262" t="n">
        <f aca="false">H16</f>
        <v>156723</v>
      </c>
      <c r="G45" s="262" t="n">
        <f aca="false">C45*F45/1000</f>
        <v>30874</v>
      </c>
      <c r="H45" s="263" t="n">
        <f aca="false">G45/I16*100</f>
        <v>100</v>
      </c>
      <c r="I45" s="264" t="n">
        <v>197</v>
      </c>
      <c r="J45" s="235" t="n">
        <v>197</v>
      </c>
      <c r="K45" s="151" t="n">
        <f aca="false">M45*1.042</f>
        <v>171144</v>
      </c>
      <c r="L45" s="262" t="n">
        <f aca="false">J45*K45/1000</f>
        <v>33715</v>
      </c>
      <c r="M45" s="265" t="n">
        <f aca="false">D45</f>
        <v>164246</v>
      </c>
      <c r="N45" s="262" t="n">
        <f aca="false">J45*M45/1000</f>
        <v>32356</v>
      </c>
      <c r="O45" s="263" t="n">
        <f aca="false">N45/E45*100</f>
        <v>100</v>
      </c>
    </row>
    <row r="46" customFormat="false" ht="12.75" hidden="true" customHeight="false" outlineLevel="0" collapsed="false">
      <c r="A46" s="261" t="s">
        <v>79</v>
      </c>
      <c r="B46" s="235"/>
      <c r="C46" s="235"/>
      <c r="D46" s="151" t="e">
        <f aca="false">F46*1.048</f>
        <v>#DIV/0!</v>
      </c>
      <c r="E46" s="262" t="e">
        <f aca="false">C46*D46/1000</f>
        <v>#DIV/0!</v>
      </c>
      <c r="F46" s="262" t="e">
        <f aca="false">H17</f>
        <v>#DIV/0!</v>
      </c>
      <c r="G46" s="262" t="e">
        <f aca="false">C46*F46/1000</f>
        <v>#DIV/0!</v>
      </c>
      <c r="H46" s="263" t="e">
        <f aca="false">G46/I17*100</f>
        <v>#DIV/0!</v>
      </c>
      <c r="I46" s="264"/>
      <c r="J46" s="235"/>
      <c r="K46" s="151" t="e">
        <f aca="false">M46*1.042</f>
        <v>#DIV/0!</v>
      </c>
      <c r="L46" s="262" t="e">
        <f aca="false">J46*K46/1000</f>
        <v>#DIV/0!</v>
      </c>
      <c r="M46" s="265" t="e">
        <f aca="false">D46</f>
        <v>#DIV/0!</v>
      </c>
      <c r="N46" s="262" t="e">
        <f aca="false">J46*M46/1000</f>
        <v>#DIV/0!</v>
      </c>
      <c r="O46" s="263" t="e">
        <f aca="false">N46/E46*100</f>
        <v>#DIV/0!</v>
      </c>
    </row>
    <row r="47" customFormat="false" ht="12.75" hidden="true" customHeight="false" outlineLevel="0" collapsed="false">
      <c r="A47" s="261" t="s">
        <v>80</v>
      </c>
      <c r="B47" s="235"/>
      <c r="C47" s="235"/>
      <c r="D47" s="151" t="e">
        <f aca="false">F47*1.048</f>
        <v>#DIV/0!</v>
      </c>
      <c r="E47" s="262" t="e">
        <f aca="false">C47*D47/1000</f>
        <v>#DIV/0!</v>
      </c>
      <c r="F47" s="262" t="e">
        <f aca="false">H18</f>
        <v>#DIV/0!</v>
      </c>
      <c r="G47" s="262" t="e">
        <f aca="false">C47*F47/1000</f>
        <v>#DIV/0!</v>
      </c>
      <c r="H47" s="263" t="e">
        <f aca="false">G47/I18*100</f>
        <v>#DIV/0!</v>
      </c>
      <c r="I47" s="264"/>
      <c r="J47" s="235"/>
      <c r="K47" s="151" t="e">
        <f aca="false">M47*1.042</f>
        <v>#DIV/0!</v>
      </c>
      <c r="L47" s="262" t="e">
        <f aca="false">J47*K47/1000</f>
        <v>#DIV/0!</v>
      </c>
      <c r="M47" s="265" t="e">
        <f aca="false">D47</f>
        <v>#DIV/0!</v>
      </c>
      <c r="N47" s="262" t="e">
        <f aca="false">J47*M47/1000</f>
        <v>#DIV/0!</v>
      </c>
      <c r="O47" s="263" t="e">
        <f aca="false">N47/E47*100</f>
        <v>#DIV/0!</v>
      </c>
    </row>
    <row r="48" customFormat="false" ht="12.75" hidden="true" customHeight="false" outlineLevel="0" collapsed="false">
      <c r="A48" s="261" t="s">
        <v>81</v>
      </c>
      <c r="B48" s="235"/>
      <c r="C48" s="235"/>
      <c r="D48" s="151" t="e">
        <f aca="false">F48*1.048</f>
        <v>#DIV/0!</v>
      </c>
      <c r="E48" s="262" t="e">
        <f aca="false">C48*D48/1000</f>
        <v>#DIV/0!</v>
      </c>
      <c r="F48" s="262" t="e">
        <f aca="false">H19</f>
        <v>#DIV/0!</v>
      </c>
      <c r="G48" s="262" t="e">
        <f aca="false">C48*F48/1000</f>
        <v>#DIV/0!</v>
      </c>
      <c r="H48" s="263" t="e">
        <f aca="false">G48/I19*100</f>
        <v>#DIV/0!</v>
      </c>
      <c r="I48" s="264"/>
      <c r="J48" s="235"/>
      <c r="K48" s="151" t="e">
        <f aca="false">M48*1.042</f>
        <v>#DIV/0!</v>
      </c>
      <c r="L48" s="262" t="e">
        <f aca="false">J48*K48/1000</f>
        <v>#DIV/0!</v>
      </c>
      <c r="M48" s="265" t="e">
        <f aca="false">D48</f>
        <v>#DIV/0!</v>
      </c>
      <c r="N48" s="262" t="e">
        <f aca="false">J48*M48/1000</f>
        <v>#DIV/0!</v>
      </c>
      <c r="O48" s="263" t="e">
        <f aca="false">N48/E48*100</f>
        <v>#DIV/0!</v>
      </c>
    </row>
    <row r="49" customFormat="false" ht="13.5" hidden="false" customHeight="false" outlineLevel="0" collapsed="false">
      <c r="A49" s="261" t="s">
        <v>82</v>
      </c>
      <c r="B49" s="235" t="n">
        <v>4896</v>
      </c>
      <c r="C49" s="235" t="n">
        <v>4896</v>
      </c>
      <c r="D49" s="151" t="n">
        <f aca="false">F49*1.048</f>
        <v>43351</v>
      </c>
      <c r="E49" s="262" t="n">
        <v>201718</v>
      </c>
      <c r="F49" s="262" t="n">
        <f aca="false">H20</f>
        <v>41365</v>
      </c>
      <c r="G49" s="262" t="n">
        <f aca="false">C49*F49/1000</f>
        <v>202523</v>
      </c>
      <c r="H49" s="263" t="n">
        <f aca="false">G49/I20*100</f>
        <v>105.2</v>
      </c>
      <c r="I49" s="264" t="n">
        <v>4896</v>
      </c>
      <c r="J49" s="235" t="n">
        <v>4896</v>
      </c>
      <c r="K49" s="151" t="n">
        <f aca="false">M49*1.042</f>
        <v>45172</v>
      </c>
      <c r="L49" s="262" t="n">
        <v>210191</v>
      </c>
      <c r="M49" s="265" t="n">
        <f aca="false">D49</f>
        <v>43351</v>
      </c>
      <c r="N49" s="262" t="n">
        <f aca="false">J49*M49/1000</f>
        <v>212246</v>
      </c>
      <c r="O49" s="263" t="n">
        <f aca="false">N49/E49*100</f>
        <v>105.2</v>
      </c>
    </row>
    <row r="50" customFormat="false" ht="13.5" hidden="true" customHeight="false" outlineLevel="0" collapsed="false">
      <c r="A50" s="260" t="s">
        <v>83</v>
      </c>
      <c r="B50" s="186"/>
      <c r="C50" s="186"/>
      <c r="D50" s="187" t="n">
        <f aca="false">F50*1.043</f>
        <v>0</v>
      </c>
      <c r="E50" s="187" t="n">
        <f aca="false">C50*D50/1000</f>
        <v>0</v>
      </c>
      <c r="F50" s="187" t="n">
        <f aca="false">H21</f>
        <v>0</v>
      </c>
      <c r="G50" s="187" t="n">
        <f aca="false">C50*F50/1000</f>
        <v>0</v>
      </c>
      <c r="H50" s="188" t="e">
        <f aca="false">G50/I21*100</f>
        <v>#DIV/0!</v>
      </c>
      <c r="I50" s="189"/>
      <c r="J50" s="186"/>
      <c r="K50" s="187" t="n">
        <f aca="false">M50*1.039</f>
        <v>0</v>
      </c>
      <c r="L50" s="187" t="n">
        <f aca="false">J50*K50/1000</f>
        <v>0</v>
      </c>
      <c r="M50" s="199" t="n">
        <f aca="false">D50</f>
        <v>0</v>
      </c>
      <c r="N50" s="187" t="n">
        <f aca="false">J50*M50/1000</f>
        <v>0</v>
      </c>
      <c r="O50" s="188" t="e">
        <f aca="false">N50/E50*100</f>
        <v>#DIV/0!</v>
      </c>
    </row>
    <row r="51" customFormat="false" ht="13.5" hidden="true" customHeight="false" outlineLevel="0" collapsed="false">
      <c r="A51" s="260" t="s">
        <v>84</v>
      </c>
      <c r="B51" s="191"/>
      <c r="C51" s="191"/>
      <c r="D51" s="187" t="e">
        <f aca="false">F51*1.043</f>
        <v>#DIV/0!</v>
      </c>
      <c r="E51" s="187" t="e">
        <f aca="false">C51*D51/1000</f>
        <v>#DIV/0!</v>
      </c>
      <c r="F51" s="187" t="e">
        <f aca="false">H22</f>
        <v>#DIV/0!</v>
      </c>
      <c r="G51" s="187" t="e">
        <f aca="false">C51*F51/1000</f>
        <v>#DIV/0!</v>
      </c>
      <c r="H51" s="188" t="e">
        <f aca="false">G51/I22*100</f>
        <v>#DIV/0!</v>
      </c>
      <c r="I51" s="192"/>
      <c r="J51" s="191"/>
      <c r="K51" s="187" t="e">
        <f aca="false">M51*1.039</f>
        <v>#DIV/0!</v>
      </c>
      <c r="L51" s="187" t="e">
        <f aca="false">J51*K51/1000</f>
        <v>#DIV/0!</v>
      </c>
      <c r="M51" s="199" t="e">
        <f aca="false">D51</f>
        <v>#DIV/0!</v>
      </c>
      <c r="N51" s="187" t="e">
        <f aca="false">J51*M51/1000</f>
        <v>#DIV/0!</v>
      </c>
      <c r="O51" s="188" t="e">
        <f aca="false">N51/E51*100</f>
        <v>#DIV/0!</v>
      </c>
    </row>
    <row r="52" customFormat="false" ht="13.5" hidden="true" customHeight="false" outlineLevel="0" collapsed="false">
      <c r="A52" s="260" t="s">
        <v>85</v>
      </c>
      <c r="B52" s="191"/>
      <c r="C52" s="191"/>
      <c r="D52" s="187" t="e">
        <f aca="false">F52*1.043</f>
        <v>#DIV/0!</v>
      </c>
      <c r="E52" s="187" t="e">
        <f aca="false">C52*D52/1000</f>
        <v>#DIV/0!</v>
      </c>
      <c r="F52" s="187" t="e">
        <f aca="false">H23</f>
        <v>#DIV/0!</v>
      </c>
      <c r="G52" s="187" t="e">
        <f aca="false">C52*F52/1000</f>
        <v>#DIV/0!</v>
      </c>
      <c r="H52" s="188" t="e">
        <f aca="false">G52/I23*100</f>
        <v>#DIV/0!</v>
      </c>
      <c r="I52" s="192"/>
      <c r="J52" s="191"/>
      <c r="K52" s="187" t="e">
        <f aca="false">M52*1.039</f>
        <v>#DIV/0!</v>
      </c>
      <c r="L52" s="187" t="e">
        <f aca="false">J52*K52/1000</f>
        <v>#DIV/0!</v>
      </c>
      <c r="M52" s="199" t="e">
        <f aca="false">D52</f>
        <v>#DIV/0!</v>
      </c>
      <c r="N52" s="187" t="e">
        <f aca="false">J52*M52/1000</f>
        <v>#DIV/0!</v>
      </c>
      <c r="O52" s="188" t="e">
        <f aca="false">N52/E52*100</f>
        <v>#DIV/0!</v>
      </c>
    </row>
    <row r="53" customFormat="false" ht="13.5" hidden="true" customHeight="false" outlineLevel="0" collapsed="false">
      <c r="A53" s="266" t="s">
        <v>86</v>
      </c>
      <c r="B53" s="193" t="s">
        <v>87</v>
      </c>
      <c r="C53" s="193" t="s">
        <v>87</v>
      </c>
      <c r="D53" s="193" t="s">
        <v>87</v>
      </c>
      <c r="E53" s="187"/>
      <c r="F53" s="193" t="s">
        <v>87</v>
      </c>
      <c r="G53" s="187"/>
      <c r="H53" s="188" t="e">
        <f aca="false">G53/I24*100</f>
        <v>#DIV/0!</v>
      </c>
      <c r="I53" s="194" t="s">
        <v>87</v>
      </c>
      <c r="J53" s="193" t="s">
        <v>87</v>
      </c>
      <c r="K53" s="187" t="e">
        <f aca="false">M53*1.039</f>
        <v>#VALUE!</v>
      </c>
      <c r="L53" s="187"/>
      <c r="M53" s="195" t="s">
        <v>87</v>
      </c>
      <c r="N53" s="187"/>
      <c r="O53" s="188" t="e">
        <f aca="false">N53/E53*100</f>
        <v>#DIV/0!</v>
      </c>
    </row>
    <row r="54" customFormat="false" ht="37.5" hidden="true" customHeight="true" outlineLevel="0" collapsed="false">
      <c r="A54" s="267" t="s">
        <v>96</v>
      </c>
      <c r="B54" s="196" t="s">
        <v>87</v>
      </c>
      <c r="C54" s="196" t="s">
        <v>87</v>
      </c>
      <c r="D54" s="196" t="s">
        <v>87</v>
      </c>
      <c r="E54" s="187"/>
      <c r="F54" s="196" t="s">
        <v>87</v>
      </c>
      <c r="G54" s="187"/>
      <c r="H54" s="188" t="e">
        <f aca="false">G54/I25*100</f>
        <v>#DIV/0!</v>
      </c>
      <c r="I54" s="197" t="s">
        <v>87</v>
      </c>
      <c r="J54" s="196" t="s">
        <v>87</v>
      </c>
      <c r="K54" s="187" t="e">
        <f aca="false">M54*1.039</f>
        <v>#VALUE!</v>
      </c>
      <c r="L54" s="187"/>
      <c r="M54" s="198" t="s">
        <v>87</v>
      </c>
      <c r="N54" s="187"/>
      <c r="O54" s="188" t="e">
        <f aca="false">N54/E54*100</f>
        <v>#DIV/0!</v>
      </c>
    </row>
    <row r="55" customFormat="false" ht="38.25" hidden="true" customHeight="true" outlineLevel="0" collapsed="false">
      <c r="A55" s="267" t="s">
        <v>97</v>
      </c>
      <c r="B55" s="196" t="s">
        <v>87</v>
      </c>
      <c r="C55" s="196" t="s">
        <v>87</v>
      </c>
      <c r="D55" s="196" t="s">
        <v>87</v>
      </c>
      <c r="E55" s="187" t="n">
        <f aca="false">SUM(E56:E60)</f>
        <v>0</v>
      </c>
      <c r="F55" s="196" t="s">
        <v>87</v>
      </c>
      <c r="G55" s="187" t="n">
        <f aca="false">SUM(G56:G60)</f>
        <v>0</v>
      </c>
      <c r="H55" s="188" t="e">
        <f aca="false">G55/I26*100</f>
        <v>#DIV/0!</v>
      </c>
      <c r="I55" s="197" t="s">
        <v>87</v>
      </c>
      <c r="J55" s="196" t="s">
        <v>87</v>
      </c>
      <c r="K55" s="187" t="e">
        <f aca="false">M55*1.039</f>
        <v>#VALUE!</v>
      </c>
      <c r="L55" s="187" t="n">
        <f aca="false">SUM(L56:L60)</f>
        <v>0</v>
      </c>
      <c r="M55" s="198" t="s">
        <v>87</v>
      </c>
      <c r="N55" s="187" t="n">
        <f aca="false">SUM(N56:N60)</f>
        <v>0</v>
      </c>
      <c r="O55" s="188" t="e">
        <f aca="false">N55/E55*100</f>
        <v>#DIV/0!</v>
      </c>
    </row>
    <row r="56" customFormat="false" ht="13.5" hidden="true" customHeight="false" outlineLevel="0" collapsed="false">
      <c r="A56" s="268" t="s">
        <v>82</v>
      </c>
      <c r="B56" s="196"/>
      <c r="C56" s="196"/>
      <c r="D56" s="196"/>
      <c r="E56" s="187" t="n">
        <f aca="false">C56*D56/1000</f>
        <v>0</v>
      </c>
      <c r="F56" s="187" t="n">
        <f aca="false">H27</f>
        <v>0</v>
      </c>
      <c r="G56" s="187" t="n">
        <f aca="false">F56*C56/1000</f>
        <v>0</v>
      </c>
      <c r="H56" s="188" t="e">
        <f aca="false">G56/I27*100</f>
        <v>#DIV/0!</v>
      </c>
      <c r="I56" s="197"/>
      <c r="J56" s="196"/>
      <c r="K56" s="187" t="n">
        <f aca="false">M56*1.039</f>
        <v>0</v>
      </c>
      <c r="L56" s="187" t="n">
        <f aca="false">J56*K56/1000</f>
        <v>0</v>
      </c>
      <c r="M56" s="199" t="n">
        <f aca="false">D56</f>
        <v>0</v>
      </c>
      <c r="N56" s="187" t="n">
        <f aca="false">M56*J56/1000</f>
        <v>0</v>
      </c>
      <c r="O56" s="188" t="e">
        <f aca="false">N56/E56*100</f>
        <v>#DIV/0!</v>
      </c>
    </row>
    <row r="57" customFormat="false" ht="13.5" hidden="true" customHeight="false" outlineLevel="0" collapsed="false">
      <c r="A57" s="268" t="s">
        <v>78</v>
      </c>
      <c r="B57" s="196"/>
      <c r="C57" s="196"/>
      <c r="D57" s="196"/>
      <c r="E57" s="187" t="n">
        <f aca="false">C57*D57/1000</f>
        <v>0</v>
      </c>
      <c r="F57" s="187" t="n">
        <f aca="false">H28</f>
        <v>0</v>
      </c>
      <c r="G57" s="187" t="n">
        <f aca="false">F57*C57/1000</f>
        <v>0</v>
      </c>
      <c r="H57" s="188" t="e">
        <f aca="false">G57/I28*100</f>
        <v>#DIV/0!</v>
      </c>
      <c r="I57" s="197"/>
      <c r="J57" s="196"/>
      <c r="K57" s="187" t="n">
        <f aca="false">M57*1.039</f>
        <v>0</v>
      </c>
      <c r="L57" s="187" t="n">
        <f aca="false">J57*K57/1000</f>
        <v>0</v>
      </c>
      <c r="M57" s="199" t="n">
        <f aca="false">D57</f>
        <v>0</v>
      </c>
      <c r="N57" s="187" t="n">
        <f aca="false">M57*J57/1000</f>
        <v>0</v>
      </c>
      <c r="O57" s="188" t="e">
        <f aca="false">N57/E57*100</f>
        <v>#DIV/0!</v>
      </c>
    </row>
    <row r="58" customFormat="false" ht="13.5" hidden="true" customHeight="false" outlineLevel="0" collapsed="false">
      <c r="A58" s="268" t="s">
        <v>79</v>
      </c>
      <c r="B58" s="196"/>
      <c r="C58" s="196"/>
      <c r="D58" s="196"/>
      <c r="E58" s="187" t="n">
        <f aca="false">C58*D58/1000</f>
        <v>0</v>
      </c>
      <c r="F58" s="187" t="n">
        <f aca="false">H29</f>
        <v>0</v>
      </c>
      <c r="G58" s="187" t="n">
        <f aca="false">F58*C58/1000</f>
        <v>0</v>
      </c>
      <c r="H58" s="188" t="e">
        <f aca="false">G58/I29*100</f>
        <v>#DIV/0!</v>
      </c>
      <c r="I58" s="197"/>
      <c r="J58" s="196"/>
      <c r="K58" s="187" t="n">
        <f aca="false">M58*1.039</f>
        <v>0</v>
      </c>
      <c r="L58" s="187" t="n">
        <f aca="false">J58*K58/1000</f>
        <v>0</v>
      </c>
      <c r="M58" s="199" t="n">
        <f aca="false">D58</f>
        <v>0</v>
      </c>
      <c r="N58" s="187" t="n">
        <f aca="false">M58*J58/1000</f>
        <v>0</v>
      </c>
      <c r="O58" s="188" t="e">
        <f aca="false">N58/E58*100</f>
        <v>#DIV/0!</v>
      </c>
    </row>
    <row r="59" customFormat="false" ht="13.5" hidden="true" customHeight="false" outlineLevel="0" collapsed="false">
      <c r="A59" s="268" t="s">
        <v>80</v>
      </c>
      <c r="B59" s="196"/>
      <c r="C59" s="196"/>
      <c r="D59" s="196"/>
      <c r="E59" s="187" t="n">
        <f aca="false">C59*D59/1000</f>
        <v>0</v>
      </c>
      <c r="F59" s="187" t="n">
        <f aca="false">H30</f>
        <v>0</v>
      </c>
      <c r="G59" s="187" t="n">
        <f aca="false">F59*C59/1000</f>
        <v>0</v>
      </c>
      <c r="H59" s="188" t="e">
        <f aca="false">G59/I30*100</f>
        <v>#DIV/0!</v>
      </c>
      <c r="I59" s="197"/>
      <c r="J59" s="196"/>
      <c r="K59" s="187" t="n">
        <f aca="false">M59*1.039</f>
        <v>0</v>
      </c>
      <c r="L59" s="187" t="n">
        <f aca="false">J59*K59/1000</f>
        <v>0</v>
      </c>
      <c r="M59" s="199" t="n">
        <f aca="false">D59</f>
        <v>0</v>
      </c>
      <c r="N59" s="187" t="n">
        <f aca="false">M59*J59/1000</f>
        <v>0</v>
      </c>
      <c r="O59" s="188" t="e">
        <f aca="false">N59/E59*100</f>
        <v>#DIV/0!</v>
      </c>
    </row>
    <row r="60" customFormat="false" ht="13.5" hidden="true" customHeight="false" outlineLevel="0" collapsed="false">
      <c r="A60" s="269" t="s">
        <v>81</v>
      </c>
      <c r="B60" s="200"/>
      <c r="C60" s="200"/>
      <c r="D60" s="200"/>
      <c r="E60" s="201" t="n">
        <f aca="false">C60*D60/1000</f>
        <v>0</v>
      </c>
      <c r="F60" s="187" t="n">
        <f aca="false">H31</f>
        <v>0</v>
      </c>
      <c r="G60" s="201" t="n">
        <f aca="false">F60*C60/1000</f>
        <v>0</v>
      </c>
      <c r="H60" s="188" t="e">
        <f aca="false">G60/I31*100</f>
        <v>#DIV/0!</v>
      </c>
      <c r="I60" s="202"/>
      <c r="J60" s="200"/>
      <c r="K60" s="187" t="n">
        <f aca="false">M60*1.039</f>
        <v>0</v>
      </c>
      <c r="L60" s="201" t="n">
        <f aca="false">J60*K60/1000</f>
        <v>0</v>
      </c>
      <c r="M60" s="199" t="n">
        <f aca="false">D60</f>
        <v>0</v>
      </c>
      <c r="N60" s="201" t="n">
        <f aca="false">M60*J60/1000</f>
        <v>0</v>
      </c>
      <c r="O60" s="188" t="e">
        <f aca="false">N60/E60*100</f>
        <v>#DIV/0!</v>
      </c>
    </row>
    <row r="61" customFormat="false" ht="67.5" hidden="false" customHeight="true" outlineLevel="0" collapsed="false">
      <c r="A61" s="270" t="s">
        <v>98</v>
      </c>
      <c r="B61" s="203" t="s">
        <v>87</v>
      </c>
      <c r="C61" s="203" t="s">
        <v>87</v>
      </c>
      <c r="D61" s="203" t="s">
        <v>87</v>
      </c>
      <c r="E61" s="204" t="n">
        <f aca="false">E41+E42+E43+E44+E45+E49</f>
        <v>2143692</v>
      </c>
      <c r="F61" s="203" t="s">
        <v>87</v>
      </c>
      <c r="G61" s="204" t="n">
        <f aca="false">G41+G42+G43+G44+G45+G49</f>
        <v>2055549</v>
      </c>
      <c r="H61" s="188" t="n">
        <f aca="false">G61/I32*100</f>
        <v>101</v>
      </c>
      <c r="I61" s="205" t="s">
        <v>87</v>
      </c>
      <c r="J61" s="203" t="s">
        <v>87</v>
      </c>
      <c r="K61" s="271" t="s">
        <v>87</v>
      </c>
      <c r="L61" s="204" t="n">
        <f aca="false">L41+L42+L43+L44+L45+L49</f>
        <v>2255703</v>
      </c>
      <c r="M61" s="206" t="s">
        <v>87</v>
      </c>
      <c r="N61" s="204" t="n">
        <f aca="false">N41+N42+N43+N44+N45+N49</f>
        <v>2175301</v>
      </c>
      <c r="O61" s="188" t="n">
        <f aca="false">N61/E61*100</f>
        <v>101.5</v>
      </c>
    </row>
    <row r="62" customFormat="false" ht="12.75" hidden="false" customHeight="false" outlineLevel="0" collapsed="false">
      <c r="A62" s="144"/>
      <c r="B62" s="144"/>
      <c r="C62" s="144"/>
      <c r="D62" s="144"/>
      <c r="E62" s="144" t="n">
        <v>2143692</v>
      </c>
      <c r="F62" s="144"/>
      <c r="G62" s="144"/>
      <c r="H62" s="144"/>
      <c r="I62" s="144"/>
      <c r="J62" s="144"/>
      <c r="K62" s="144"/>
      <c r="L62" s="144"/>
      <c r="M62" s="144"/>
      <c r="N62" s="240" t="n">
        <f aca="false">L61-L63</f>
        <v>0</v>
      </c>
      <c r="O62" s="144"/>
    </row>
    <row r="63" customFormat="false" ht="12.75" hidden="false" customHeight="false" outlineLevel="0" collapsed="false">
      <c r="A63" s="12" t="s">
        <v>46</v>
      </c>
      <c r="B63" s="144"/>
      <c r="C63" s="144"/>
      <c r="D63" s="28" t="str">
        <f aca="false">D5</f>
        <v>Защитенский с/с</v>
      </c>
      <c r="E63" s="28"/>
      <c r="F63" s="272" t="n">
        <f aca="false">E61-E62</f>
        <v>0</v>
      </c>
      <c r="G63" s="210"/>
      <c r="H63" s="210"/>
      <c r="I63" s="210"/>
      <c r="J63" s="144"/>
      <c r="K63" s="144"/>
      <c r="L63" s="144" t="n">
        <v>2255703</v>
      </c>
      <c r="M63" s="144"/>
      <c r="N63" s="144"/>
      <c r="O63" s="144"/>
    </row>
    <row r="64" customFormat="false" ht="12.75" hidden="false" customHeight="false" outlineLevel="0" collapsed="false">
      <c r="A64" s="254" t="s">
        <v>48</v>
      </c>
      <c r="B64" s="144"/>
      <c r="C64" s="144"/>
      <c r="D64" s="28" t="str">
        <f aca="false">D6</f>
        <v>ООО "Защитное"</v>
      </c>
      <c r="E64" s="144"/>
      <c r="F64" s="144"/>
      <c r="G64" s="144"/>
      <c r="H64" s="144"/>
      <c r="I64" s="209"/>
      <c r="J64" s="209"/>
      <c r="K64" s="144"/>
      <c r="L64" s="144"/>
      <c r="M64" s="144"/>
      <c r="N64" s="144"/>
      <c r="O64" s="144"/>
    </row>
    <row r="65" customFormat="false" ht="13.5" hidden="false" customHeight="false" outlineLevel="0" collapsed="false">
      <c r="A65" s="254"/>
      <c r="B65" s="144"/>
      <c r="C65" s="144"/>
      <c r="D65" s="144"/>
      <c r="E65" s="144"/>
      <c r="F65" s="144"/>
      <c r="G65" s="144"/>
      <c r="H65" s="144"/>
      <c r="I65" s="209"/>
      <c r="J65" s="209"/>
      <c r="K65" s="144"/>
      <c r="L65" s="144"/>
      <c r="M65" s="144"/>
      <c r="N65" s="144"/>
      <c r="O65" s="144"/>
    </row>
    <row r="66" s="275" customFormat="true" ht="12.75" hidden="false" customHeight="true" outlineLevel="0" collapsed="false">
      <c r="A66" s="255"/>
      <c r="B66" s="211" t="s">
        <v>128</v>
      </c>
      <c r="C66" s="211"/>
      <c r="D66" s="211"/>
      <c r="E66" s="211"/>
      <c r="F66" s="211"/>
      <c r="G66" s="211"/>
      <c r="H66" s="211"/>
      <c r="I66" s="273"/>
      <c r="J66" s="273"/>
      <c r="K66" s="274"/>
      <c r="L66" s="274"/>
      <c r="M66" s="274"/>
      <c r="N66" s="274"/>
      <c r="O66" s="274"/>
    </row>
    <row r="67" s="275" customFormat="true" ht="13.5" hidden="false" customHeight="false" outlineLevel="0" collapsed="false">
      <c r="A67" s="255"/>
      <c r="B67" s="212" t="s">
        <v>94</v>
      </c>
      <c r="C67" s="212" t="s">
        <v>52</v>
      </c>
      <c r="D67" s="212" t="s">
        <v>54</v>
      </c>
      <c r="E67" s="213" t="s">
        <v>55</v>
      </c>
      <c r="F67" s="212" t="s">
        <v>56</v>
      </c>
      <c r="G67" s="213" t="s">
        <v>57</v>
      </c>
      <c r="H67" s="214" t="s">
        <v>58</v>
      </c>
      <c r="I67" s="273"/>
      <c r="J67" s="273"/>
      <c r="K67" s="274"/>
      <c r="L67" s="274"/>
      <c r="M67" s="274"/>
      <c r="N67" s="274"/>
      <c r="O67" s="274"/>
    </row>
    <row r="68" s="275" customFormat="true" ht="13.5" hidden="false" customHeight="false" outlineLevel="0" collapsed="false">
      <c r="A68" s="255"/>
      <c r="B68" s="215" t="s">
        <v>95</v>
      </c>
      <c r="C68" s="215" t="s">
        <v>60</v>
      </c>
      <c r="D68" s="215" t="s">
        <v>60</v>
      </c>
      <c r="E68" s="216" t="s">
        <v>61</v>
      </c>
      <c r="F68" s="215" t="s">
        <v>62</v>
      </c>
      <c r="G68" s="216" t="s">
        <v>63</v>
      </c>
      <c r="H68" s="217" t="s">
        <v>64</v>
      </c>
      <c r="I68" s="273"/>
      <c r="J68" s="273"/>
      <c r="K68" s="274"/>
      <c r="L68" s="274"/>
      <c r="M68" s="274"/>
      <c r="N68" s="274"/>
      <c r="O68" s="274"/>
    </row>
    <row r="69" s="275" customFormat="true" ht="13.5" hidden="false" customHeight="false" outlineLevel="0" collapsed="false">
      <c r="A69" s="255"/>
      <c r="B69" s="215" t="s">
        <v>70</v>
      </c>
      <c r="C69" s="215" t="s">
        <v>66</v>
      </c>
      <c r="D69" s="215" t="s">
        <v>66</v>
      </c>
      <c r="E69" s="216" t="s">
        <v>66</v>
      </c>
      <c r="F69" s="215" t="s">
        <v>67</v>
      </c>
      <c r="G69" s="216" t="s">
        <v>68</v>
      </c>
      <c r="H69" s="217" t="s">
        <v>69</v>
      </c>
      <c r="I69" s="273"/>
      <c r="J69" s="273"/>
      <c r="K69" s="274"/>
      <c r="L69" s="274"/>
      <c r="M69" s="274"/>
      <c r="N69" s="274"/>
      <c r="O69" s="274"/>
    </row>
    <row r="70" s="275" customFormat="true" ht="9.75" hidden="false" customHeight="true" outlineLevel="0" collapsed="false">
      <c r="A70" s="255"/>
      <c r="B70" s="218"/>
      <c r="C70" s="219" t="s">
        <v>70</v>
      </c>
      <c r="D70" s="219" t="s">
        <v>71</v>
      </c>
      <c r="E70" s="220" t="s">
        <v>72</v>
      </c>
      <c r="F70" s="219" t="s">
        <v>71</v>
      </c>
      <c r="G70" s="220" t="s">
        <v>72</v>
      </c>
      <c r="H70" s="221" t="s">
        <v>73</v>
      </c>
      <c r="I70" s="273"/>
      <c r="J70" s="273"/>
      <c r="K70" s="274"/>
      <c r="L70" s="274"/>
      <c r="M70" s="274"/>
      <c r="N70" s="274"/>
      <c r="O70" s="274"/>
    </row>
    <row r="71" s="275" customFormat="true" ht="12.75" hidden="false" customHeight="false" outlineLevel="0" collapsed="false">
      <c r="A71" s="229" t="s">
        <v>74</v>
      </c>
      <c r="B71" s="150" t="n">
        <v>62139</v>
      </c>
      <c r="C71" s="150" t="n">
        <f aca="false">B71*0.86</f>
        <v>53439.54</v>
      </c>
      <c r="D71" s="151" t="n">
        <f aca="false">F71*1.042</f>
        <v>30396</v>
      </c>
      <c r="E71" s="151" t="n">
        <f aca="false">C71*D71/1000</f>
        <v>1624348</v>
      </c>
      <c r="F71" s="151" t="n">
        <f aca="false">K41</f>
        <v>29171</v>
      </c>
      <c r="G71" s="151" t="n">
        <f aca="false">C71*F71/1000</f>
        <v>1558885</v>
      </c>
      <c r="H71" s="155" t="n">
        <f aca="false">G71/L41*100</f>
        <v>102.7</v>
      </c>
      <c r="I71" s="273"/>
      <c r="J71" s="273"/>
      <c r="K71" s="274"/>
      <c r="L71" s="274"/>
      <c r="M71" s="274"/>
      <c r="N71" s="274"/>
      <c r="O71" s="274"/>
    </row>
    <row r="72" s="275" customFormat="true" ht="12.75" hidden="false" customHeight="false" outlineLevel="0" collapsed="false">
      <c r="A72" s="230" t="s">
        <v>75</v>
      </c>
      <c r="B72" s="156" t="n">
        <v>0</v>
      </c>
      <c r="C72" s="156" t="n">
        <v>0</v>
      </c>
      <c r="D72" s="151" t="n">
        <f aca="false">F72*1.042</f>
        <v>0</v>
      </c>
      <c r="E72" s="151" t="n">
        <f aca="false">C72*D72/1000</f>
        <v>0</v>
      </c>
      <c r="F72" s="151" t="n">
        <f aca="false">K42</f>
        <v>0</v>
      </c>
      <c r="G72" s="151" t="n">
        <f aca="false">C72*F72/1000</f>
        <v>0</v>
      </c>
      <c r="H72" s="155" t="n">
        <v>0</v>
      </c>
      <c r="I72" s="273"/>
      <c r="J72" s="273"/>
      <c r="K72" s="274"/>
      <c r="L72" s="274"/>
      <c r="M72" s="274"/>
      <c r="N72" s="274"/>
      <c r="O72" s="274"/>
    </row>
    <row r="73" s="275" customFormat="true" ht="12.75" hidden="false" customHeight="false" outlineLevel="0" collapsed="false">
      <c r="A73" s="230" t="s">
        <v>76</v>
      </c>
      <c r="B73" s="156" t="n">
        <v>8448</v>
      </c>
      <c r="C73" s="156" t="n">
        <f aca="false">B73*0.8</f>
        <v>6758.4</v>
      </c>
      <c r="D73" s="151" t="n">
        <f aca="false">F73*1.042</f>
        <v>56607</v>
      </c>
      <c r="E73" s="151" t="n">
        <f aca="false">C73*D73/1000</f>
        <v>382573</v>
      </c>
      <c r="F73" s="151" t="n">
        <f aca="false">K43</f>
        <v>54325</v>
      </c>
      <c r="G73" s="151" t="n">
        <f aca="false">C73*F73/1000</f>
        <v>367150</v>
      </c>
      <c r="H73" s="155" t="n">
        <f aca="false">G73/L43*100</f>
        <v>101.5</v>
      </c>
      <c r="I73" s="273"/>
      <c r="J73" s="273"/>
      <c r="K73" s="274"/>
      <c r="L73" s="274"/>
      <c r="M73" s="274"/>
      <c r="N73" s="274"/>
      <c r="O73" s="274"/>
    </row>
    <row r="74" s="275" customFormat="true" ht="12.75" hidden="false" customHeight="false" outlineLevel="0" collapsed="false">
      <c r="A74" s="230" t="s">
        <v>123</v>
      </c>
      <c r="B74" s="156" t="n">
        <v>29831</v>
      </c>
      <c r="C74" s="186" t="n">
        <f aca="false">B74</f>
        <v>29831</v>
      </c>
      <c r="D74" s="151" t="n">
        <f aca="false">F74*1.042</f>
        <v>4683</v>
      </c>
      <c r="E74" s="151" t="n">
        <f aca="false">C74*D74/1000</f>
        <v>139699</v>
      </c>
      <c r="F74" s="151" t="n">
        <f aca="false">K44</f>
        <v>4494</v>
      </c>
      <c r="G74" s="151" t="n">
        <f aca="false">C74*F74/1000</f>
        <v>134061</v>
      </c>
      <c r="H74" s="155" t="n">
        <f aca="false">G74/L44*100</f>
        <v>101.5</v>
      </c>
      <c r="I74" s="273"/>
      <c r="J74" s="273"/>
      <c r="K74" s="274"/>
      <c r="L74" s="274"/>
      <c r="M74" s="274"/>
      <c r="N74" s="274"/>
      <c r="O74" s="274"/>
    </row>
    <row r="75" s="275" customFormat="true" ht="12.75" hidden="false" customHeight="false" outlineLevel="0" collapsed="false">
      <c r="A75" s="261" t="s">
        <v>78</v>
      </c>
      <c r="B75" s="235" t="n">
        <v>197</v>
      </c>
      <c r="C75" s="235" t="n">
        <v>197</v>
      </c>
      <c r="D75" s="151" t="n">
        <f aca="false">F75*1.042</f>
        <v>178332</v>
      </c>
      <c r="E75" s="262" t="n">
        <f aca="false">C75*D75/1000</f>
        <v>35131</v>
      </c>
      <c r="F75" s="262" t="n">
        <f aca="false">K45</f>
        <v>171144</v>
      </c>
      <c r="G75" s="262" t="n">
        <f aca="false">C75*F75/1000</f>
        <v>33715</v>
      </c>
      <c r="H75" s="263" t="n">
        <f aca="false">G75/L45*100</f>
        <v>100</v>
      </c>
      <c r="I75" s="273"/>
      <c r="J75" s="273"/>
      <c r="K75" s="274"/>
      <c r="L75" s="274"/>
      <c r="M75" s="274"/>
      <c r="N75" s="274"/>
      <c r="O75" s="274"/>
    </row>
    <row r="76" s="275" customFormat="true" ht="12.75" hidden="true" customHeight="false" outlineLevel="0" collapsed="false">
      <c r="A76" s="261" t="s">
        <v>79</v>
      </c>
      <c r="B76" s="235"/>
      <c r="C76" s="235"/>
      <c r="D76" s="151" t="e">
        <f aca="false">F76*1.042</f>
        <v>#DIV/0!</v>
      </c>
      <c r="E76" s="262" t="e">
        <f aca="false">C76*D76/1000</f>
        <v>#DIV/0!</v>
      </c>
      <c r="F76" s="262" t="e">
        <f aca="false">K46</f>
        <v>#DIV/0!</v>
      </c>
      <c r="G76" s="262" t="e">
        <f aca="false">C76*F76/1000</f>
        <v>#DIV/0!</v>
      </c>
      <c r="H76" s="263" t="e">
        <f aca="false">G76/L46*100</f>
        <v>#DIV/0!</v>
      </c>
      <c r="I76" s="273"/>
      <c r="J76" s="273"/>
      <c r="K76" s="274"/>
      <c r="L76" s="274"/>
      <c r="M76" s="274"/>
      <c r="N76" s="274"/>
      <c r="O76" s="274"/>
    </row>
    <row r="77" s="275" customFormat="true" ht="12.75" hidden="true" customHeight="false" outlineLevel="0" collapsed="false">
      <c r="A77" s="261" t="s">
        <v>80</v>
      </c>
      <c r="B77" s="235"/>
      <c r="C77" s="235"/>
      <c r="D77" s="151" t="e">
        <f aca="false">F77*1.042</f>
        <v>#DIV/0!</v>
      </c>
      <c r="E77" s="262" t="e">
        <f aca="false">C77*D77/1000</f>
        <v>#DIV/0!</v>
      </c>
      <c r="F77" s="262" t="e">
        <f aca="false">K47</f>
        <v>#DIV/0!</v>
      </c>
      <c r="G77" s="262" t="e">
        <f aca="false">C77*F77/1000</f>
        <v>#DIV/0!</v>
      </c>
      <c r="H77" s="263" t="e">
        <f aca="false">G77/L47*100</f>
        <v>#DIV/0!</v>
      </c>
      <c r="I77" s="273"/>
      <c r="J77" s="273"/>
      <c r="K77" s="274"/>
      <c r="L77" s="274"/>
      <c r="M77" s="274"/>
      <c r="N77" s="274"/>
      <c r="O77" s="274"/>
    </row>
    <row r="78" s="275" customFormat="true" ht="12.75" hidden="true" customHeight="false" outlineLevel="0" collapsed="false">
      <c r="A78" s="261" t="s">
        <v>81</v>
      </c>
      <c r="B78" s="235"/>
      <c r="C78" s="235"/>
      <c r="D78" s="151" t="e">
        <f aca="false">F78*1.042</f>
        <v>#DIV/0!</v>
      </c>
      <c r="E78" s="262" t="e">
        <f aca="false">C78*D78/1000</f>
        <v>#DIV/0!</v>
      </c>
      <c r="F78" s="262" t="e">
        <f aca="false">K48</f>
        <v>#DIV/0!</v>
      </c>
      <c r="G78" s="262" t="e">
        <f aca="false">C78*F78/1000</f>
        <v>#DIV/0!</v>
      </c>
      <c r="H78" s="263" t="e">
        <f aca="false">G78/L48*100</f>
        <v>#DIV/0!</v>
      </c>
      <c r="I78" s="273"/>
      <c r="J78" s="273"/>
      <c r="K78" s="274"/>
      <c r="L78" s="274"/>
      <c r="M78" s="274"/>
      <c r="N78" s="274"/>
      <c r="O78" s="274"/>
    </row>
    <row r="79" s="275" customFormat="true" ht="13.5" hidden="false" customHeight="false" outlineLevel="0" collapsed="false">
      <c r="A79" s="261" t="s">
        <v>82</v>
      </c>
      <c r="B79" s="235" t="n">
        <v>4896</v>
      </c>
      <c r="C79" s="235" t="n">
        <v>4896</v>
      </c>
      <c r="D79" s="151" t="n">
        <f aca="false">F79*1.042</f>
        <v>47069</v>
      </c>
      <c r="E79" s="262" t="n">
        <v>219019</v>
      </c>
      <c r="F79" s="262" t="n">
        <f aca="false">K49</f>
        <v>45172</v>
      </c>
      <c r="G79" s="262" t="n">
        <f aca="false">C79*F79/1000</f>
        <v>221162</v>
      </c>
      <c r="H79" s="263" t="n">
        <f aca="false">G79/L49*100</f>
        <v>105.2</v>
      </c>
      <c r="I79" s="273"/>
      <c r="J79" s="273"/>
      <c r="K79" s="274"/>
      <c r="L79" s="274"/>
      <c r="M79" s="274"/>
      <c r="N79" s="274"/>
      <c r="O79" s="274"/>
    </row>
    <row r="80" s="275" customFormat="true" ht="12.75" hidden="true" customHeight="false" outlineLevel="0" collapsed="false">
      <c r="A80" s="260" t="s">
        <v>83</v>
      </c>
      <c r="B80" s="186"/>
      <c r="C80" s="186"/>
      <c r="D80" s="187" t="n">
        <f aca="false">F80*1.044</f>
        <v>0</v>
      </c>
      <c r="E80" s="187" t="n">
        <f aca="false">C80*D80/1000</f>
        <v>0</v>
      </c>
      <c r="F80" s="187" t="n">
        <f aca="false">K50</f>
        <v>0</v>
      </c>
      <c r="G80" s="187" t="n">
        <f aca="false">C80*F80/1000</f>
        <v>0</v>
      </c>
      <c r="H80" s="188" t="e">
        <f aca="false">G80/L50*100</f>
        <v>#DIV/0!</v>
      </c>
      <c r="I80" s="273"/>
      <c r="J80" s="273"/>
      <c r="K80" s="274"/>
      <c r="L80" s="274"/>
      <c r="M80" s="274"/>
      <c r="N80" s="274"/>
      <c r="O80" s="274"/>
    </row>
    <row r="81" s="275" customFormat="true" ht="12.75" hidden="true" customHeight="false" outlineLevel="0" collapsed="false">
      <c r="A81" s="260" t="s">
        <v>84</v>
      </c>
      <c r="B81" s="191"/>
      <c r="C81" s="191"/>
      <c r="D81" s="187" t="e">
        <f aca="false">F81*1.044</f>
        <v>#DIV/0!</v>
      </c>
      <c r="E81" s="187" t="e">
        <f aca="false">C81*D81/1000</f>
        <v>#DIV/0!</v>
      </c>
      <c r="F81" s="187" t="e">
        <f aca="false">K51</f>
        <v>#DIV/0!</v>
      </c>
      <c r="G81" s="187" t="e">
        <f aca="false">C81*F81/1000</f>
        <v>#DIV/0!</v>
      </c>
      <c r="H81" s="188" t="e">
        <f aca="false">G81/L51*100</f>
        <v>#DIV/0!</v>
      </c>
      <c r="I81" s="273"/>
      <c r="J81" s="273"/>
      <c r="K81" s="274"/>
      <c r="L81" s="274"/>
      <c r="M81" s="274"/>
      <c r="N81" s="274"/>
      <c r="O81" s="274"/>
    </row>
    <row r="82" s="275" customFormat="true" ht="12.75" hidden="true" customHeight="false" outlineLevel="0" collapsed="false">
      <c r="A82" s="260" t="s">
        <v>85</v>
      </c>
      <c r="B82" s="191"/>
      <c r="C82" s="191"/>
      <c r="D82" s="187" t="e">
        <f aca="false">F82*1.044</f>
        <v>#DIV/0!</v>
      </c>
      <c r="E82" s="187"/>
      <c r="F82" s="187" t="e">
        <f aca="false">K52</f>
        <v>#DIV/0!</v>
      </c>
      <c r="G82" s="187" t="e">
        <f aca="false">C82*F82/1000</f>
        <v>#DIV/0!</v>
      </c>
      <c r="H82" s="188" t="e">
        <f aca="false">G82/L52*100</f>
        <v>#DIV/0!</v>
      </c>
      <c r="I82" s="273"/>
      <c r="J82" s="273"/>
      <c r="K82" s="274"/>
      <c r="L82" s="274"/>
      <c r="M82" s="274"/>
      <c r="N82" s="274"/>
      <c r="O82" s="274"/>
    </row>
    <row r="83" s="275" customFormat="true" ht="12.75" hidden="true" customHeight="false" outlineLevel="0" collapsed="false">
      <c r="A83" s="266" t="s">
        <v>86</v>
      </c>
      <c r="B83" s="193" t="s">
        <v>87</v>
      </c>
      <c r="C83" s="193" t="s">
        <v>87</v>
      </c>
      <c r="D83" s="193" t="s">
        <v>87</v>
      </c>
      <c r="E83" s="187"/>
      <c r="F83" s="193" t="s">
        <v>87</v>
      </c>
      <c r="G83" s="187"/>
      <c r="H83" s="188" t="e">
        <f aca="false">G83/L53*100</f>
        <v>#DIV/0!</v>
      </c>
      <c r="I83" s="273"/>
      <c r="J83" s="273"/>
      <c r="K83" s="274"/>
      <c r="L83" s="274"/>
      <c r="M83" s="274"/>
      <c r="N83" s="274"/>
      <c r="O83" s="274"/>
    </row>
    <row r="84" s="275" customFormat="true" ht="24" hidden="true" customHeight="false" outlineLevel="0" collapsed="false">
      <c r="A84" s="267" t="s">
        <v>96</v>
      </c>
      <c r="B84" s="196" t="s">
        <v>87</v>
      </c>
      <c r="C84" s="196" t="s">
        <v>87</v>
      </c>
      <c r="D84" s="196" t="s">
        <v>87</v>
      </c>
      <c r="E84" s="187"/>
      <c r="F84" s="196" t="s">
        <v>87</v>
      </c>
      <c r="G84" s="187"/>
      <c r="H84" s="188" t="e">
        <f aca="false">G84/L54*100</f>
        <v>#DIV/0!</v>
      </c>
      <c r="I84" s="273"/>
      <c r="J84" s="273"/>
      <c r="K84" s="274"/>
      <c r="L84" s="274"/>
      <c r="M84" s="274"/>
      <c r="N84" s="274"/>
      <c r="O84" s="274"/>
    </row>
    <row r="85" s="275" customFormat="true" ht="24" hidden="true" customHeight="false" outlineLevel="0" collapsed="false">
      <c r="A85" s="267" t="s">
        <v>100</v>
      </c>
      <c r="B85" s="196" t="s">
        <v>87</v>
      </c>
      <c r="C85" s="196" t="s">
        <v>87</v>
      </c>
      <c r="D85" s="196" t="s">
        <v>87</v>
      </c>
      <c r="E85" s="187" t="n">
        <f aca="false">SUM(E86:E90)</f>
        <v>0</v>
      </c>
      <c r="F85" s="196" t="s">
        <v>87</v>
      </c>
      <c r="G85" s="187" t="n">
        <f aca="false">SUM(G86:G90)</f>
        <v>0</v>
      </c>
      <c r="H85" s="188" t="e">
        <f aca="false">G85/L55*100</f>
        <v>#DIV/0!</v>
      </c>
      <c r="I85" s="274"/>
      <c r="J85" s="274"/>
      <c r="K85" s="274"/>
      <c r="L85" s="274"/>
      <c r="M85" s="274"/>
      <c r="N85" s="274"/>
      <c r="O85" s="274"/>
    </row>
    <row r="86" s="275" customFormat="true" ht="12.75" hidden="true" customHeight="false" outlineLevel="0" collapsed="false">
      <c r="A86" s="268" t="s">
        <v>82</v>
      </c>
      <c r="B86" s="196"/>
      <c r="C86" s="196"/>
      <c r="D86" s="196"/>
      <c r="E86" s="187" t="n">
        <f aca="false">C86*D86/1000</f>
        <v>0</v>
      </c>
      <c r="F86" s="187" t="n">
        <f aca="false">K56</f>
        <v>0</v>
      </c>
      <c r="G86" s="187" t="n">
        <f aca="false">F86*C86/1000</f>
        <v>0</v>
      </c>
      <c r="H86" s="188" t="e">
        <f aca="false">G86/L56*100</f>
        <v>#DIV/0!</v>
      </c>
      <c r="I86" s="274"/>
      <c r="J86" s="274"/>
      <c r="K86" s="274"/>
      <c r="L86" s="274"/>
      <c r="M86" s="274"/>
      <c r="N86" s="274"/>
      <c r="O86" s="274"/>
    </row>
    <row r="87" s="275" customFormat="true" ht="12.75" hidden="true" customHeight="false" outlineLevel="0" collapsed="false">
      <c r="A87" s="268" t="s">
        <v>78</v>
      </c>
      <c r="B87" s="196"/>
      <c r="C87" s="196"/>
      <c r="D87" s="196"/>
      <c r="E87" s="187" t="n">
        <f aca="false">C87*D87/1000</f>
        <v>0</v>
      </c>
      <c r="F87" s="187" t="n">
        <f aca="false">K57</f>
        <v>0</v>
      </c>
      <c r="G87" s="187" t="n">
        <f aca="false">F87*C87/1000</f>
        <v>0</v>
      </c>
      <c r="H87" s="188" t="e">
        <f aca="false">G87/L57*100</f>
        <v>#DIV/0!</v>
      </c>
      <c r="I87" s="274"/>
      <c r="J87" s="274"/>
      <c r="K87" s="274"/>
      <c r="L87" s="274"/>
      <c r="M87" s="274"/>
      <c r="N87" s="274"/>
      <c r="O87" s="274"/>
    </row>
    <row r="88" s="275" customFormat="true" ht="12.75" hidden="true" customHeight="false" outlineLevel="0" collapsed="false">
      <c r="A88" s="268" t="s">
        <v>79</v>
      </c>
      <c r="B88" s="196"/>
      <c r="C88" s="196"/>
      <c r="D88" s="196"/>
      <c r="E88" s="187" t="n">
        <f aca="false">C88*D88/1000</f>
        <v>0</v>
      </c>
      <c r="F88" s="187" t="n">
        <f aca="false">K58</f>
        <v>0</v>
      </c>
      <c r="G88" s="187" t="n">
        <f aca="false">F88*C88/1000</f>
        <v>0</v>
      </c>
      <c r="H88" s="188" t="e">
        <f aca="false">G88/L58*100</f>
        <v>#DIV/0!</v>
      </c>
      <c r="I88" s="274"/>
      <c r="J88" s="274"/>
      <c r="K88" s="274"/>
      <c r="L88" s="274"/>
      <c r="M88" s="274"/>
      <c r="N88" s="274"/>
      <c r="O88" s="274"/>
    </row>
    <row r="89" s="275" customFormat="true" ht="12.75" hidden="true" customHeight="false" outlineLevel="0" collapsed="false">
      <c r="A89" s="268" t="s">
        <v>80</v>
      </c>
      <c r="B89" s="196"/>
      <c r="C89" s="196"/>
      <c r="D89" s="196"/>
      <c r="E89" s="187" t="n">
        <f aca="false">C89*D89/1000</f>
        <v>0</v>
      </c>
      <c r="F89" s="187" t="n">
        <f aca="false">K59</f>
        <v>0</v>
      </c>
      <c r="G89" s="187" t="n">
        <f aca="false">F89*C89/1000</f>
        <v>0</v>
      </c>
      <c r="H89" s="188" t="e">
        <f aca="false">G89/L59*100</f>
        <v>#DIV/0!</v>
      </c>
      <c r="I89" s="274"/>
      <c r="J89" s="274"/>
      <c r="K89" s="274"/>
      <c r="L89" s="274"/>
      <c r="M89" s="274"/>
      <c r="N89" s="274"/>
      <c r="O89" s="274"/>
    </row>
    <row r="90" s="275" customFormat="true" ht="13.5" hidden="true" customHeight="false" outlineLevel="0" collapsed="false">
      <c r="A90" s="269" t="s">
        <v>81</v>
      </c>
      <c r="B90" s="200"/>
      <c r="C90" s="200"/>
      <c r="D90" s="200"/>
      <c r="E90" s="201" t="n">
        <f aca="false">C90*D90/1000</f>
        <v>0</v>
      </c>
      <c r="F90" s="187" t="n">
        <f aca="false">K60</f>
        <v>0</v>
      </c>
      <c r="G90" s="201" t="n">
        <f aca="false">F90*C90/1000</f>
        <v>0</v>
      </c>
      <c r="H90" s="188" t="e">
        <f aca="false">G90/L60*100</f>
        <v>#DIV/0!</v>
      </c>
      <c r="I90" s="274"/>
      <c r="J90" s="274"/>
      <c r="K90" s="274"/>
      <c r="L90" s="274"/>
      <c r="M90" s="274"/>
      <c r="N90" s="274"/>
      <c r="O90" s="274"/>
    </row>
    <row r="91" s="276" customFormat="true" ht="36.75" hidden="false" customHeight="true" outlineLevel="0" collapsed="false">
      <c r="A91" s="270" t="s">
        <v>98</v>
      </c>
      <c r="B91" s="203" t="s">
        <v>87</v>
      </c>
      <c r="C91" s="203" t="s">
        <v>87</v>
      </c>
      <c r="D91" s="203" t="s">
        <v>87</v>
      </c>
      <c r="E91" s="204" t="n">
        <f aca="false">E71+E72+E73+E74+E75+E79</f>
        <v>2400770</v>
      </c>
      <c r="F91" s="203" t="s">
        <v>87</v>
      </c>
      <c r="G91" s="204" t="n">
        <f aca="false">G71+G72+G73+G74+G75+G79</f>
        <v>2314973</v>
      </c>
      <c r="H91" s="188" t="n">
        <f aca="false">G91/L61*100</f>
        <v>102.6</v>
      </c>
      <c r="I91" s="273"/>
      <c r="J91" s="273"/>
      <c r="K91" s="273"/>
      <c r="L91" s="273"/>
      <c r="M91" s="273"/>
      <c r="N91" s="273"/>
      <c r="O91" s="273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</row>
    <row r="93" customFormat="false" ht="12.75" hidden="false" customHeight="false" outlineLevel="0" collapsed="false">
      <c r="E93" s="0" t="n">
        <v>2400770</v>
      </c>
    </row>
    <row r="95" customFormat="false" ht="12.75" hidden="false" customHeight="false" outlineLevel="0" collapsed="false">
      <c r="E95" s="241" t="n">
        <f aca="false">E93-E91</f>
        <v>0</v>
      </c>
    </row>
  </sheetData>
  <mergeCells count="12">
    <mergeCell ref="A2:L2"/>
    <mergeCell ref="A3:L3"/>
    <mergeCell ref="A4:L4"/>
    <mergeCell ref="A7:A11"/>
    <mergeCell ref="B7:E7"/>
    <mergeCell ref="F7:L7"/>
    <mergeCell ref="I33:N33"/>
    <mergeCell ref="A36:A40"/>
    <mergeCell ref="B36:H36"/>
    <mergeCell ref="I36:O36"/>
    <mergeCell ref="A66:A70"/>
    <mergeCell ref="B66:H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7" min="7" style="0" width="6.41"/>
    <col collapsed="false" customWidth="true" hidden="false" outlineLevel="0" max="11" min="11" style="0" width="9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277" t="s">
        <v>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12"/>
      <c r="N2" s="12"/>
      <c r="O2" s="12"/>
    </row>
    <row r="3" customFormat="false" ht="12.75" hidden="false" customHeight="false" outlineLevel="0" collapsed="false">
      <c r="A3" s="277" t="s">
        <v>44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12"/>
      <c r="N3" s="12"/>
      <c r="O3" s="12"/>
    </row>
    <row r="4" customFormat="false" ht="12.75" hidden="false" customHeight="false" outlineLevel="0" collapsed="false">
      <c r="A4" s="277" t="s">
        <v>129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12"/>
      <c r="N4" s="12"/>
      <c r="O4" s="12"/>
    </row>
    <row r="5" customFormat="false" ht="10.5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2"/>
      <c r="N5" s="12"/>
      <c r="O5" s="12"/>
    </row>
    <row r="6" customFormat="false" ht="12.75" hidden="false" customHeight="false" outlineLevel="0" collapsed="false">
      <c r="A6" s="254" t="s">
        <v>46</v>
      </c>
      <c r="B6" s="254"/>
      <c r="C6" s="254"/>
      <c r="D6" s="28" t="s">
        <v>133</v>
      </c>
      <c r="E6" s="12"/>
      <c r="F6" s="28"/>
      <c r="G6" s="12"/>
      <c r="H6" s="12"/>
      <c r="I6" s="12"/>
      <c r="J6" s="28"/>
      <c r="K6" s="12"/>
      <c r="L6" s="12"/>
      <c r="M6" s="12"/>
      <c r="N6" s="12"/>
      <c r="O6" s="12"/>
    </row>
    <row r="7" customFormat="false" ht="12.75" hidden="false" customHeight="false" outlineLevel="0" collapsed="false">
      <c r="A7" s="254" t="s">
        <v>48</v>
      </c>
      <c r="B7" s="254"/>
      <c r="C7" s="254"/>
      <c r="D7" s="28" t="s">
        <v>25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3.5" hidden="false" customHeight="false" outlineLevel="0" collapsed="false">
      <c r="A8" s="254"/>
      <c r="B8" s="254"/>
      <c r="C8" s="254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true" outlineLevel="0" collapsed="false">
      <c r="A9" s="278"/>
      <c r="B9" s="175" t="s">
        <v>122</v>
      </c>
      <c r="C9" s="175"/>
      <c r="D9" s="175"/>
      <c r="E9" s="175"/>
      <c r="F9" s="223" t="s">
        <v>5</v>
      </c>
      <c r="G9" s="223"/>
      <c r="H9" s="223"/>
      <c r="I9" s="223"/>
      <c r="J9" s="223"/>
      <c r="K9" s="223"/>
      <c r="L9" s="223"/>
      <c r="M9" s="12"/>
      <c r="N9" s="12"/>
      <c r="O9" s="12"/>
    </row>
    <row r="10" customFormat="false" ht="12.75" hidden="false" customHeight="true" outlineLevel="0" collapsed="false">
      <c r="A10" s="278"/>
      <c r="B10" s="177" t="s">
        <v>52</v>
      </c>
      <c r="C10" s="177" t="s">
        <v>53</v>
      </c>
      <c r="D10" s="177" t="s">
        <v>54</v>
      </c>
      <c r="E10" s="226" t="s">
        <v>55</v>
      </c>
      <c r="F10" s="225" t="s">
        <v>52</v>
      </c>
      <c r="G10" s="177" t="s">
        <v>53</v>
      </c>
      <c r="H10" s="177" t="s">
        <v>54</v>
      </c>
      <c r="I10" s="177" t="s">
        <v>55</v>
      </c>
      <c r="J10" s="180" t="s">
        <v>56</v>
      </c>
      <c r="K10" s="178" t="s">
        <v>57</v>
      </c>
      <c r="L10" s="226" t="s">
        <v>58</v>
      </c>
      <c r="M10" s="12"/>
      <c r="N10" s="12"/>
      <c r="O10" s="12"/>
    </row>
    <row r="11" customFormat="false" ht="13.5" hidden="false" customHeight="false" outlineLevel="0" collapsed="false">
      <c r="A11" s="278"/>
      <c r="B11" s="140" t="s">
        <v>59</v>
      </c>
      <c r="C11" s="140" t="s">
        <v>60</v>
      </c>
      <c r="D11" s="140" t="s">
        <v>60</v>
      </c>
      <c r="E11" s="141" t="s">
        <v>61</v>
      </c>
      <c r="F11" s="142" t="s">
        <v>59</v>
      </c>
      <c r="G11" s="140" t="s">
        <v>60</v>
      </c>
      <c r="H11" s="140" t="s">
        <v>60</v>
      </c>
      <c r="I11" s="140" t="s">
        <v>61</v>
      </c>
      <c r="J11" s="142" t="s">
        <v>62</v>
      </c>
      <c r="K11" s="143" t="s">
        <v>63</v>
      </c>
      <c r="L11" s="141" t="s">
        <v>64</v>
      </c>
      <c r="M11" s="12"/>
      <c r="N11" s="12"/>
      <c r="O11" s="12"/>
    </row>
    <row r="12" customFormat="false" ht="13.5" hidden="false" customHeight="false" outlineLevel="0" collapsed="false">
      <c r="A12" s="278"/>
      <c r="B12" s="140" t="s">
        <v>65</v>
      </c>
      <c r="C12" s="140" t="s">
        <v>66</v>
      </c>
      <c r="D12" s="140" t="s">
        <v>66</v>
      </c>
      <c r="E12" s="141" t="s">
        <v>66</v>
      </c>
      <c r="F12" s="142" t="s">
        <v>65</v>
      </c>
      <c r="G12" s="140" t="s">
        <v>66</v>
      </c>
      <c r="H12" s="140" t="s">
        <v>66</v>
      </c>
      <c r="I12" s="140" t="s">
        <v>66</v>
      </c>
      <c r="J12" s="142" t="s">
        <v>67</v>
      </c>
      <c r="K12" s="143" t="s">
        <v>68</v>
      </c>
      <c r="L12" s="141" t="s">
        <v>69</v>
      </c>
      <c r="M12" s="12"/>
      <c r="N12" s="12"/>
      <c r="O12" s="12"/>
    </row>
    <row r="13" customFormat="false" ht="13.5" hidden="false" customHeight="false" outlineLevel="0" collapsed="false">
      <c r="A13" s="278"/>
      <c r="B13" s="145" t="s">
        <v>70</v>
      </c>
      <c r="C13" s="146" t="s">
        <v>70</v>
      </c>
      <c r="D13" s="146" t="s">
        <v>71</v>
      </c>
      <c r="E13" s="147" t="s">
        <v>72</v>
      </c>
      <c r="F13" s="148" t="s">
        <v>70</v>
      </c>
      <c r="G13" s="146" t="s">
        <v>70</v>
      </c>
      <c r="H13" s="146" t="s">
        <v>71</v>
      </c>
      <c r="I13" s="146" t="s">
        <v>72</v>
      </c>
      <c r="J13" s="149" t="s">
        <v>71</v>
      </c>
      <c r="K13" s="145" t="s">
        <v>72</v>
      </c>
      <c r="L13" s="147" t="s">
        <v>73</v>
      </c>
      <c r="M13" s="12"/>
      <c r="N13" s="12"/>
      <c r="O13" s="12"/>
    </row>
    <row r="14" customFormat="false" ht="12.75" hidden="false" customHeight="true" outlineLevel="0" collapsed="false">
      <c r="A14" s="229" t="s">
        <v>74</v>
      </c>
      <c r="B14" s="150" t="n">
        <v>1399.3</v>
      </c>
      <c r="C14" s="150" t="n">
        <v>48.4</v>
      </c>
      <c r="D14" s="151" t="n">
        <v>11549</v>
      </c>
      <c r="E14" s="152" t="n">
        <f aca="false">C14*D14/1000</f>
        <v>559</v>
      </c>
      <c r="F14" s="153" t="n">
        <v>1440</v>
      </c>
      <c r="G14" s="150" t="n">
        <f aca="false">F14*0.9</f>
        <v>1296</v>
      </c>
      <c r="H14" s="151" t="n">
        <f aca="false">J14*1.014</f>
        <v>11711</v>
      </c>
      <c r="I14" s="151" t="n">
        <f aca="false">G14*H14/1000</f>
        <v>15177</v>
      </c>
      <c r="J14" s="154" t="n">
        <f aca="false">D14</f>
        <v>11549</v>
      </c>
      <c r="K14" s="151" t="n">
        <f aca="false">G14*J14/1000</f>
        <v>14968</v>
      </c>
      <c r="L14" s="155" t="n">
        <f aca="false">K14/E14*100</f>
        <v>2677.6</v>
      </c>
      <c r="M14" s="12"/>
      <c r="N14" s="12"/>
      <c r="O14" s="12"/>
    </row>
    <row r="15" customFormat="false" ht="12.75" hidden="true" customHeight="true" outlineLevel="0" collapsed="false">
      <c r="A15" s="230" t="s">
        <v>75</v>
      </c>
      <c r="B15" s="150" t="n">
        <v>983</v>
      </c>
      <c r="C15" s="150" t="n">
        <v>2354</v>
      </c>
      <c r="D15" s="151" t="e">
        <f aca="false">E15/C15*1000</f>
        <v>#VALUE!</v>
      </c>
      <c r="E15" s="152" t="e">
        <f aca="false">C15*D15/1000</f>
        <v>#VALUE!</v>
      </c>
      <c r="F15" s="157"/>
      <c r="G15" s="156"/>
      <c r="H15" s="151" t="e">
        <f aca="false">J15*1.014</f>
        <v>#VALUE!</v>
      </c>
      <c r="I15" s="151" t="e">
        <f aca="false">G15*H15/1000</f>
        <v>#VALUE!</v>
      </c>
      <c r="J15" s="154" t="e">
        <f aca="false">D15</f>
        <v>#VALUE!</v>
      </c>
      <c r="K15" s="151" t="e">
        <f aca="false">G15*J15/1000</f>
        <v>#VALUE!</v>
      </c>
      <c r="L15" s="155" t="e">
        <f aca="false">K15/E15*100</f>
        <v>#VALUE!</v>
      </c>
      <c r="M15" s="12"/>
      <c r="N15" s="12"/>
      <c r="O15" s="12"/>
    </row>
    <row r="16" customFormat="false" ht="14.25" hidden="true" customHeight="true" outlineLevel="0" collapsed="false">
      <c r="A16" s="230" t="s">
        <v>76</v>
      </c>
      <c r="B16" s="150" t="n">
        <v>983</v>
      </c>
      <c r="C16" s="150" t="n">
        <v>2354</v>
      </c>
      <c r="D16" s="151" t="e">
        <f aca="false">E16/C16*1000</f>
        <v>#VALUE!</v>
      </c>
      <c r="E16" s="152" t="e">
        <f aca="false">C16*D16/1000</f>
        <v>#VALUE!</v>
      </c>
      <c r="F16" s="157"/>
      <c r="G16" s="156"/>
      <c r="H16" s="151" t="e">
        <f aca="false">J16*1.014</f>
        <v>#VALUE!</v>
      </c>
      <c r="I16" s="151" t="e">
        <f aca="false">G16*H16/1000</f>
        <v>#VALUE!</v>
      </c>
      <c r="J16" s="154" t="e">
        <f aca="false">D16</f>
        <v>#VALUE!</v>
      </c>
      <c r="K16" s="151" t="e">
        <f aca="false">G16*J16/1000</f>
        <v>#VALUE!</v>
      </c>
      <c r="L16" s="155" t="e">
        <f aca="false">K16/E16*100</f>
        <v>#VALUE!</v>
      </c>
      <c r="M16" s="12"/>
      <c r="N16" s="12"/>
      <c r="O16" s="12"/>
    </row>
    <row r="17" customFormat="false" ht="14.25" hidden="true" customHeight="true" outlineLevel="0" collapsed="false">
      <c r="A17" s="230" t="s">
        <v>77</v>
      </c>
      <c r="B17" s="150" t="n">
        <v>983</v>
      </c>
      <c r="C17" s="150" t="n">
        <v>2354</v>
      </c>
      <c r="D17" s="151" t="e">
        <f aca="false">E17/C17*1000</f>
        <v>#VALUE!</v>
      </c>
      <c r="E17" s="152" t="e">
        <f aca="false">C17*D17/1000</f>
        <v>#VALUE!</v>
      </c>
      <c r="F17" s="157"/>
      <c r="G17" s="156"/>
      <c r="H17" s="151" t="e">
        <f aca="false">J17*1.014</f>
        <v>#VALUE!</v>
      </c>
      <c r="I17" s="151" t="e">
        <f aca="false">G17*H17/1000</f>
        <v>#VALUE!</v>
      </c>
      <c r="J17" s="154" t="e">
        <f aca="false">D17</f>
        <v>#VALUE!</v>
      </c>
      <c r="K17" s="151" t="e">
        <f aca="false">G17*J17/1000</f>
        <v>#VALUE!</v>
      </c>
      <c r="L17" s="155" t="e">
        <f aca="false">K17/E17*100</f>
        <v>#VALUE!</v>
      </c>
      <c r="M17" s="12"/>
      <c r="N17" s="12"/>
      <c r="O17" s="12"/>
    </row>
    <row r="18" customFormat="false" ht="14.25" hidden="true" customHeight="true" outlineLevel="0" collapsed="false">
      <c r="A18" s="230" t="s">
        <v>78</v>
      </c>
      <c r="B18" s="150" t="n">
        <v>983</v>
      </c>
      <c r="C18" s="150" t="n">
        <v>2354</v>
      </c>
      <c r="D18" s="151" t="e">
        <f aca="false">E18/C18*1000</f>
        <v>#VALUE!</v>
      </c>
      <c r="E18" s="152" t="e">
        <f aca="false">C18*D18/1000</f>
        <v>#VALUE!</v>
      </c>
      <c r="F18" s="157"/>
      <c r="G18" s="156"/>
      <c r="H18" s="151" t="e">
        <f aca="false">J18*1.014</f>
        <v>#VALUE!</v>
      </c>
      <c r="I18" s="151" t="e">
        <f aca="false">G18*H18/1000</f>
        <v>#VALUE!</v>
      </c>
      <c r="J18" s="154" t="e">
        <f aca="false">D18</f>
        <v>#VALUE!</v>
      </c>
      <c r="K18" s="151" t="e">
        <f aca="false">G18*J18/1000</f>
        <v>#VALUE!</v>
      </c>
      <c r="L18" s="155" t="e">
        <f aca="false">K18/E18*100</f>
        <v>#VALUE!</v>
      </c>
      <c r="M18" s="12"/>
      <c r="N18" s="12"/>
      <c r="O18" s="12"/>
    </row>
    <row r="19" customFormat="false" ht="14.25" hidden="true" customHeight="true" outlineLevel="0" collapsed="false">
      <c r="A19" s="230" t="s">
        <v>79</v>
      </c>
      <c r="B19" s="150" t="n">
        <v>983</v>
      </c>
      <c r="C19" s="150" t="n">
        <v>2354</v>
      </c>
      <c r="D19" s="151" t="e">
        <f aca="false">E19/C19*1000</f>
        <v>#VALUE!</v>
      </c>
      <c r="E19" s="152" t="e">
        <f aca="false">C19*D19/1000</f>
        <v>#VALUE!</v>
      </c>
      <c r="F19" s="157"/>
      <c r="G19" s="156"/>
      <c r="H19" s="151" t="e">
        <f aca="false">J19*1.014</f>
        <v>#VALUE!</v>
      </c>
      <c r="I19" s="151" t="e">
        <f aca="false">G19*H19/1000</f>
        <v>#VALUE!</v>
      </c>
      <c r="J19" s="154" t="e">
        <f aca="false">D19</f>
        <v>#VALUE!</v>
      </c>
      <c r="K19" s="151" t="e">
        <f aca="false">G19*J19/1000</f>
        <v>#VALUE!</v>
      </c>
      <c r="L19" s="155" t="e">
        <f aca="false">K19/E19*100</f>
        <v>#VALUE!</v>
      </c>
      <c r="M19" s="12"/>
      <c r="N19" s="12"/>
      <c r="O19" s="12"/>
    </row>
    <row r="20" customFormat="false" ht="12.75" hidden="true" customHeight="true" outlineLevel="0" collapsed="false">
      <c r="A20" s="230" t="s">
        <v>80</v>
      </c>
      <c r="B20" s="150" t="n">
        <v>983</v>
      </c>
      <c r="C20" s="150" t="n">
        <v>2354</v>
      </c>
      <c r="D20" s="151" t="e">
        <f aca="false">E20/C20*1000</f>
        <v>#VALUE!</v>
      </c>
      <c r="E20" s="152" t="e">
        <f aca="false">C20*D20/1000</f>
        <v>#VALUE!</v>
      </c>
      <c r="F20" s="157"/>
      <c r="G20" s="156"/>
      <c r="H20" s="151" t="e">
        <f aca="false">J20*1.014</f>
        <v>#VALUE!</v>
      </c>
      <c r="I20" s="151" t="e">
        <f aca="false">G20*H20/1000</f>
        <v>#VALUE!</v>
      </c>
      <c r="J20" s="154" t="e">
        <f aca="false">D20</f>
        <v>#VALUE!</v>
      </c>
      <c r="K20" s="151" t="e">
        <f aca="false">G20*J20/1000</f>
        <v>#VALUE!</v>
      </c>
      <c r="L20" s="155" t="e">
        <f aca="false">K20/E20*100</f>
        <v>#VALUE!</v>
      </c>
      <c r="M20" s="12"/>
      <c r="N20" s="12"/>
      <c r="O20" s="12"/>
    </row>
    <row r="21" customFormat="false" ht="12.75" hidden="true" customHeight="true" outlineLevel="0" collapsed="false">
      <c r="A21" s="230" t="s">
        <v>81</v>
      </c>
      <c r="B21" s="150" t="n">
        <v>983</v>
      </c>
      <c r="C21" s="150" t="n">
        <v>2354</v>
      </c>
      <c r="D21" s="151" t="e">
        <f aca="false">E21/C21*1000</f>
        <v>#VALUE!</v>
      </c>
      <c r="E21" s="152" t="e">
        <f aca="false">C21*D21/1000</f>
        <v>#VALUE!</v>
      </c>
      <c r="F21" s="157"/>
      <c r="G21" s="156"/>
      <c r="H21" s="151" t="e">
        <f aca="false">J21*1.014</f>
        <v>#VALUE!</v>
      </c>
      <c r="I21" s="151" t="e">
        <f aca="false">G21*H21/1000</f>
        <v>#VALUE!</v>
      </c>
      <c r="J21" s="154" t="e">
        <f aca="false">D21</f>
        <v>#VALUE!</v>
      </c>
      <c r="K21" s="151" t="e">
        <f aca="false">G21*J21/1000</f>
        <v>#VALUE!</v>
      </c>
      <c r="L21" s="155" t="e">
        <f aca="false">K21/E21*100</f>
        <v>#VALUE!</v>
      </c>
      <c r="M21" s="12"/>
      <c r="N21" s="12"/>
      <c r="O21" s="12"/>
    </row>
    <row r="22" customFormat="false" ht="14.25" hidden="true" customHeight="true" outlineLevel="0" collapsed="false">
      <c r="A22" s="230" t="s">
        <v>82</v>
      </c>
      <c r="B22" s="150" t="n">
        <v>983</v>
      </c>
      <c r="C22" s="150" t="n">
        <v>2354</v>
      </c>
      <c r="D22" s="151" t="e">
        <f aca="false">E22/C22*1000</f>
        <v>#VALUE!</v>
      </c>
      <c r="E22" s="152" t="e">
        <f aca="false">C22*D22/1000</f>
        <v>#VALUE!</v>
      </c>
      <c r="F22" s="157"/>
      <c r="G22" s="156"/>
      <c r="H22" s="151" t="e">
        <f aca="false">J22*1.014</f>
        <v>#VALUE!</v>
      </c>
      <c r="I22" s="151" t="e">
        <f aca="false">G22*H22/1000</f>
        <v>#VALUE!</v>
      </c>
      <c r="J22" s="154" t="e">
        <f aca="false">D22</f>
        <v>#VALUE!</v>
      </c>
      <c r="K22" s="151" t="e">
        <f aca="false">G22*J22/1000</f>
        <v>#VALUE!</v>
      </c>
      <c r="L22" s="155" t="e">
        <f aca="false">K22/E22*100</f>
        <v>#VALUE!</v>
      </c>
      <c r="M22" s="12"/>
      <c r="N22" s="12"/>
      <c r="O22" s="12"/>
    </row>
    <row r="23" customFormat="false" ht="14.25" hidden="true" customHeight="true" outlineLevel="0" collapsed="false">
      <c r="A23" s="230" t="s">
        <v>83</v>
      </c>
      <c r="B23" s="150" t="n">
        <v>983</v>
      </c>
      <c r="C23" s="150" t="n">
        <v>2354</v>
      </c>
      <c r="D23" s="151" t="e">
        <f aca="false">E23/C23*1000</f>
        <v>#VALUE!</v>
      </c>
      <c r="E23" s="152" t="e">
        <f aca="false">C23*D23/1000</f>
        <v>#VALUE!</v>
      </c>
      <c r="F23" s="157"/>
      <c r="G23" s="156"/>
      <c r="H23" s="151" t="e">
        <f aca="false">J23*1.014</f>
        <v>#VALUE!</v>
      </c>
      <c r="I23" s="151" t="e">
        <f aca="false">G23*H23/1000</f>
        <v>#VALUE!</v>
      </c>
      <c r="J23" s="154" t="e">
        <f aca="false">D23</f>
        <v>#VALUE!</v>
      </c>
      <c r="K23" s="151" t="e">
        <f aca="false">G23*J23/1000</f>
        <v>#VALUE!</v>
      </c>
      <c r="L23" s="155" t="e">
        <f aca="false">K23/E23*100</f>
        <v>#VALUE!</v>
      </c>
      <c r="M23" s="12"/>
      <c r="N23" s="12"/>
      <c r="O23" s="12"/>
    </row>
    <row r="24" customFormat="false" ht="14.25" hidden="true" customHeight="true" outlineLevel="0" collapsed="false">
      <c r="A24" s="230" t="s">
        <v>84</v>
      </c>
      <c r="B24" s="150" t="n">
        <v>983</v>
      </c>
      <c r="C24" s="150" t="n">
        <v>2354</v>
      </c>
      <c r="D24" s="151" t="e">
        <f aca="false">E24/C24*1000</f>
        <v>#VALUE!</v>
      </c>
      <c r="E24" s="152" t="e">
        <f aca="false">C24*D24/1000</f>
        <v>#VALUE!</v>
      </c>
      <c r="F24" s="159"/>
      <c r="G24" s="158"/>
      <c r="H24" s="151" t="e">
        <f aca="false">J24*1.014</f>
        <v>#VALUE!</v>
      </c>
      <c r="I24" s="151" t="e">
        <f aca="false">G24*H24/1000</f>
        <v>#VALUE!</v>
      </c>
      <c r="J24" s="154" t="e">
        <f aca="false">D24</f>
        <v>#VALUE!</v>
      </c>
      <c r="K24" s="151" t="e">
        <f aca="false">G24*J24/1000</f>
        <v>#VALUE!</v>
      </c>
      <c r="L24" s="155" t="e">
        <f aca="false">K24/E24*100</f>
        <v>#VALUE!</v>
      </c>
      <c r="M24" s="12"/>
      <c r="N24" s="12"/>
      <c r="O24" s="12"/>
    </row>
    <row r="25" customFormat="false" ht="14.25" hidden="true" customHeight="true" outlineLevel="0" collapsed="false">
      <c r="A25" s="230" t="s">
        <v>85</v>
      </c>
      <c r="B25" s="150" t="n">
        <v>983</v>
      </c>
      <c r="C25" s="150" t="n">
        <v>2354</v>
      </c>
      <c r="D25" s="151" t="e">
        <f aca="false">E25/C25*1000</f>
        <v>#VALUE!</v>
      </c>
      <c r="E25" s="152" t="e">
        <f aca="false">C25*D25/1000</f>
        <v>#VALUE!</v>
      </c>
      <c r="F25" s="159"/>
      <c r="G25" s="158"/>
      <c r="H25" s="151" t="e">
        <f aca="false">J25*1.014</f>
        <v>#VALUE!</v>
      </c>
      <c r="I25" s="151" t="e">
        <f aca="false">G25*H25/1000</f>
        <v>#VALUE!</v>
      </c>
      <c r="J25" s="154" t="e">
        <f aca="false">D25</f>
        <v>#VALUE!</v>
      </c>
      <c r="K25" s="151" t="e">
        <f aca="false">G25*J25/1000</f>
        <v>#VALUE!</v>
      </c>
      <c r="L25" s="155" t="e">
        <f aca="false">K25/E25*100</f>
        <v>#VALUE!</v>
      </c>
      <c r="M25" s="12"/>
      <c r="N25" s="12"/>
      <c r="O25" s="12"/>
    </row>
    <row r="26" customFormat="false" ht="51" hidden="true" customHeight="false" outlineLevel="0" collapsed="false">
      <c r="A26" s="238" t="s">
        <v>86</v>
      </c>
      <c r="B26" s="150" t="n">
        <v>983</v>
      </c>
      <c r="C26" s="150" t="n">
        <v>2354</v>
      </c>
      <c r="D26" s="151" t="e">
        <f aca="false">E26/C26*1000</f>
        <v>#VALUE!</v>
      </c>
      <c r="E26" s="152" t="e">
        <f aca="false">C26*D26/1000</f>
        <v>#VALUE!</v>
      </c>
      <c r="F26" s="161" t="s">
        <v>87</v>
      </c>
      <c r="G26" s="160" t="s">
        <v>87</v>
      </c>
      <c r="H26" s="151" t="e">
        <f aca="false">J26*1.014</f>
        <v>#VALUE!</v>
      </c>
      <c r="I26" s="151" t="e">
        <f aca="false">G26*H26/1000</f>
        <v>#VALUE!</v>
      </c>
      <c r="J26" s="154" t="e">
        <f aca="false">D26</f>
        <v>#VALUE!</v>
      </c>
      <c r="K26" s="151" t="e">
        <f aca="false">G26*J26/1000</f>
        <v>#VALUE!</v>
      </c>
      <c r="L26" s="155" t="e">
        <f aca="false">K26/E26*100</f>
        <v>#VALUE!</v>
      </c>
      <c r="M26" s="12"/>
      <c r="N26" s="12"/>
      <c r="O26" s="12"/>
    </row>
    <row r="27" customFormat="false" ht="36.75" hidden="true" customHeight="true" outlineLevel="0" collapsed="false">
      <c r="A27" s="239" t="s">
        <v>88</v>
      </c>
      <c r="B27" s="150" t="n">
        <v>983</v>
      </c>
      <c r="C27" s="150" t="n">
        <v>2354</v>
      </c>
      <c r="D27" s="151" t="e">
        <f aca="false">E27/C27*1000</f>
        <v>#VALUE!</v>
      </c>
      <c r="E27" s="152" t="e">
        <f aca="false">C27*D27/1000</f>
        <v>#VALUE!</v>
      </c>
      <c r="F27" s="164" t="s">
        <v>87</v>
      </c>
      <c r="G27" s="163" t="s">
        <v>87</v>
      </c>
      <c r="H27" s="151" t="e">
        <f aca="false">J27*1.014</f>
        <v>#VALUE!</v>
      </c>
      <c r="I27" s="151" t="e">
        <f aca="false">G27*H27/1000</f>
        <v>#VALUE!</v>
      </c>
      <c r="J27" s="154" t="e">
        <f aca="false">D27</f>
        <v>#VALUE!</v>
      </c>
      <c r="K27" s="151" t="e">
        <f aca="false">G27*J27/1000</f>
        <v>#VALUE!</v>
      </c>
      <c r="L27" s="155" t="e">
        <f aca="false">K27/E27*100</f>
        <v>#VALUE!</v>
      </c>
      <c r="M27" s="12"/>
      <c r="N27" s="12"/>
      <c r="O27" s="12"/>
    </row>
    <row r="28" customFormat="false" ht="38.25" hidden="true" customHeight="true" outlineLevel="0" collapsed="false">
      <c r="A28" s="242" t="s">
        <v>89</v>
      </c>
      <c r="B28" s="150" t="n">
        <v>983</v>
      </c>
      <c r="C28" s="150" t="n">
        <v>2354</v>
      </c>
      <c r="D28" s="151" t="e">
        <f aca="false">E28/C28*1000</f>
        <v>#VALUE!</v>
      </c>
      <c r="E28" s="152" t="e">
        <f aca="false">C28*D28/1000</f>
        <v>#VALUE!</v>
      </c>
      <c r="F28" s="164" t="s">
        <v>87</v>
      </c>
      <c r="G28" s="163" t="s">
        <v>87</v>
      </c>
      <c r="H28" s="151" t="e">
        <f aca="false">J28*1.014</f>
        <v>#VALUE!</v>
      </c>
      <c r="I28" s="151" t="e">
        <f aca="false">G28*H28/1000</f>
        <v>#VALUE!</v>
      </c>
      <c r="J28" s="154" t="e">
        <f aca="false">D28</f>
        <v>#VALUE!</v>
      </c>
      <c r="K28" s="151" t="e">
        <f aca="false">G28*J28/1000</f>
        <v>#VALUE!</v>
      </c>
      <c r="L28" s="155" t="e">
        <f aca="false">K28/E28*100</f>
        <v>#VALUE!</v>
      </c>
      <c r="M28" s="12"/>
      <c r="N28" s="12"/>
      <c r="O28" s="12"/>
    </row>
    <row r="29" customFormat="false" ht="24" hidden="true" customHeight="false" outlineLevel="0" collapsed="false">
      <c r="A29" s="243" t="s">
        <v>82</v>
      </c>
      <c r="B29" s="150" t="n">
        <v>983</v>
      </c>
      <c r="C29" s="150" t="n">
        <v>2354</v>
      </c>
      <c r="D29" s="151" t="e">
        <f aca="false">E29/C29*1000</f>
        <v>#VALUE!</v>
      </c>
      <c r="E29" s="152" t="e">
        <f aca="false">C29*D29/1000</f>
        <v>#VALUE!</v>
      </c>
      <c r="F29" s="164"/>
      <c r="G29" s="163"/>
      <c r="H29" s="151" t="e">
        <f aca="false">J29*1.014</f>
        <v>#VALUE!</v>
      </c>
      <c r="I29" s="151" t="e">
        <f aca="false">G29*H29/1000</f>
        <v>#VALUE!</v>
      </c>
      <c r="J29" s="154" t="e">
        <f aca="false">D29</f>
        <v>#VALUE!</v>
      </c>
      <c r="K29" s="151" t="e">
        <f aca="false">G29*J29/1000</f>
        <v>#VALUE!</v>
      </c>
      <c r="L29" s="155" t="e">
        <f aca="false">K29/E29*100</f>
        <v>#VALUE!</v>
      </c>
      <c r="M29" s="12"/>
      <c r="N29" s="12"/>
      <c r="O29" s="12"/>
    </row>
    <row r="30" customFormat="false" ht="12.75" hidden="true" customHeight="false" outlineLevel="0" collapsed="false">
      <c r="A30" s="243" t="s">
        <v>78</v>
      </c>
      <c r="B30" s="150" t="n">
        <v>983</v>
      </c>
      <c r="C30" s="150" t="n">
        <v>2354</v>
      </c>
      <c r="D30" s="151" t="e">
        <f aca="false">E30/C30*1000</f>
        <v>#VALUE!</v>
      </c>
      <c r="E30" s="152" t="e">
        <f aca="false">C30*D30/1000</f>
        <v>#VALUE!</v>
      </c>
      <c r="F30" s="164"/>
      <c r="G30" s="163"/>
      <c r="H30" s="151" t="e">
        <f aca="false">J30*1.014</f>
        <v>#VALUE!</v>
      </c>
      <c r="I30" s="151" t="e">
        <f aca="false">G30*H30/1000</f>
        <v>#VALUE!</v>
      </c>
      <c r="J30" s="154" t="e">
        <f aca="false">D30</f>
        <v>#VALUE!</v>
      </c>
      <c r="K30" s="151" t="e">
        <f aca="false">G30*J30/1000</f>
        <v>#VALUE!</v>
      </c>
      <c r="L30" s="155" t="e">
        <f aca="false">K30/E30*100</f>
        <v>#VALUE!</v>
      </c>
      <c r="M30" s="12"/>
      <c r="N30" s="12"/>
      <c r="O30" s="12"/>
    </row>
    <row r="31" customFormat="false" ht="24" hidden="true" customHeight="false" outlineLevel="0" collapsed="false">
      <c r="A31" s="243" t="s">
        <v>79</v>
      </c>
      <c r="B31" s="150" t="n">
        <v>983</v>
      </c>
      <c r="C31" s="150" t="n">
        <v>2354</v>
      </c>
      <c r="D31" s="151" t="e">
        <f aca="false">E31/C31*1000</f>
        <v>#VALUE!</v>
      </c>
      <c r="E31" s="152" t="e">
        <f aca="false">C31*D31/1000</f>
        <v>#VALUE!</v>
      </c>
      <c r="F31" s="164"/>
      <c r="G31" s="163"/>
      <c r="H31" s="151" t="e">
        <f aca="false">J31*1.014</f>
        <v>#VALUE!</v>
      </c>
      <c r="I31" s="151" t="e">
        <f aca="false">G31*H31/1000</f>
        <v>#VALUE!</v>
      </c>
      <c r="J31" s="154" t="e">
        <f aca="false">D31</f>
        <v>#VALUE!</v>
      </c>
      <c r="K31" s="151" t="e">
        <f aca="false">G31*J31/1000</f>
        <v>#VALUE!</v>
      </c>
      <c r="L31" s="155" t="e">
        <f aca="false">K31/E31*100</f>
        <v>#VALUE!</v>
      </c>
      <c r="M31" s="12"/>
      <c r="N31" s="12"/>
      <c r="O31" s="12"/>
    </row>
    <row r="32" customFormat="false" ht="12.75" hidden="true" customHeight="false" outlineLevel="0" collapsed="false">
      <c r="A32" s="243" t="s">
        <v>80</v>
      </c>
      <c r="B32" s="150" t="n">
        <v>983</v>
      </c>
      <c r="C32" s="150" t="n">
        <v>2354</v>
      </c>
      <c r="D32" s="151" t="e">
        <f aca="false">E32/C32*1000</f>
        <v>#VALUE!</v>
      </c>
      <c r="E32" s="152" t="e">
        <f aca="false">C32*D32/1000</f>
        <v>#VALUE!</v>
      </c>
      <c r="F32" s="164"/>
      <c r="G32" s="163"/>
      <c r="H32" s="151" t="e">
        <f aca="false">J32*1.014</f>
        <v>#VALUE!</v>
      </c>
      <c r="I32" s="151" t="e">
        <f aca="false">G32*H32/1000</f>
        <v>#VALUE!</v>
      </c>
      <c r="J32" s="154" t="e">
        <f aca="false">D32</f>
        <v>#VALUE!</v>
      </c>
      <c r="K32" s="151" t="e">
        <f aca="false">G32*J32/1000</f>
        <v>#VALUE!</v>
      </c>
      <c r="L32" s="155" t="e">
        <f aca="false">K32/E32*100</f>
        <v>#VALUE!</v>
      </c>
      <c r="M32" s="12"/>
      <c r="N32" s="12"/>
      <c r="O32" s="12"/>
    </row>
    <row r="33" customFormat="false" ht="13.5" hidden="true" customHeight="false" outlineLevel="0" collapsed="false">
      <c r="A33" s="245" t="s">
        <v>81</v>
      </c>
      <c r="B33" s="150" t="n">
        <v>983</v>
      </c>
      <c r="C33" s="150" t="n">
        <v>2354</v>
      </c>
      <c r="D33" s="151" t="e">
        <f aca="false">E33/C33*1000</f>
        <v>#VALUE!</v>
      </c>
      <c r="E33" s="152" t="e">
        <f aca="false">C33*D33/1000</f>
        <v>#VALUE!</v>
      </c>
      <c r="F33" s="167"/>
      <c r="G33" s="165"/>
      <c r="H33" s="151" t="e">
        <f aca="false">J33*1.014</f>
        <v>#VALUE!</v>
      </c>
      <c r="I33" s="151" t="e">
        <f aca="false">G33*H33/1000</f>
        <v>#VALUE!</v>
      </c>
      <c r="J33" s="154" t="e">
        <f aca="false">D33</f>
        <v>#VALUE!</v>
      </c>
      <c r="K33" s="151" t="e">
        <f aca="false">G33*J33/1000</f>
        <v>#VALUE!</v>
      </c>
      <c r="L33" s="155" t="e">
        <f aca="false">K33/E33*100</f>
        <v>#VALUE!</v>
      </c>
      <c r="M33" s="12"/>
      <c r="N33" s="12"/>
      <c r="O33" s="12"/>
    </row>
    <row r="34" customFormat="false" ht="13.5" hidden="false" customHeight="false" outlineLevel="0" collapsed="false">
      <c r="A34" s="279" t="s">
        <v>76</v>
      </c>
      <c r="B34" s="150" t="n">
        <v>570</v>
      </c>
      <c r="C34" s="150" t="n">
        <v>1010.4</v>
      </c>
      <c r="D34" s="151" t="n">
        <v>33869</v>
      </c>
      <c r="E34" s="152" t="n">
        <f aca="false">C34*D34/1000</f>
        <v>34221</v>
      </c>
      <c r="F34" s="167" t="n">
        <v>1000</v>
      </c>
      <c r="G34" s="165" t="n">
        <f aca="false">F34*0.6</f>
        <v>600</v>
      </c>
      <c r="H34" s="151" t="n">
        <f aca="false">J34*1.014</f>
        <v>34343</v>
      </c>
      <c r="I34" s="151" t="n">
        <f aca="false">G34*H34/1000</f>
        <v>20606</v>
      </c>
      <c r="J34" s="154" t="n">
        <f aca="false">D34</f>
        <v>33869</v>
      </c>
      <c r="K34" s="151" t="n">
        <f aca="false">G34*J34/1000</f>
        <v>20321</v>
      </c>
      <c r="L34" s="155" t="n">
        <f aca="false">K34/E34*100</f>
        <v>59.4</v>
      </c>
      <c r="M34" s="12"/>
      <c r="N34" s="12"/>
      <c r="O34" s="12"/>
    </row>
    <row r="35" customFormat="false" ht="54" hidden="false" customHeight="true" outlineLevel="0" collapsed="false">
      <c r="A35" s="251" t="s">
        <v>125</v>
      </c>
      <c r="B35" s="170" t="s">
        <v>87</v>
      </c>
      <c r="C35" s="170" t="s">
        <v>87</v>
      </c>
      <c r="D35" s="170" t="s">
        <v>87</v>
      </c>
      <c r="E35" s="171" t="n">
        <f aca="false">E14+E34</f>
        <v>34780</v>
      </c>
      <c r="F35" s="172" t="s">
        <v>87</v>
      </c>
      <c r="G35" s="170" t="s">
        <v>87</v>
      </c>
      <c r="H35" s="170" t="s">
        <v>87</v>
      </c>
      <c r="I35" s="171" t="n">
        <f aca="false">I14+I34</f>
        <v>35783</v>
      </c>
      <c r="J35" s="172" t="s">
        <v>87</v>
      </c>
      <c r="K35" s="171" t="n">
        <f aca="false">K14+K34</f>
        <v>35289</v>
      </c>
      <c r="L35" s="155" t="n">
        <f aca="false">K35/E35*100</f>
        <v>101.5</v>
      </c>
      <c r="M35" s="12"/>
      <c r="N35" s="12"/>
      <c r="O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74" t="s">
        <v>91</v>
      </c>
      <c r="J38" s="174"/>
      <c r="K38" s="174"/>
      <c r="L38" s="174"/>
      <c r="M38" s="174"/>
      <c r="N38" s="174"/>
      <c r="O38" s="12"/>
    </row>
    <row r="39" customFormat="false" ht="12.75" hidden="false" customHeight="false" outlineLevel="0" collapsed="false">
      <c r="A39" s="12" t="s">
        <v>46</v>
      </c>
      <c r="B39" s="12"/>
      <c r="C39" s="12"/>
      <c r="D39" s="28" t="str">
        <f aca="false">D6</f>
        <v>Знаменский с/с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.75" hidden="false" customHeight="false" outlineLevel="0" collapsed="false">
      <c r="A40" s="254" t="s">
        <v>48</v>
      </c>
      <c r="B40" s="12"/>
      <c r="C40" s="12"/>
      <c r="D40" s="28" t="str">
        <f aca="false">D7</f>
        <v>ООО "Хлебороб"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true" outlineLevel="0" collapsed="false">
      <c r="A42" s="278"/>
      <c r="B42" s="175" t="s">
        <v>6</v>
      </c>
      <c r="C42" s="175"/>
      <c r="D42" s="175"/>
      <c r="E42" s="175"/>
      <c r="F42" s="175"/>
      <c r="G42" s="175"/>
      <c r="H42" s="175"/>
      <c r="I42" s="223" t="s">
        <v>7</v>
      </c>
      <c r="J42" s="223"/>
      <c r="K42" s="223"/>
      <c r="L42" s="223"/>
      <c r="M42" s="223"/>
      <c r="N42" s="223"/>
      <c r="O42" s="223"/>
    </row>
    <row r="43" customFormat="false" ht="13.5" hidden="false" customHeight="false" outlineLevel="0" collapsed="false">
      <c r="A43" s="278"/>
      <c r="B43" s="177" t="s">
        <v>94</v>
      </c>
      <c r="C43" s="177" t="s">
        <v>52</v>
      </c>
      <c r="D43" s="177" t="s">
        <v>54</v>
      </c>
      <c r="E43" s="178" t="s">
        <v>55</v>
      </c>
      <c r="F43" s="177" t="s">
        <v>56</v>
      </c>
      <c r="G43" s="178" t="s">
        <v>57</v>
      </c>
      <c r="H43" s="179" t="s">
        <v>58</v>
      </c>
      <c r="I43" s="180" t="s">
        <v>94</v>
      </c>
      <c r="J43" s="177" t="s">
        <v>52</v>
      </c>
      <c r="K43" s="177" t="s">
        <v>54</v>
      </c>
      <c r="L43" s="178" t="s">
        <v>55</v>
      </c>
      <c r="M43" s="178" t="s">
        <v>56</v>
      </c>
      <c r="N43" s="178" t="s">
        <v>57</v>
      </c>
      <c r="O43" s="179" t="s">
        <v>58</v>
      </c>
    </row>
    <row r="44" customFormat="false" ht="13.5" hidden="false" customHeight="false" outlineLevel="0" collapsed="false">
      <c r="A44" s="278"/>
      <c r="B44" s="140" t="s">
        <v>95</v>
      </c>
      <c r="C44" s="140" t="s">
        <v>60</v>
      </c>
      <c r="D44" s="140" t="s">
        <v>60</v>
      </c>
      <c r="E44" s="143" t="s">
        <v>61</v>
      </c>
      <c r="F44" s="140" t="s">
        <v>62</v>
      </c>
      <c r="G44" s="143" t="s">
        <v>63</v>
      </c>
      <c r="H44" s="181" t="s">
        <v>64</v>
      </c>
      <c r="I44" s="142" t="s">
        <v>95</v>
      </c>
      <c r="J44" s="140" t="s">
        <v>60</v>
      </c>
      <c r="K44" s="140" t="s">
        <v>60</v>
      </c>
      <c r="L44" s="143" t="s">
        <v>61</v>
      </c>
      <c r="M44" s="143" t="s">
        <v>62</v>
      </c>
      <c r="N44" s="143" t="s">
        <v>63</v>
      </c>
      <c r="O44" s="181" t="s">
        <v>64</v>
      </c>
    </row>
    <row r="45" customFormat="false" ht="13.5" hidden="false" customHeight="false" outlineLevel="0" collapsed="false">
      <c r="A45" s="278"/>
      <c r="B45" s="140" t="s">
        <v>70</v>
      </c>
      <c r="C45" s="140" t="s">
        <v>66</v>
      </c>
      <c r="D45" s="140" t="s">
        <v>66</v>
      </c>
      <c r="E45" s="143" t="s">
        <v>66</v>
      </c>
      <c r="F45" s="140" t="s">
        <v>67</v>
      </c>
      <c r="G45" s="143" t="s">
        <v>68</v>
      </c>
      <c r="H45" s="181" t="s">
        <v>69</v>
      </c>
      <c r="I45" s="142" t="s">
        <v>70</v>
      </c>
      <c r="J45" s="140" t="s">
        <v>66</v>
      </c>
      <c r="K45" s="140" t="s">
        <v>66</v>
      </c>
      <c r="L45" s="143" t="s">
        <v>66</v>
      </c>
      <c r="M45" s="143" t="s">
        <v>67</v>
      </c>
      <c r="N45" s="143" t="s">
        <v>68</v>
      </c>
      <c r="O45" s="181" t="s">
        <v>69</v>
      </c>
    </row>
    <row r="46" customFormat="false" ht="13.5" hidden="false" customHeight="false" outlineLevel="0" collapsed="false">
      <c r="A46" s="278"/>
      <c r="B46" s="182"/>
      <c r="C46" s="146" t="s">
        <v>70</v>
      </c>
      <c r="D46" s="146" t="s">
        <v>71</v>
      </c>
      <c r="E46" s="145" t="s">
        <v>72</v>
      </c>
      <c r="F46" s="146" t="s">
        <v>71</v>
      </c>
      <c r="G46" s="145" t="s">
        <v>72</v>
      </c>
      <c r="H46" s="183" t="s">
        <v>73</v>
      </c>
      <c r="I46" s="184"/>
      <c r="J46" s="146" t="s">
        <v>70</v>
      </c>
      <c r="K46" s="146" t="s">
        <v>71</v>
      </c>
      <c r="L46" s="145" t="s">
        <v>72</v>
      </c>
      <c r="M46" s="145" t="s">
        <v>71</v>
      </c>
      <c r="N46" s="145" t="s">
        <v>72</v>
      </c>
      <c r="O46" s="183" t="s">
        <v>73</v>
      </c>
    </row>
    <row r="47" customFormat="false" ht="12.75" hidden="false" customHeight="false" outlineLevel="0" collapsed="false">
      <c r="A47" s="229" t="s">
        <v>74</v>
      </c>
      <c r="B47" s="150" t="n">
        <v>1530</v>
      </c>
      <c r="C47" s="150" t="n">
        <f aca="false">B47*0.78</f>
        <v>1193.4</v>
      </c>
      <c r="D47" s="151" t="n">
        <f aca="false">F47*1.048</f>
        <v>12273</v>
      </c>
      <c r="E47" s="151" t="n">
        <f aca="false">C47*D47/1000</f>
        <v>14647</v>
      </c>
      <c r="F47" s="151" t="n">
        <f aca="false">H14</f>
        <v>11711</v>
      </c>
      <c r="G47" s="151" t="n">
        <f aca="false">C47*F47/1000</f>
        <v>13976</v>
      </c>
      <c r="H47" s="155" t="n">
        <f aca="false">G47/I14*100</f>
        <v>92.1</v>
      </c>
      <c r="I47" s="153" t="n">
        <v>1550</v>
      </c>
      <c r="J47" s="151" t="n">
        <f aca="false">I47*0.75</f>
        <v>1163</v>
      </c>
      <c r="K47" s="151" t="n">
        <f aca="false">M47*1.042</f>
        <v>12788</v>
      </c>
      <c r="L47" s="151" t="n">
        <f aca="false">J47*K47/1000</f>
        <v>14872</v>
      </c>
      <c r="M47" s="259" t="n">
        <f aca="false">D47</f>
        <v>12273</v>
      </c>
      <c r="N47" s="151" t="n">
        <f aca="false">J47*M47/1000</f>
        <v>14273</v>
      </c>
      <c r="O47" s="155" t="n">
        <f aca="false">N47/E47*100</f>
        <v>97.4</v>
      </c>
    </row>
    <row r="48" customFormat="false" ht="12.75" hidden="true" customHeight="false" outlineLevel="0" collapsed="false">
      <c r="A48" s="230" t="s">
        <v>75</v>
      </c>
      <c r="B48" s="156"/>
      <c r="C48" s="156"/>
      <c r="D48" s="151" t="e">
        <f aca="false">F48*1.046</f>
        <v>#VALUE!</v>
      </c>
      <c r="E48" s="151" t="e">
        <f aca="false">C48*D48/1000</f>
        <v>#VALUE!</v>
      </c>
      <c r="F48" s="151" t="e">
        <f aca="false">H15</f>
        <v>#VALUE!</v>
      </c>
      <c r="G48" s="151" t="e">
        <f aca="false">C48*F48/1000</f>
        <v>#VALUE!</v>
      </c>
      <c r="H48" s="155" t="e">
        <f aca="false">G48/I15*100</f>
        <v>#VALUE!</v>
      </c>
      <c r="I48" s="153" t="n">
        <v>1459</v>
      </c>
      <c r="J48" s="150" t="n">
        <v>1430</v>
      </c>
      <c r="K48" s="151" t="e">
        <f aca="false">M48*1.038</f>
        <v>#VALUE!</v>
      </c>
      <c r="L48" s="151" t="e">
        <f aca="false">J48*K48/1000</f>
        <v>#VALUE!</v>
      </c>
      <c r="M48" s="259" t="e">
        <f aca="false">D48</f>
        <v>#VALUE!</v>
      </c>
      <c r="N48" s="151" t="e">
        <f aca="false">J48*M48/1000</f>
        <v>#VALUE!</v>
      </c>
      <c r="O48" s="155" t="e">
        <f aca="false">N48/E48*100</f>
        <v>#VALUE!</v>
      </c>
    </row>
    <row r="49" customFormat="false" ht="12.75" hidden="true" customHeight="false" outlineLevel="0" collapsed="false">
      <c r="A49" s="230" t="s">
        <v>76</v>
      </c>
      <c r="B49" s="156"/>
      <c r="C49" s="156"/>
      <c r="D49" s="151" t="e">
        <f aca="false">F49*1.046</f>
        <v>#VALUE!</v>
      </c>
      <c r="E49" s="151" t="e">
        <f aca="false">C49*D49/1000</f>
        <v>#VALUE!</v>
      </c>
      <c r="F49" s="151" t="e">
        <f aca="false">H16</f>
        <v>#VALUE!</v>
      </c>
      <c r="G49" s="151" t="e">
        <f aca="false">C49*F49/1000</f>
        <v>#VALUE!</v>
      </c>
      <c r="H49" s="155" t="e">
        <f aca="false">G49/I16*100</f>
        <v>#VALUE!</v>
      </c>
      <c r="I49" s="153" t="n">
        <v>1459</v>
      </c>
      <c r="J49" s="150" t="n">
        <v>1430</v>
      </c>
      <c r="K49" s="151" t="e">
        <f aca="false">M49*1.038</f>
        <v>#VALUE!</v>
      </c>
      <c r="L49" s="151" t="e">
        <f aca="false">J49*K49/1000</f>
        <v>#VALUE!</v>
      </c>
      <c r="M49" s="259" t="e">
        <f aca="false">D49</f>
        <v>#VALUE!</v>
      </c>
      <c r="N49" s="151" t="e">
        <f aca="false">J49*M49/1000</f>
        <v>#VALUE!</v>
      </c>
      <c r="O49" s="155" t="e">
        <f aca="false">N49/E49*100</f>
        <v>#VALUE!</v>
      </c>
    </row>
    <row r="50" customFormat="false" ht="12.75" hidden="true" customHeight="false" outlineLevel="0" collapsed="false">
      <c r="A50" s="230" t="s">
        <v>77</v>
      </c>
      <c r="B50" s="156"/>
      <c r="C50" s="156"/>
      <c r="D50" s="151" t="e">
        <f aca="false">F50*1.046</f>
        <v>#VALUE!</v>
      </c>
      <c r="E50" s="151" t="e">
        <f aca="false">C50*D50/1000</f>
        <v>#VALUE!</v>
      </c>
      <c r="F50" s="151" t="e">
        <f aca="false">H17</f>
        <v>#VALUE!</v>
      </c>
      <c r="G50" s="151" t="e">
        <f aca="false">C50*F50/1000</f>
        <v>#VALUE!</v>
      </c>
      <c r="H50" s="155" t="e">
        <f aca="false">G50/I17*100</f>
        <v>#VALUE!</v>
      </c>
      <c r="I50" s="153" t="n">
        <v>1459</v>
      </c>
      <c r="J50" s="150" t="n">
        <v>1430</v>
      </c>
      <c r="K50" s="151" t="e">
        <f aca="false">M50*1.038</f>
        <v>#VALUE!</v>
      </c>
      <c r="L50" s="151" t="e">
        <f aca="false">J50*K50/1000</f>
        <v>#VALUE!</v>
      </c>
      <c r="M50" s="259" t="e">
        <f aca="false">D50</f>
        <v>#VALUE!</v>
      </c>
      <c r="N50" s="151" t="e">
        <f aca="false">J50*M50/1000</f>
        <v>#VALUE!</v>
      </c>
      <c r="O50" s="155" t="e">
        <f aca="false">N50/E50*100</f>
        <v>#VALUE!</v>
      </c>
    </row>
    <row r="51" customFormat="false" ht="12.75" hidden="true" customHeight="false" outlineLevel="0" collapsed="false">
      <c r="A51" s="230" t="s">
        <v>78</v>
      </c>
      <c r="B51" s="156"/>
      <c r="C51" s="156"/>
      <c r="D51" s="151" t="e">
        <f aca="false">F51*1.046</f>
        <v>#VALUE!</v>
      </c>
      <c r="E51" s="151" t="e">
        <f aca="false">C51*D51/1000</f>
        <v>#VALUE!</v>
      </c>
      <c r="F51" s="151" t="e">
        <f aca="false">H18</f>
        <v>#VALUE!</v>
      </c>
      <c r="G51" s="151" t="e">
        <f aca="false">C51*F51/1000</f>
        <v>#VALUE!</v>
      </c>
      <c r="H51" s="155" t="e">
        <f aca="false">G51/I18*100</f>
        <v>#VALUE!</v>
      </c>
      <c r="I51" s="153" t="n">
        <v>1459</v>
      </c>
      <c r="J51" s="150" t="n">
        <v>1430</v>
      </c>
      <c r="K51" s="151" t="e">
        <f aca="false">M51*1.038</f>
        <v>#VALUE!</v>
      </c>
      <c r="L51" s="151" t="e">
        <f aca="false">J51*K51/1000</f>
        <v>#VALUE!</v>
      </c>
      <c r="M51" s="259" t="e">
        <f aca="false">D51</f>
        <v>#VALUE!</v>
      </c>
      <c r="N51" s="151" t="e">
        <f aca="false">J51*M51/1000</f>
        <v>#VALUE!</v>
      </c>
      <c r="O51" s="155" t="e">
        <f aca="false">N51/E51*100</f>
        <v>#VALUE!</v>
      </c>
    </row>
    <row r="52" customFormat="false" ht="12.75" hidden="true" customHeight="false" outlineLevel="0" collapsed="false">
      <c r="A52" s="230" t="s">
        <v>79</v>
      </c>
      <c r="B52" s="156"/>
      <c r="C52" s="156"/>
      <c r="D52" s="151" t="e">
        <f aca="false">F52*1.046</f>
        <v>#VALUE!</v>
      </c>
      <c r="E52" s="151" t="e">
        <f aca="false">C52*D52/1000</f>
        <v>#VALUE!</v>
      </c>
      <c r="F52" s="151" t="e">
        <f aca="false">H19</f>
        <v>#VALUE!</v>
      </c>
      <c r="G52" s="151" t="e">
        <f aca="false">C52*F52/1000</f>
        <v>#VALUE!</v>
      </c>
      <c r="H52" s="155" t="e">
        <f aca="false">G52/I19*100</f>
        <v>#VALUE!</v>
      </c>
      <c r="I52" s="153" t="n">
        <v>1459</v>
      </c>
      <c r="J52" s="150" t="n">
        <v>1430</v>
      </c>
      <c r="K52" s="151" t="e">
        <f aca="false">M52*1.038</f>
        <v>#VALUE!</v>
      </c>
      <c r="L52" s="151" t="e">
        <f aca="false">J52*K52/1000</f>
        <v>#VALUE!</v>
      </c>
      <c r="M52" s="259" t="e">
        <f aca="false">D52</f>
        <v>#VALUE!</v>
      </c>
      <c r="N52" s="151" t="e">
        <f aca="false">J52*M52/1000</f>
        <v>#VALUE!</v>
      </c>
      <c r="O52" s="155" t="e">
        <f aca="false">N52/E52*100</f>
        <v>#VALUE!</v>
      </c>
    </row>
    <row r="53" customFormat="false" ht="12.75" hidden="true" customHeight="false" outlineLevel="0" collapsed="false">
      <c r="A53" s="230" t="s">
        <v>80</v>
      </c>
      <c r="B53" s="156"/>
      <c r="C53" s="156"/>
      <c r="D53" s="151" t="e">
        <f aca="false">F53*1.046</f>
        <v>#VALUE!</v>
      </c>
      <c r="E53" s="151" t="e">
        <f aca="false">C53*D53/1000</f>
        <v>#VALUE!</v>
      </c>
      <c r="F53" s="151" t="e">
        <f aca="false">H20</f>
        <v>#VALUE!</v>
      </c>
      <c r="G53" s="151" t="e">
        <f aca="false">C53*F53/1000</f>
        <v>#VALUE!</v>
      </c>
      <c r="H53" s="155" t="e">
        <f aca="false">G53/I20*100</f>
        <v>#VALUE!</v>
      </c>
      <c r="I53" s="153" t="n">
        <v>1459</v>
      </c>
      <c r="J53" s="150" t="n">
        <v>1430</v>
      </c>
      <c r="K53" s="151" t="e">
        <f aca="false">M53*1.038</f>
        <v>#VALUE!</v>
      </c>
      <c r="L53" s="151" t="e">
        <f aca="false">J53*K53/1000</f>
        <v>#VALUE!</v>
      </c>
      <c r="M53" s="259" t="e">
        <f aca="false">D53</f>
        <v>#VALUE!</v>
      </c>
      <c r="N53" s="151" t="e">
        <f aca="false">J53*M53/1000</f>
        <v>#VALUE!</v>
      </c>
      <c r="O53" s="155" t="e">
        <f aca="false">N53/E53*100</f>
        <v>#VALUE!</v>
      </c>
    </row>
    <row r="54" customFormat="false" ht="12.75" hidden="true" customHeight="false" outlineLevel="0" collapsed="false">
      <c r="A54" s="230" t="s">
        <v>81</v>
      </c>
      <c r="B54" s="156"/>
      <c r="C54" s="156"/>
      <c r="D54" s="151" t="e">
        <f aca="false">F54*1.046</f>
        <v>#VALUE!</v>
      </c>
      <c r="E54" s="151" t="e">
        <f aca="false">C54*D54/1000</f>
        <v>#VALUE!</v>
      </c>
      <c r="F54" s="151" t="e">
        <f aca="false">H21</f>
        <v>#VALUE!</v>
      </c>
      <c r="G54" s="151" t="e">
        <f aca="false">C54*F54/1000</f>
        <v>#VALUE!</v>
      </c>
      <c r="H54" s="155" t="e">
        <f aca="false">G54/I21*100</f>
        <v>#VALUE!</v>
      </c>
      <c r="I54" s="153" t="n">
        <v>1459</v>
      </c>
      <c r="J54" s="150" t="n">
        <v>1430</v>
      </c>
      <c r="K54" s="151" t="e">
        <f aca="false">M54*1.038</f>
        <v>#VALUE!</v>
      </c>
      <c r="L54" s="151" t="e">
        <f aca="false">J54*K54/1000</f>
        <v>#VALUE!</v>
      </c>
      <c r="M54" s="259" t="e">
        <f aca="false">D54</f>
        <v>#VALUE!</v>
      </c>
      <c r="N54" s="151" t="e">
        <f aca="false">J54*M54/1000</f>
        <v>#VALUE!</v>
      </c>
      <c r="O54" s="155" t="e">
        <f aca="false">N54/E54*100</f>
        <v>#VALUE!</v>
      </c>
    </row>
    <row r="55" customFormat="false" ht="12.75" hidden="true" customHeight="false" outlineLevel="0" collapsed="false">
      <c r="A55" s="230" t="s">
        <v>82</v>
      </c>
      <c r="B55" s="156"/>
      <c r="C55" s="156"/>
      <c r="D55" s="151" t="e">
        <f aca="false">F55*1.046</f>
        <v>#VALUE!</v>
      </c>
      <c r="E55" s="151" t="e">
        <f aca="false">C55*D55/1000</f>
        <v>#VALUE!</v>
      </c>
      <c r="F55" s="151" t="e">
        <f aca="false">H22</f>
        <v>#VALUE!</v>
      </c>
      <c r="G55" s="151" t="e">
        <f aca="false">C55*F55/1000</f>
        <v>#VALUE!</v>
      </c>
      <c r="H55" s="155" t="e">
        <f aca="false">G55/I22*100</f>
        <v>#VALUE!</v>
      </c>
      <c r="I55" s="153" t="n">
        <v>1459</v>
      </c>
      <c r="J55" s="150" t="n">
        <v>1430</v>
      </c>
      <c r="K55" s="151" t="e">
        <f aca="false">M55*1.038</f>
        <v>#VALUE!</v>
      </c>
      <c r="L55" s="151" t="e">
        <f aca="false">J55*K55/1000</f>
        <v>#VALUE!</v>
      </c>
      <c r="M55" s="259" t="e">
        <f aca="false">D55</f>
        <v>#VALUE!</v>
      </c>
      <c r="N55" s="151" t="e">
        <f aca="false">J55*M55/1000</f>
        <v>#VALUE!</v>
      </c>
      <c r="O55" s="155" t="e">
        <f aca="false">N55/E55*100</f>
        <v>#VALUE!</v>
      </c>
    </row>
    <row r="56" customFormat="false" ht="12.75" hidden="true" customHeight="false" outlineLevel="0" collapsed="false">
      <c r="A56" s="230" t="s">
        <v>83</v>
      </c>
      <c r="B56" s="156"/>
      <c r="C56" s="156"/>
      <c r="D56" s="151" t="e">
        <f aca="false">F56*1.046</f>
        <v>#VALUE!</v>
      </c>
      <c r="E56" s="151" t="e">
        <f aca="false">C56*D56/1000</f>
        <v>#VALUE!</v>
      </c>
      <c r="F56" s="151" t="e">
        <f aca="false">H23</f>
        <v>#VALUE!</v>
      </c>
      <c r="G56" s="151" t="e">
        <f aca="false">C56*F56/1000</f>
        <v>#VALUE!</v>
      </c>
      <c r="H56" s="155" t="e">
        <f aca="false">G56/I23*100</f>
        <v>#VALUE!</v>
      </c>
      <c r="I56" s="153" t="n">
        <v>1459</v>
      </c>
      <c r="J56" s="150" t="n">
        <v>1430</v>
      </c>
      <c r="K56" s="151" t="e">
        <f aca="false">M56*1.038</f>
        <v>#VALUE!</v>
      </c>
      <c r="L56" s="151" t="e">
        <f aca="false">J56*K56/1000</f>
        <v>#VALUE!</v>
      </c>
      <c r="M56" s="259" t="e">
        <f aca="false">D56</f>
        <v>#VALUE!</v>
      </c>
      <c r="N56" s="151" t="e">
        <f aca="false">J56*M56/1000</f>
        <v>#VALUE!</v>
      </c>
      <c r="O56" s="155" t="e">
        <f aca="false">N56/E56*100</f>
        <v>#VALUE!</v>
      </c>
    </row>
    <row r="57" customFormat="false" ht="12.75" hidden="true" customHeight="false" outlineLevel="0" collapsed="false">
      <c r="A57" s="230" t="s">
        <v>84</v>
      </c>
      <c r="B57" s="158"/>
      <c r="C57" s="158"/>
      <c r="D57" s="151" t="e">
        <f aca="false">F57*1.046</f>
        <v>#VALUE!</v>
      </c>
      <c r="E57" s="151" t="e">
        <f aca="false">C57*D57/1000</f>
        <v>#VALUE!</v>
      </c>
      <c r="F57" s="151" t="e">
        <f aca="false">H24</f>
        <v>#VALUE!</v>
      </c>
      <c r="G57" s="151" t="e">
        <f aca="false">C57*F57/1000</f>
        <v>#VALUE!</v>
      </c>
      <c r="H57" s="155" t="e">
        <f aca="false">G57/I24*100</f>
        <v>#VALUE!</v>
      </c>
      <c r="I57" s="153" t="n">
        <v>1459</v>
      </c>
      <c r="J57" s="150" t="n">
        <v>1430</v>
      </c>
      <c r="K57" s="151" t="e">
        <f aca="false">M57*1.038</f>
        <v>#VALUE!</v>
      </c>
      <c r="L57" s="151" t="e">
        <f aca="false">J57*K57/1000</f>
        <v>#VALUE!</v>
      </c>
      <c r="M57" s="259" t="e">
        <f aca="false">D57</f>
        <v>#VALUE!</v>
      </c>
      <c r="N57" s="151" t="e">
        <f aca="false">J57*M57/1000</f>
        <v>#VALUE!</v>
      </c>
      <c r="O57" s="155" t="e">
        <f aca="false">N57/E57*100</f>
        <v>#VALUE!</v>
      </c>
    </row>
    <row r="58" customFormat="false" ht="12.75" hidden="true" customHeight="false" outlineLevel="0" collapsed="false">
      <c r="A58" s="230" t="s">
        <v>85</v>
      </c>
      <c r="B58" s="158"/>
      <c r="C58" s="158"/>
      <c r="D58" s="151" t="e">
        <f aca="false">F58*1.046</f>
        <v>#VALUE!</v>
      </c>
      <c r="E58" s="151" t="e">
        <f aca="false">C58*D58/1000</f>
        <v>#VALUE!</v>
      </c>
      <c r="F58" s="151" t="e">
        <f aca="false">H25</f>
        <v>#VALUE!</v>
      </c>
      <c r="G58" s="151" t="e">
        <f aca="false">C58*F58/1000</f>
        <v>#VALUE!</v>
      </c>
      <c r="H58" s="155" t="e">
        <f aca="false">G58/I25*100</f>
        <v>#VALUE!</v>
      </c>
      <c r="I58" s="153" t="n">
        <v>1459</v>
      </c>
      <c r="J58" s="150" t="n">
        <v>1430</v>
      </c>
      <c r="K58" s="151" t="e">
        <f aca="false">M58*1.038</f>
        <v>#VALUE!</v>
      </c>
      <c r="L58" s="151" t="e">
        <f aca="false">J58*K58/1000</f>
        <v>#VALUE!</v>
      </c>
      <c r="M58" s="259" t="e">
        <f aca="false">D58</f>
        <v>#VALUE!</v>
      </c>
      <c r="N58" s="151" t="e">
        <f aca="false">J58*M58/1000</f>
        <v>#VALUE!</v>
      </c>
      <c r="O58" s="155" t="e">
        <f aca="false">N58/E58*100</f>
        <v>#VALUE!</v>
      </c>
    </row>
    <row r="59" customFormat="false" ht="51" hidden="true" customHeight="false" outlineLevel="0" collapsed="false">
      <c r="A59" s="238" t="s">
        <v>86</v>
      </c>
      <c r="B59" s="160" t="s">
        <v>87</v>
      </c>
      <c r="C59" s="160" t="s">
        <v>87</v>
      </c>
      <c r="D59" s="151" t="e">
        <f aca="false">F59*1.046</f>
        <v>#VALUE!</v>
      </c>
      <c r="E59" s="151" t="e">
        <f aca="false">C59*D59/1000</f>
        <v>#VALUE!</v>
      </c>
      <c r="F59" s="151" t="e">
        <f aca="false">H26</f>
        <v>#VALUE!</v>
      </c>
      <c r="G59" s="151" t="e">
        <f aca="false">C59*F59/1000</f>
        <v>#VALUE!</v>
      </c>
      <c r="H59" s="155" t="e">
        <f aca="false">G59/I26*100</f>
        <v>#VALUE!</v>
      </c>
      <c r="I59" s="153" t="n">
        <v>1459</v>
      </c>
      <c r="J59" s="150" t="n">
        <v>1430</v>
      </c>
      <c r="K59" s="151" t="e">
        <f aca="false">M59*1.038</f>
        <v>#VALUE!</v>
      </c>
      <c r="L59" s="151" t="e">
        <f aca="false">J59*K59/1000</f>
        <v>#VALUE!</v>
      </c>
      <c r="M59" s="259" t="e">
        <f aca="false">D59</f>
        <v>#VALUE!</v>
      </c>
      <c r="N59" s="151" t="e">
        <f aca="false">J59*M59/1000</f>
        <v>#VALUE!</v>
      </c>
      <c r="O59" s="155" t="e">
        <f aca="false">N59/E59*100</f>
        <v>#VALUE!</v>
      </c>
    </row>
    <row r="60" customFormat="false" ht="37.5" hidden="true" customHeight="true" outlineLevel="0" collapsed="false">
      <c r="A60" s="239" t="s">
        <v>96</v>
      </c>
      <c r="B60" s="163" t="s">
        <v>87</v>
      </c>
      <c r="C60" s="163" t="s">
        <v>87</v>
      </c>
      <c r="D60" s="151" t="e">
        <f aca="false">F60*1.046</f>
        <v>#VALUE!</v>
      </c>
      <c r="E60" s="151" t="e">
        <f aca="false">C60*D60/1000</f>
        <v>#VALUE!</v>
      </c>
      <c r="F60" s="151" t="e">
        <f aca="false">H27</f>
        <v>#VALUE!</v>
      </c>
      <c r="G60" s="151" t="e">
        <f aca="false">C60*F60/1000</f>
        <v>#VALUE!</v>
      </c>
      <c r="H60" s="155" t="e">
        <f aca="false">G60/I27*100</f>
        <v>#VALUE!</v>
      </c>
      <c r="I60" s="153" t="n">
        <v>1459</v>
      </c>
      <c r="J60" s="150" t="n">
        <v>1430</v>
      </c>
      <c r="K60" s="151" t="e">
        <f aca="false">M60*1.038</f>
        <v>#VALUE!</v>
      </c>
      <c r="L60" s="151" t="e">
        <f aca="false">J60*K60/1000</f>
        <v>#VALUE!</v>
      </c>
      <c r="M60" s="259" t="e">
        <f aca="false">D60</f>
        <v>#VALUE!</v>
      </c>
      <c r="N60" s="151" t="e">
        <f aca="false">J60*M60/1000</f>
        <v>#VALUE!</v>
      </c>
      <c r="O60" s="155" t="e">
        <f aca="false">N60/E60*100</f>
        <v>#VALUE!</v>
      </c>
    </row>
    <row r="61" customFormat="false" ht="38.25" hidden="true" customHeight="true" outlineLevel="0" collapsed="false">
      <c r="A61" s="239" t="s">
        <v>97</v>
      </c>
      <c r="B61" s="163" t="s">
        <v>87</v>
      </c>
      <c r="C61" s="163" t="s">
        <v>87</v>
      </c>
      <c r="D61" s="151" t="e">
        <f aca="false">F61*1.046</f>
        <v>#VALUE!</v>
      </c>
      <c r="E61" s="151" t="e">
        <f aca="false">C61*D61/1000</f>
        <v>#VALUE!</v>
      </c>
      <c r="F61" s="151" t="e">
        <f aca="false">H28</f>
        <v>#VALUE!</v>
      </c>
      <c r="G61" s="151" t="e">
        <f aca="false">C61*F61/1000</f>
        <v>#VALUE!</v>
      </c>
      <c r="H61" s="155" t="e">
        <f aca="false">G61/I28*100</f>
        <v>#VALUE!</v>
      </c>
      <c r="I61" s="153" t="n">
        <v>1459</v>
      </c>
      <c r="J61" s="150" t="n">
        <v>1430</v>
      </c>
      <c r="K61" s="151" t="e">
        <f aca="false">M61*1.038</f>
        <v>#VALUE!</v>
      </c>
      <c r="L61" s="151" t="e">
        <f aca="false">J61*K61/1000</f>
        <v>#VALUE!</v>
      </c>
      <c r="M61" s="259" t="e">
        <f aca="false">D61</f>
        <v>#VALUE!</v>
      </c>
      <c r="N61" s="151" t="e">
        <f aca="false">J61*M61/1000</f>
        <v>#VALUE!</v>
      </c>
      <c r="O61" s="155" t="e">
        <f aca="false">N61/E61*100</f>
        <v>#VALUE!</v>
      </c>
    </row>
    <row r="62" customFormat="false" ht="24" hidden="true" customHeight="false" outlineLevel="0" collapsed="false">
      <c r="A62" s="243" t="s">
        <v>82</v>
      </c>
      <c r="B62" s="163"/>
      <c r="C62" s="163"/>
      <c r="D62" s="151" t="e">
        <f aca="false">F62*1.046</f>
        <v>#VALUE!</v>
      </c>
      <c r="E62" s="151" t="e">
        <f aca="false">C62*D62/1000</f>
        <v>#VALUE!</v>
      </c>
      <c r="F62" s="151" t="e">
        <f aca="false">H29</f>
        <v>#VALUE!</v>
      </c>
      <c r="G62" s="151" t="e">
        <f aca="false">C62*F62/1000</f>
        <v>#VALUE!</v>
      </c>
      <c r="H62" s="155" t="e">
        <f aca="false">G62/I29*100</f>
        <v>#VALUE!</v>
      </c>
      <c r="I62" s="153" t="n">
        <v>1459</v>
      </c>
      <c r="J62" s="150" t="n">
        <v>1430</v>
      </c>
      <c r="K62" s="151" t="e">
        <f aca="false">M62*1.038</f>
        <v>#VALUE!</v>
      </c>
      <c r="L62" s="151" t="e">
        <f aca="false">J62*K62/1000</f>
        <v>#VALUE!</v>
      </c>
      <c r="M62" s="259" t="e">
        <f aca="false">D62</f>
        <v>#VALUE!</v>
      </c>
      <c r="N62" s="151" t="e">
        <f aca="false">J62*M62/1000</f>
        <v>#VALUE!</v>
      </c>
      <c r="O62" s="155" t="e">
        <f aca="false">N62/E62*100</f>
        <v>#VALUE!</v>
      </c>
    </row>
    <row r="63" customFormat="false" ht="12.75" hidden="true" customHeight="false" outlineLevel="0" collapsed="false">
      <c r="A63" s="243" t="s">
        <v>78</v>
      </c>
      <c r="B63" s="163"/>
      <c r="C63" s="163"/>
      <c r="D63" s="151" t="e">
        <f aca="false">F63*1.046</f>
        <v>#VALUE!</v>
      </c>
      <c r="E63" s="151" t="e">
        <f aca="false">C63*D63/1000</f>
        <v>#VALUE!</v>
      </c>
      <c r="F63" s="151" t="e">
        <f aca="false">H30</f>
        <v>#VALUE!</v>
      </c>
      <c r="G63" s="151" t="e">
        <f aca="false">C63*F63/1000</f>
        <v>#VALUE!</v>
      </c>
      <c r="H63" s="155" t="e">
        <f aca="false">G63/I30*100</f>
        <v>#VALUE!</v>
      </c>
      <c r="I63" s="153" t="n">
        <v>1459</v>
      </c>
      <c r="J63" s="150" t="n">
        <v>1430</v>
      </c>
      <c r="K63" s="151" t="e">
        <f aca="false">M63*1.038</f>
        <v>#VALUE!</v>
      </c>
      <c r="L63" s="151" t="e">
        <f aca="false">J63*K63/1000</f>
        <v>#VALUE!</v>
      </c>
      <c r="M63" s="259" t="e">
        <f aca="false">D63</f>
        <v>#VALUE!</v>
      </c>
      <c r="N63" s="151" t="e">
        <f aca="false">J63*M63/1000</f>
        <v>#VALUE!</v>
      </c>
      <c r="O63" s="155" t="e">
        <f aca="false">N63/E63*100</f>
        <v>#VALUE!</v>
      </c>
    </row>
    <row r="64" customFormat="false" ht="24" hidden="true" customHeight="false" outlineLevel="0" collapsed="false">
      <c r="A64" s="243" t="s">
        <v>79</v>
      </c>
      <c r="B64" s="163"/>
      <c r="C64" s="163"/>
      <c r="D64" s="151" t="e">
        <f aca="false">F64*1.046</f>
        <v>#VALUE!</v>
      </c>
      <c r="E64" s="151" t="e">
        <f aca="false">C64*D64/1000</f>
        <v>#VALUE!</v>
      </c>
      <c r="F64" s="151" t="e">
        <f aca="false">H31</f>
        <v>#VALUE!</v>
      </c>
      <c r="G64" s="151" t="e">
        <f aca="false">C64*F64/1000</f>
        <v>#VALUE!</v>
      </c>
      <c r="H64" s="155" t="e">
        <f aca="false">G64/I31*100</f>
        <v>#VALUE!</v>
      </c>
      <c r="I64" s="153" t="n">
        <v>1459</v>
      </c>
      <c r="J64" s="150" t="n">
        <v>1430</v>
      </c>
      <c r="K64" s="151" t="e">
        <f aca="false">M64*1.038</f>
        <v>#VALUE!</v>
      </c>
      <c r="L64" s="151" t="e">
        <f aca="false">J64*K64/1000</f>
        <v>#VALUE!</v>
      </c>
      <c r="M64" s="259" t="e">
        <f aca="false">D64</f>
        <v>#VALUE!</v>
      </c>
      <c r="N64" s="151" t="e">
        <f aca="false">J64*M64/1000</f>
        <v>#VALUE!</v>
      </c>
      <c r="O64" s="155" t="e">
        <f aca="false">N64/E64*100</f>
        <v>#VALUE!</v>
      </c>
    </row>
    <row r="65" customFormat="false" ht="12.75" hidden="true" customHeight="false" outlineLevel="0" collapsed="false">
      <c r="A65" s="243" t="s">
        <v>80</v>
      </c>
      <c r="B65" s="163"/>
      <c r="C65" s="163"/>
      <c r="D65" s="151" t="e">
        <f aca="false">F65*1.046</f>
        <v>#VALUE!</v>
      </c>
      <c r="E65" s="151" t="e">
        <f aca="false">C65*D65/1000</f>
        <v>#VALUE!</v>
      </c>
      <c r="F65" s="151" t="e">
        <f aca="false">H32</f>
        <v>#VALUE!</v>
      </c>
      <c r="G65" s="151" t="e">
        <f aca="false">C65*F65/1000</f>
        <v>#VALUE!</v>
      </c>
      <c r="H65" s="155" t="e">
        <f aca="false">G65/I32*100</f>
        <v>#VALUE!</v>
      </c>
      <c r="I65" s="153" t="n">
        <v>1459</v>
      </c>
      <c r="J65" s="150" t="n">
        <v>1430</v>
      </c>
      <c r="K65" s="151" t="e">
        <f aca="false">M65*1.038</f>
        <v>#VALUE!</v>
      </c>
      <c r="L65" s="151" t="e">
        <f aca="false">J65*K65/1000</f>
        <v>#VALUE!</v>
      </c>
      <c r="M65" s="259" t="e">
        <f aca="false">D65</f>
        <v>#VALUE!</v>
      </c>
      <c r="N65" s="151" t="e">
        <f aca="false">J65*M65/1000</f>
        <v>#VALUE!</v>
      </c>
      <c r="O65" s="155" t="e">
        <f aca="false">N65/E65*100</f>
        <v>#VALUE!</v>
      </c>
    </row>
    <row r="66" customFormat="false" ht="13.5" hidden="true" customHeight="false" outlineLevel="0" collapsed="false">
      <c r="A66" s="245" t="s">
        <v>81</v>
      </c>
      <c r="B66" s="165"/>
      <c r="C66" s="165"/>
      <c r="D66" s="151" t="e">
        <f aca="false">F66*1.046</f>
        <v>#VALUE!</v>
      </c>
      <c r="E66" s="151" t="e">
        <f aca="false">C66*D66/1000</f>
        <v>#VALUE!</v>
      </c>
      <c r="F66" s="151" t="e">
        <f aca="false">H33</f>
        <v>#VALUE!</v>
      </c>
      <c r="G66" s="151" t="e">
        <f aca="false">C66*F66/1000</f>
        <v>#VALUE!</v>
      </c>
      <c r="H66" s="155" t="e">
        <f aca="false">G66/I33*100</f>
        <v>#VALUE!</v>
      </c>
      <c r="I66" s="153" t="n">
        <v>1459</v>
      </c>
      <c r="J66" s="150" t="n">
        <v>1430</v>
      </c>
      <c r="K66" s="151" t="e">
        <f aca="false">M66*1.038</f>
        <v>#VALUE!</v>
      </c>
      <c r="L66" s="151" t="e">
        <f aca="false">J66*K66/1000</f>
        <v>#VALUE!</v>
      </c>
      <c r="M66" s="259" t="e">
        <f aca="false">D66</f>
        <v>#VALUE!</v>
      </c>
      <c r="N66" s="151" t="e">
        <f aca="false">J66*M66/1000</f>
        <v>#VALUE!</v>
      </c>
      <c r="O66" s="155" t="e">
        <f aca="false">N66/E66*100</f>
        <v>#VALUE!</v>
      </c>
    </row>
    <row r="67" customFormat="false" ht="13.5" hidden="false" customHeight="false" outlineLevel="0" collapsed="false">
      <c r="A67" s="280" t="s">
        <v>76</v>
      </c>
      <c r="B67" s="165" t="n">
        <v>1082</v>
      </c>
      <c r="C67" s="165" t="n">
        <f aca="false">B67*0.6</f>
        <v>649.2</v>
      </c>
      <c r="D67" s="151" t="n">
        <f aca="false">F67*1.048</f>
        <v>35991</v>
      </c>
      <c r="E67" s="151" t="n">
        <f aca="false">C67*D67/1000</f>
        <v>23365</v>
      </c>
      <c r="F67" s="151" t="n">
        <f aca="false">H34</f>
        <v>34343</v>
      </c>
      <c r="G67" s="151" t="n">
        <f aca="false">C67*F67/1000</f>
        <v>22295</v>
      </c>
      <c r="H67" s="155" t="n">
        <f aca="false">G67/I34*100</f>
        <v>108.2</v>
      </c>
      <c r="I67" s="153" t="n">
        <v>1171</v>
      </c>
      <c r="J67" s="150" t="n">
        <f aca="false">I67*0.58</f>
        <v>679.18</v>
      </c>
      <c r="K67" s="151" t="n">
        <f aca="false">M67*1.042</f>
        <v>37503</v>
      </c>
      <c r="L67" s="151" t="n">
        <f aca="false">J67*K67/1000</f>
        <v>25471</v>
      </c>
      <c r="M67" s="259" t="n">
        <f aca="false">D67</f>
        <v>35991</v>
      </c>
      <c r="N67" s="151" t="n">
        <f aca="false">J67*M67/1000</f>
        <v>24444</v>
      </c>
      <c r="O67" s="155" t="n">
        <f aca="false">N67/E67*100</f>
        <v>104.6</v>
      </c>
    </row>
    <row r="68" customFormat="false" ht="54.75" hidden="false" customHeight="true" outlineLevel="0" collapsed="false">
      <c r="A68" s="251" t="s">
        <v>98</v>
      </c>
      <c r="B68" s="170" t="s">
        <v>87</v>
      </c>
      <c r="C68" s="170" t="s">
        <v>87</v>
      </c>
      <c r="D68" s="170" t="s">
        <v>87</v>
      </c>
      <c r="E68" s="252" t="n">
        <f aca="false">E47+E67</f>
        <v>38012</v>
      </c>
      <c r="F68" s="170" t="s">
        <v>87</v>
      </c>
      <c r="G68" s="252" t="n">
        <f aca="false">G47+G67</f>
        <v>36271</v>
      </c>
      <c r="H68" s="281" t="n">
        <f aca="false">IF(I35=0,0,G68/I35*100)</f>
        <v>101.4</v>
      </c>
      <c r="I68" s="172" t="s">
        <v>87</v>
      </c>
      <c r="J68" s="170" t="s">
        <v>87</v>
      </c>
      <c r="K68" s="170" t="s">
        <v>87</v>
      </c>
      <c r="L68" s="252" t="n">
        <f aca="false">L47+L67</f>
        <v>40343</v>
      </c>
      <c r="M68" s="282" t="s">
        <v>87</v>
      </c>
      <c r="N68" s="252" t="n">
        <f aca="false">N47+N67</f>
        <v>38717</v>
      </c>
      <c r="O68" s="281" t="n">
        <f aca="false">IF(E68=0,0,N68/E68*100)</f>
        <v>101.9</v>
      </c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12.75" hidden="false" customHeight="false" outlineLevel="0" collapsed="false">
      <c r="A71" s="12"/>
      <c r="B71" s="12"/>
      <c r="C71" s="174" t="s">
        <v>91</v>
      </c>
      <c r="D71" s="174"/>
      <c r="E71" s="174"/>
      <c r="F71" s="174"/>
      <c r="G71" s="174"/>
      <c r="H71" s="174"/>
      <c r="I71" s="12"/>
      <c r="J71" s="12"/>
      <c r="K71" s="12"/>
      <c r="L71" s="12"/>
      <c r="M71" s="12"/>
      <c r="N71" s="12"/>
      <c r="O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2.75" hidden="false" customHeight="false" outlineLevel="0" collapsed="false">
      <c r="A73" s="12" t="s">
        <v>46</v>
      </c>
      <c r="B73" s="12"/>
      <c r="C73" s="12"/>
      <c r="D73" s="28" t="str">
        <f aca="false">D6</f>
        <v>Знаменский с/с</v>
      </c>
      <c r="E73" s="28"/>
      <c r="F73" s="283"/>
      <c r="G73" s="283"/>
      <c r="H73" s="283"/>
      <c r="I73" s="283"/>
      <c r="J73" s="12"/>
      <c r="K73" s="12"/>
      <c r="L73" s="12"/>
      <c r="M73" s="12"/>
      <c r="N73" s="12"/>
      <c r="O73" s="12"/>
    </row>
    <row r="74" customFormat="false" ht="12.75" hidden="false" customHeight="false" outlineLevel="0" collapsed="false">
      <c r="A74" s="254" t="s">
        <v>48</v>
      </c>
      <c r="B74" s="12"/>
      <c r="C74" s="12"/>
      <c r="D74" s="28" t="str">
        <f aca="false">D7</f>
        <v>ООО "Хлебороб"</v>
      </c>
      <c r="E74" s="12"/>
      <c r="F74" s="12"/>
      <c r="G74" s="12"/>
      <c r="H74" s="12"/>
      <c r="I74" s="284"/>
      <c r="J74" s="284"/>
      <c r="K74" s="12"/>
      <c r="L74" s="12"/>
      <c r="M74" s="12"/>
      <c r="N74" s="12"/>
      <c r="O74" s="12"/>
    </row>
    <row r="75" customFormat="false" ht="13.5" hidden="false" customHeight="false" outlineLevel="0" collapsed="false">
      <c r="A75" s="254"/>
      <c r="B75" s="12"/>
      <c r="C75" s="12"/>
      <c r="D75" s="12"/>
      <c r="E75" s="12"/>
      <c r="F75" s="12"/>
      <c r="G75" s="12"/>
      <c r="H75" s="12"/>
      <c r="I75" s="284"/>
      <c r="J75" s="284"/>
      <c r="K75" s="12"/>
      <c r="L75" s="12"/>
      <c r="M75" s="12"/>
      <c r="N75" s="12"/>
      <c r="O75" s="12"/>
    </row>
    <row r="76" s="275" customFormat="true" ht="12" hidden="false" customHeight="true" outlineLevel="0" collapsed="false">
      <c r="A76" s="278"/>
      <c r="B76" s="175" t="s">
        <v>128</v>
      </c>
      <c r="C76" s="175"/>
      <c r="D76" s="175"/>
      <c r="E76" s="175"/>
      <c r="F76" s="175"/>
      <c r="G76" s="175"/>
      <c r="H76" s="175"/>
      <c r="I76" s="284"/>
      <c r="J76" s="284"/>
      <c r="K76" s="12"/>
      <c r="L76" s="12"/>
      <c r="M76" s="12"/>
      <c r="N76" s="12"/>
      <c r="O76" s="12"/>
    </row>
    <row r="77" s="275" customFormat="true" ht="13.5" hidden="false" customHeight="false" outlineLevel="0" collapsed="false">
      <c r="A77" s="278"/>
      <c r="B77" s="177" t="s">
        <v>94</v>
      </c>
      <c r="C77" s="177" t="s">
        <v>52</v>
      </c>
      <c r="D77" s="177" t="s">
        <v>54</v>
      </c>
      <c r="E77" s="178" t="s">
        <v>55</v>
      </c>
      <c r="F77" s="177" t="s">
        <v>56</v>
      </c>
      <c r="G77" s="178" t="s">
        <v>57</v>
      </c>
      <c r="H77" s="179" t="s">
        <v>58</v>
      </c>
      <c r="I77" s="284"/>
      <c r="J77" s="284"/>
      <c r="K77" s="12"/>
      <c r="L77" s="12"/>
      <c r="M77" s="12"/>
      <c r="N77" s="12"/>
      <c r="O77" s="12"/>
    </row>
    <row r="78" s="275" customFormat="true" ht="13.5" hidden="false" customHeight="false" outlineLevel="0" collapsed="false">
      <c r="A78" s="278"/>
      <c r="B78" s="140" t="s">
        <v>95</v>
      </c>
      <c r="C78" s="140" t="s">
        <v>60</v>
      </c>
      <c r="D78" s="140" t="s">
        <v>60</v>
      </c>
      <c r="E78" s="143" t="s">
        <v>61</v>
      </c>
      <c r="F78" s="140" t="s">
        <v>62</v>
      </c>
      <c r="G78" s="143" t="s">
        <v>63</v>
      </c>
      <c r="H78" s="181" t="s">
        <v>64</v>
      </c>
      <c r="I78" s="284"/>
      <c r="J78" s="284"/>
      <c r="K78" s="12"/>
      <c r="L78" s="12"/>
      <c r="M78" s="12"/>
      <c r="N78" s="12"/>
      <c r="O78" s="12"/>
    </row>
    <row r="79" s="275" customFormat="true" ht="13.5" hidden="false" customHeight="false" outlineLevel="0" collapsed="false">
      <c r="A79" s="278"/>
      <c r="B79" s="140" t="s">
        <v>70</v>
      </c>
      <c r="C79" s="140" t="s">
        <v>66</v>
      </c>
      <c r="D79" s="140" t="s">
        <v>66</v>
      </c>
      <c r="E79" s="143" t="s">
        <v>66</v>
      </c>
      <c r="F79" s="140" t="s">
        <v>67</v>
      </c>
      <c r="G79" s="143" t="s">
        <v>68</v>
      </c>
      <c r="H79" s="181" t="s">
        <v>69</v>
      </c>
      <c r="I79" s="284"/>
      <c r="J79" s="284"/>
      <c r="K79" s="12"/>
      <c r="L79" s="12"/>
      <c r="M79" s="12"/>
      <c r="N79" s="12"/>
      <c r="O79" s="12"/>
    </row>
    <row r="80" s="275" customFormat="true" ht="13.5" hidden="false" customHeight="false" outlineLevel="0" collapsed="false">
      <c r="A80" s="278"/>
      <c r="B80" s="182"/>
      <c r="C80" s="146" t="s">
        <v>70</v>
      </c>
      <c r="D80" s="146" t="s">
        <v>71</v>
      </c>
      <c r="E80" s="145" t="s">
        <v>72</v>
      </c>
      <c r="F80" s="146" t="s">
        <v>71</v>
      </c>
      <c r="G80" s="145" t="s">
        <v>72</v>
      </c>
      <c r="H80" s="183" t="s">
        <v>73</v>
      </c>
      <c r="I80" s="284"/>
      <c r="J80" s="284"/>
      <c r="K80" s="12"/>
      <c r="L80" s="12"/>
      <c r="M80" s="12"/>
      <c r="N80" s="12"/>
      <c r="O80" s="12"/>
    </row>
    <row r="81" s="275" customFormat="true" ht="12.75" hidden="false" customHeight="false" outlineLevel="0" collapsed="false">
      <c r="A81" s="229" t="s">
        <v>74</v>
      </c>
      <c r="B81" s="150" t="n">
        <v>1573</v>
      </c>
      <c r="C81" s="150" t="n">
        <f aca="false">B81*0.74</f>
        <v>1164.02</v>
      </c>
      <c r="D81" s="151" t="n">
        <f aca="false">F81*1.042</f>
        <v>13325</v>
      </c>
      <c r="E81" s="151" t="n">
        <f aca="false">C81*D81/1000</f>
        <v>15511</v>
      </c>
      <c r="F81" s="151" t="n">
        <f aca="false">K47</f>
        <v>12788</v>
      </c>
      <c r="G81" s="151" t="n">
        <f aca="false">C81*F81/1000</f>
        <v>14885</v>
      </c>
      <c r="H81" s="155" t="n">
        <f aca="false">G81/L47*100</f>
        <v>100.1</v>
      </c>
      <c r="I81" s="284"/>
      <c r="J81" s="284"/>
      <c r="K81" s="12"/>
      <c r="L81" s="12"/>
      <c r="M81" s="12"/>
      <c r="N81" s="12"/>
      <c r="O81" s="12"/>
    </row>
    <row r="82" s="275" customFormat="true" ht="12.75" hidden="true" customHeight="false" outlineLevel="0" collapsed="false">
      <c r="A82" s="230" t="s">
        <v>75</v>
      </c>
      <c r="B82" s="150" t="n">
        <v>1551</v>
      </c>
      <c r="C82" s="150" t="n">
        <v>1520</v>
      </c>
      <c r="D82" s="151" t="e">
        <f aca="false">F82*1.04</f>
        <v>#VALUE!</v>
      </c>
      <c r="E82" s="151" t="e">
        <f aca="false">C82*D82/1000</f>
        <v>#VALUE!</v>
      </c>
      <c r="F82" s="151" t="e">
        <f aca="false">K48</f>
        <v>#VALUE!</v>
      </c>
      <c r="G82" s="151" t="e">
        <f aca="false">C82*F82/1000</f>
        <v>#VALUE!</v>
      </c>
      <c r="H82" s="155" t="e">
        <f aca="false">G82/L48*100</f>
        <v>#VALUE!</v>
      </c>
      <c r="I82" s="284"/>
      <c r="J82" s="284"/>
      <c r="K82" s="12"/>
      <c r="L82" s="12"/>
      <c r="M82" s="12"/>
      <c r="N82" s="12"/>
      <c r="O82" s="12"/>
    </row>
    <row r="83" s="275" customFormat="true" ht="12.75" hidden="true" customHeight="false" outlineLevel="0" collapsed="false">
      <c r="A83" s="230" t="s">
        <v>76</v>
      </c>
      <c r="B83" s="150" t="n">
        <v>1551</v>
      </c>
      <c r="C83" s="150" t="n">
        <v>1520</v>
      </c>
      <c r="D83" s="151" t="e">
        <f aca="false">F83*1.04</f>
        <v>#VALUE!</v>
      </c>
      <c r="E83" s="151" t="e">
        <f aca="false">C83*D83/1000</f>
        <v>#VALUE!</v>
      </c>
      <c r="F83" s="151" t="e">
        <f aca="false">K49</f>
        <v>#VALUE!</v>
      </c>
      <c r="G83" s="151" t="e">
        <f aca="false">C83*F83/1000</f>
        <v>#VALUE!</v>
      </c>
      <c r="H83" s="155" t="e">
        <f aca="false">G83/L49*100</f>
        <v>#VALUE!</v>
      </c>
      <c r="I83" s="284"/>
      <c r="J83" s="284"/>
      <c r="K83" s="12"/>
      <c r="L83" s="12"/>
      <c r="M83" s="12"/>
      <c r="N83" s="12"/>
      <c r="O83" s="12"/>
    </row>
    <row r="84" s="275" customFormat="true" ht="12.75" hidden="true" customHeight="false" outlineLevel="0" collapsed="false">
      <c r="A84" s="230" t="s">
        <v>77</v>
      </c>
      <c r="B84" s="150" t="n">
        <v>1551</v>
      </c>
      <c r="C84" s="150" t="n">
        <v>1520</v>
      </c>
      <c r="D84" s="151" t="e">
        <f aca="false">F84*1.04</f>
        <v>#VALUE!</v>
      </c>
      <c r="E84" s="151" t="e">
        <f aca="false">C84*D84/1000</f>
        <v>#VALUE!</v>
      </c>
      <c r="F84" s="151" t="e">
        <f aca="false">K50</f>
        <v>#VALUE!</v>
      </c>
      <c r="G84" s="151" t="e">
        <f aca="false">C84*F84/1000</f>
        <v>#VALUE!</v>
      </c>
      <c r="H84" s="155" t="e">
        <f aca="false">G84/L50*100</f>
        <v>#VALUE!</v>
      </c>
      <c r="I84" s="284"/>
      <c r="J84" s="284"/>
      <c r="K84" s="12"/>
      <c r="L84" s="12"/>
      <c r="M84" s="12"/>
      <c r="N84" s="12"/>
      <c r="O84" s="12"/>
    </row>
    <row r="85" s="275" customFormat="true" ht="12.75" hidden="true" customHeight="false" outlineLevel="0" collapsed="false">
      <c r="A85" s="230" t="s">
        <v>78</v>
      </c>
      <c r="B85" s="150" t="n">
        <v>1551</v>
      </c>
      <c r="C85" s="150" t="n">
        <v>1520</v>
      </c>
      <c r="D85" s="151" t="e">
        <f aca="false">F85*1.04</f>
        <v>#VALUE!</v>
      </c>
      <c r="E85" s="151" t="e">
        <f aca="false">C85*D85/1000</f>
        <v>#VALUE!</v>
      </c>
      <c r="F85" s="151" t="e">
        <f aca="false">K51</f>
        <v>#VALUE!</v>
      </c>
      <c r="G85" s="151" t="e">
        <f aca="false">C85*F85/1000</f>
        <v>#VALUE!</v>
      </c>
      <c r="H85" s="155" t="e">
        <f aca="false">G85/L51*100</f>
        <v>#VALUE!</v>
      </c>
      <c r="I85" s="284"/>
      <c r="J85" s="284"/>
      <c r="K85" s="12"/>
      <c r="L85" s="12"/>
      <c r="M85" s="12"/>
      <c r="N85" s="12"/>
      <c r="O85" s="12"/>
    </row>
    <row r="86" s="275" customFormat="true" ht="12.75" hidden="true" customHeight="false" outlineLevel="0" collapsed="false">
      <c r="A86" s="230" t="s">
        <v>79</v>
      </c>
      <c r="B86" s="150" t="n">
        <v>1551</v>
      </c>
      <c r="C86" s="150" t="n">
        <v>1520</v>
      </c>
      <c r="D86" s="151" t="e">
        <f aca="false">F86*1.04</f>
        <v>#VALUE!</v>
      </c>
      <c r="E86" s="151" t="e">
        <f aca="false">C86*D86/1000</f>
        <v>#VALUE!</v>
      </c>
      <c r="F86" s="151" t="e">
        <f aca="false">K52</f>
        <v>#VALUE!</v>
      </c>
      <c r="G86" s="151" t="e">
        <f aca="false">C86*F86/1000</f>
        <v>#VALUE!</v>
      </c>
      <c r="H86" s="155" t="e">
        <f aca="false">G86/L52*100</f>
        <v>#VALUE!</v>
      </c>
      <c r="I86" s="284"/>
      <c r="J86" s="284"/>
      <c r="K86" s="12"/>
      <c r="L86" s="12"/>
      <c r="M86" s="12"/>
      <c r="N86" s="12"/>
      <c r="O86" s="12"/>
    </row>
    <row r="87" s="275" customFormat="true" ht="12.75" hidden="true" customHeight="false" outlineLevel="0" collapsed="false">
      <c r="A87" s="230" t="s">
        <v>80</v>
      </c>
      <c r="B87" s="150" t="n">
        <v>1551</v>
      </c>
      <c r="C87" s="150" t="n">
        <v>1520</v>
      </c>
      <c r="D87" s="151" t="e">
        <f aca="false">F87*1.04</f>
        <v>#VALUE!</v>
      </c>
      <c r="E87" s="151" t="e">
        <f aca="false">C87*D87/1000</f>
        <v>#VALUE!</v>
      </c>
      <c r="F87" s="151" t="e">
        <f aca="false">K53</f>
        <v>#VALUE!</v>
      </c>
      <c r="G87" s="151" t="e">
        <f aca="false">C87*F87/1000</f>
        <v>#VALUE!</v>
      </c>
      <c r="H87" s="155" t="e">
        <f aca="false">G87/L53*100</f>
        <v>#VALUE!</v>
      </c>
      <c r="I87" s="284"/>
      <c r="J87" s="284"/>
      <c r="K87" s="12"/>
      <c r="L87" s="12"/>
      <c r="M87" s="12"/>
      <c r="N87" s="12"/>
      <c r="O87" s="12"/>
    </row>
    <row r="88" s="275" customFormat="true" ht="12.75" hidden="true" customHeight="false" outlineLevel="0" collapsed="false">
      <c r="A88" s="230" t="s">
        <v>81</v>
      </c>
      <c r="B88" s="150" t="n">
        <v>1551</v>
      </c>
      <c r="C88" s="150" t="n">
        <v>1520</v>
      </c>
      <c r="D88" s="151" t="e">
        <f aca="false">F88*1.04</f>
        <v>#VALUE!</v>
      </c>
      <c r="E88" s="151" t="e">
        <f aca="false">C88*D88/1000</f>
        <v>#VALUE!</v>
      </c>
      <c r="F88" s="151" t="e">
        <f aca="false">K54</f>
        <v>#VALUE!</v>
      </c>
      <c r="G88" s="151" t="e">
        <f aca="false">C88*F88/1000</f>
        <v>#VALUE!</v>
      </c>
      <c r="H88" s="155" t="e">
        <f aca="false">G88/L54*100</f>
        <v>#VALUE!</v>
      </c>
      <c r="I88" s="284"/>
      <c r="J88" s="284"/>
      <c r="K88" s="12"/>
      <c r="L88" s="12"/>
      <c r="M88" s="12"/>
      <c r="N88" s="12"/>
      <c r="O88" s="12"/>
    </row>
    <row r="89" s="275" customFormat="true" ht="12.75" hidden="true" customHeight="false" outlineLevel="0" collapsed="false">
      <c r="A89" s="230" t="s">
        <v>82</v>
      </c>
      <c r="B89" s="150" t="n">
        <v>1551</v>
      </c>
      <c r="C89" s="150" t="n">
        <v>1520</v>
      </c>
      <c r="D89" s="151" t="e">
        <f aca="false">F89*1.04</f>
        <v>#VALUE!</v>
      </c>
      <c r="E89" s="151" t="e">
        <f aca="false">C89*D89/1000</f>
        <v>#VALUE!</v>
      </c>
      <c r="F89" s="151" t="e">
        <f aca="false">K55</f>
        <v>#VALUE!</v>
      </c>
      <c r="G89" s="151" t="e">
        <f aca="false">C89*F89/1000</f>
        <v>#VALUE!</v>
      </c>
      <c r="H89" s="155" t="e">
        <f aca="false">G89/L55*100</f>
        <v>#VALUE!</v>
      </c>
      <c r="I89" s="284"/>
      <c r="J89" s="284"/>
      <c r="K89" s="12"/>
      <c r="L89" s="12"/>
      <c r="M89" s="12"/>
      <c r="N89" s="12"/>
      <c r="O89" s="12"/>
    </row>
    <row r="90" s="275" customFormat="true" ht="12.75" hidden="true" customHeight="false" outlineLevel="0" collapsed="false">
      <c r="A90" s="230" t="s">
        <v>83</v>
      </c>
      <c r="B90" s="150" t="n">
        <v>1551</v>
      </c>
      <c r="C90" s="150" t="n">
        <v>1520</v>
      </c>
      <c r="D90" s="151" t="e">
        <f aca="false">F90*1.04</f>
        <v>#VALUE!</v>
      </c>
      <c r="E90" s="151" t="e">
        <f aca="false">C90*D90/1000</f>
        <v>#VALUE!</v>
      </c>
      <c r="F90" s="151" t="e">
        <f aca="false">K56</f>
        <v>#VALUE!</v>
      </c>
      <c r="G90" s="151" t="e">
        <f aca="false">C90*F90/1000</f>
        <v>#VALUE!</v>
      </c>
      <c r="H90" s="155" t="e">
        <f aca="false">G90/L56*100</f>
        <v>#VALUE!</v>
      </c>
      <c r="I90" s="284"/>
      <c r="J90" s="284"/>
      <c r="K90" s="12"/>
      <c r="L90" s="12"/>
      <c r="M90" s="12"/>
      <c r="N90" s="12"/>
      <c r="O90" s="12"/>
    </row>
    <row r="91" s="275" customFormat="true" ht="12.75" hidden="true" customHeight="false" outlineLevel="0" collapsed="false">
      <c r="A91" s="230" t="s">
        <v>84</v>
      </c>
      <c r="B91" s="150" t="n">
        <v>1551</v>
      </c>
      <c r="C91" s="150" t="n">
        <v>1520</v>
      </c>
      <c r="D91" s="151" t="e">
        <f aca="false">F91*1.04</f>
        <v>#VALUE!</v>
      </c>
      <c r="E91" s="151" t="e">
        <f aca="false">C91*D91/1000</f>
        <v>#VALUE!</v>
      </c>
      <c r="F91" s="151" t="e">
        <f aca="false">K57</f>
        <v>#VALUE!</v>
      </c>
      <c r="G91" s="151" t="e">
        <f aca="false">C91*F91/1000</f>
        <v>#VALUE!</v>
      </c>
      <c r="H91" s="155" t="e">
        <f aca="false">G91/L57*100</f>
        <v>#VALUE!</v>
      </c>
      <c r="I91" s="284"/>
      <c r="J91" s="284"/>
      <c r="K91" s="12"/>
      <c r="L91" s="12"/>
      <c r="M91" s="12"/>
      <c r="N91" s="12"/>
      <c r="O91" s="12"/>
    </row>
    <row r="92" s="275" customFormat="true" ht="12.75" hidden="true" customHeight="false" outlineLevel="0" collapsed="false">
      <c r="A92" s="230" t="s">
        <v>85</v>
      </c>
      <c r="B92" s="150" t="n">
        <v>1551</v>
      </c>
      <c r="C92" s="150" t="n">
        <v>1520</v>
      </c>
      <c r="D92" s="151" t="e">
        <f aca="false">F92*1.04</f>
        <v>#VALUE!</v>
      </c>
      <c r="E92" s="151" t="e">
        <f aca="false">C92*D92/1000</f>
        <v>#VALUE!</v>
      </c>
      <c r="F92" s="151" t="e">
        <f aca="false">K58</f>
        <v>#VALUE!</v>
      </c>
      <c r="G92" s="151" t="e">
        <f aca="false">C92*F92/1000</f>
        <v>#VALUE!</v>
      </c>
      <c r="H92" s="155" t="e">
        <f aca="false">G92/L58*100</f>
        <v>#VALUE!</v>
      </c>
      <c r="I92" s="284"/>
      <c r="J92" s="284"/>
      <c r="K92" s="12"/>
      <c r="L92" s="12"/>
      <c r="M92" s="12"/>
      <c r="N92" s="12"/>
      <c r="O92" s="12"/>
    </row>
    <row r="93" s="275" customFormat="true" ht="51" hidden="true" customHeight="false" outlineLevel="0" collapsed="false">
      <c r="A93" s="238" t="s">
        <v>86</v>
      </c>
      <c r="B93" s="150" t="n">
        <v>1551</v>
      </c>
      <c r="C93" s="150" t="n">
        <v>1520</v>
      </c>
      <c r="D93" s="151" t="e">
        <f aca="false">F93*1.04</f>
        <v>#VALUE!</v>
      </c>
      <c r="E93" s="151" t="e">
        <f aca="false">C93*D93/1000</f>
        <v>#VALUE!</v>
      </c>
      <c r="F93" s="151" t="e">
        <f aca="false">K59</f>
        <v>#VALUE!</v>
      </c>
      <c r="G93" s="151" t="e">
        <f aca="false">C93*F93/1000</f>
        <v>#VALUE!</v>
      </c>
      <c r="H93" s="155" t="e">
        <f aca="false">G93/L59*100</f>
        <v>#VALUE!</v>
      </c>
      <c r="I93" s="284"/>
      <c r="J93" s="284"/>
      <c r="K93" s="12"/>
      <c r="L93" s="12"/>
      <c r="M93" s="12"/>
      <c r="N93" s="12"/>
      <c r="O93" s="12"/>
    </row>
    <row r="94" s="275" customFormat="true" ht="84" hidden="true" customHeight="false" outlineLevel="0" collapsed="false">
      <c r="A94" s="239" t="s">
        <v>96</v>
      </c>
      <c r="B94" s="150" t="n">
        <v>1551</v>
      </c>
      <c r="C94" s="150" t="n">
        <v>1520</v>
      </c>
      <c r="D94" s="151" t="e">
        <f aca="false">F94*1.04</f>
        <v>#VALUE!</v>
      </c>
      <c r="E94" s="151" t="e">
        <f aca="false">C94*D94/1000</f>
        <v>#VALUE!</v>
      </c>
      <c r="F94" s="151" t="e">
        <f aca="false">K60</f>
        <v>#VALUE!</v>
      </c>
      <c r="G94" s="151" t="e">
        <f aca="false">C94*F94/1000</f>
        <v>#VALUE!</v>
      </c>
      <c r="H94" s="155" t="e">
        <f aca="false">G94/L60*100</f>
        <v>#VALUE!</v>
      </c>
      <c r="I94" s="284"/>
      <c r="J94" s="284"/>
      <c r="K94" s="12"/>
      <c r="L94" s="12"/>
      <c r="M94" s="12"/>
      <c r="N94" s="12"/>
      <c r="O94" s="12"/>
    </row>
    <row r="95" s="275" customFormat="true" ht="72" hidden="true" customHeight="false" outlineLevel="0" collapsed="false">
      <c r="A95" s="239" t="s">
        <v>100</v>
      </c>
      <c r="B95" s="150" t="n">
        <v>1551</v>
      </c>
      <c r="C95" s="150" t="n">
        <v>1520</v>
      </c>
      <c r="D95" s="151" t="e">
        <f aca="false">F95*1.04</f>
        <v>#VALUE!</v>
      </c>
      <c r="E95" s="151" t="e">
        <f aca="false">C95*D95/1000</f>
        <v>#VALUE!</v>
      </c>
      <c r="F95" s="151" t="e">
        <f aca="false">K61</f>
        <v>#VALUE!</v>
      </c>
      <c r="G95" s="151" t="e">
        <f aca="false">C95*F95/1000</f>
        <v>#VALUE!</v>
      </c>
      <c r="H95" s="155" t="e">
        <f aca="false">G95/L61*100</f>
        <v>#VALUE!</v>
      </c>
      <c r="I95" s="12"/>
      <c r="J95" s="12"/>
      <c r="K95" s="12"/>
      <c r="L95" s="12"/>
      <c r="M95" s="12"/>
      <c r="N95" s="12"/>
      <c r="O95" s="12"/>
    </row>
    <row r="96" s="275" customFormat="true" ht="24" hidden="true" customHeight="false" outlineLevel="0" collapsed="false">
      <c r="A96" s="243" t="s">
        <v>82</v>
      </c>
      <c r="B96" s="150" t="n">
        <v>1551</v>
      </c>
      <c r="C96" s="150" t="n">
        <v>1520</v>
      </c>
      <c r="D96" s="151" t="e">
        <f aca="false">F96*1.04</f>
        <v>#VALUE!</v>
      </c>
      <c r="E96" s="151" t="e">
        <f aca="false">C96*D96/1000</f>
        <v>#VALUE!</v>
      </c>
      <c r="F96" s="151" t="e">
        <f aca="false">K62</f>
        <v>#VALUE!</v>
      </c>
      <c r="G96" s="151" t="e">
        <f aca="false">C96*F96/1000</f>
        <v>#VALUE!</v>
      </c>
      <c r="H96" s="155" t="e">
        <f aca="false">G96/L62*100</f>
        <v>#VALUE!</v>
      </c>
      <c r="I96" s="12"/>
      <c r="J96" s="12"/>
      <c r="K96" s="12"/>
      <c r="L96" s="12"/>
      <c r="M96" s="12"/>
      <c r="N96" s="12"/>
      <c r="O96" s="12"/>
    </row>
    <row r="97" s="275" customFormat="true" ht="12.75" hidden="true" customHeight="false" outlineLevel="0" collapsed="false">
      <c r="A97" s="243" t="s">
        <v>78</v>
      </c>
      <c r="B97" s="150" t="n">
        <v>1551</v>
      </c>
      <c r="C97" s="150" t="n">
        <v>1520</v>
      </c>
      <c r="D97" s="151" t="e">
        <f aca="false">F97*1.04</f>
        <v>#VALUE!</v>
      </c>
      <c r="E97" s="151" t="e">
        <f aca="false">C97*D97/1000</f>
        <v>#VALUE!</v>
      </c>
      <c r="F97" s="151" t="e">
        <f aca="false">K63</f>
        <v>#VALUE!</v>
      </c>
      <c r="G97" s="151" t="e">
        <f aca="false">C97*F97/1000</f>
        <v>#VALUE!</v>
      </c>
      <c r="H97" s="155" t="e">
        <f aca="false">G97/L63*100</f>
        <v>#VALUE!</v>
      </c>
      <c r="I97" s="12"/>
      <c r="J97" s="12"/>
      <c r="K97" s="12"/>
      <c r="L97" s="12"/>
      <c r="M97" s="12"/>
      <c r="N97" s="12"/>
      <c r="O97" s="12"/>
    </row>
    <row r="98" s="275" customFormat="true" ht="24" hidden="true" customHeight="false" outlineLevel="0" collapsed="false">
      <c r="A98" s="243" t="s">
        <v>79</v>
      </c>
      <c r="B98" s="150" t="n">
        <v>1551</v>
      </c>
      <c r="C98" s="150" t="n">
        <v>1520</v>
      </c>
      <c r="D98" s="151" t="e">
        <f aca="false">F98*1.04</f>
        <v>#VALUE!</v>
      </c>
      <c r="E98" s="151" t="e">
        <f aca="false">C98*D98/1000</f>
        <v>#VALUE!</v>
      </c>
      <c r="F98" s="151" t="e">
        <f aca="false">K64</f>
        <v>#VALUE!</v>
      </c>
      <c r="G98" s="151" t="e">
        <f aca="false">C98*F98/1000</f>
        <v>#VALUE!</v>
      </c>
      <c r="H98" s="155" t="e">
        <f aca="false">G98/L64*100</f>
        <v>#VALUE!</v>
      </c>
      <c r="I98" s="12"/>
      <c r="J98" s="12"/>
      <c r="K98" s="12"/>
      <c r="L98" s="12"/>
      <c r="M98" s="12"/>
      <c r="N98" s="12"/>
      <c r="O98" s="12"/>
    </row>
    <row r="99" s="275" customFormat="true" ht="12.75" hidden="true" customHeight="false" outlineLevel="0" collapsed="false">
      <c r="A99" s="243" t="s">
        <v>80</v>
      </c>
      <c r="B99" s="150" t="n">
        <v>1551</v>
      </c>
      <c r="C99" s="150" t="n">
        <v>1520</v>
      </c>
      <c r="D99" s="151" t="e">
        <f aca="false">F99*1.04</f>
        <v>#VALUE!</v>
      </c>
      <c r="E99" s="151" t="e">
        <f aca="false">C99*D99/1000</f>
        <v>#VALUE!</v>
      </c>
      <c r="F99" s="151" t="e">
        <f aca="false">K65</f>
        <v>#VALUE!</v>
      </c>
      <c r="G99" s="151" t="e">
        <f aca="false">C99*F99/1000</f>
        <v>#VALUE!</v>
      </c>
      <c r="H99" s="155" t="e">
        <f aca="false">G99/L65*100</f>
        <v>#VALUE!</v>
      </c>
      <c r="I99" s="12"/>
      <c r="J99" s="12"/>
      <c r="K99" s="12"/>
      <c r="L99" s="12"/>
      <c r="M99" s="12"/>
      <c r="N99" s="12"/>
      <c r="O99" s="12"/>
    </row>
    <row r="100" s="275" customFormat="true" ht="13.5" hidden="true" customHeight="false" outlineLevel="0" collapsed="false">
      <c r="A100" s="245" t="s">
        <v>81</v>
      </c>
      <c r="B100" s="150" t="n">
        <v>1551</v>
      </c>
      <c r="C100" s="150" t="n">
        <v>1520</v>
      </c>
      <c r="D100" s="151" t="e">
        <f aca="false">F100*1.04</f>
        <v>#VALUE!</v>
      </c>
      <c r="E100" s="151" t="e">
        <f aca="false">C100*D100/1000</f>
        <v>#VALUE!</v>
      </c>
      <c r="F100" s="151" t="e">
        <f aca="false">K66</f>
        <v>#VALUE!</v>
      </c>
      <c r="G100" s="151" t="e">
        <f aca="false">C100*F100/1000</f>
        <v>#VALUE!</v>
      </c>
      <c r="H100" s="155" t="e">
        <f aca="false">G100/L66*100</f>
        <v>#VALUE!</v>
      </c>
      <c r="I100" s="12"/>
      <c r="J100" s="12"/>
      <c r="K100" s="12"/>
      <c r="L100" s="12"/>
      <c r="M100" s="12"/>
      <c r="N100" s="12"/>
      <c r="O100" s="12"/>
    </row>
    <row r="101" s="275" customFormat="true" ht="13.5" hidden="false" customHeight="false" outlineLevel="0" collapsed="false">
      <c r="A101" s="280" t="s">
        <v>76</v>
      </c>
      <c r="B101" s="150" t="n">
        <v>1188</v>
      </c>
      <c r="C101" s="150" t="n">
        <f aca="false">B101*0.59</f>
        <v>700.92</v>
      </c>
      <c r="D101" s="151" t="n">
        <f aca="false">F101*1.042</f>
        <v>39078</v>
      </c>
      <c r="E101" s="151" t="n">
        <f aca="false">C101*D101/1000</f>
        <v>27391</v>
      </c>
      <c r="F101" s="151" t="n">
        <f aca="false">K67</f>
        <v>37503</v>
      </c>
      <c r="G101" s="151" t="n">
        <f aca="false">C101*F101/1000</f>
        <v>26287</v>
      </c>
      <c r="H101" s="155" t="n">
        <f aca="false">G101/L67*100</f>
        <v>103.2</v>
      </c>
      <c r="I101" s="12"/>
      <c r="J101" s="12"/>
      <c r="K101" s="12"/>
      <c r="L101" s="12"/>
      <c r="M101" s="12"/>
      <c r="N101" s="12"/>
      <c r="O101" s="12"/>
    </row>
    <row r="102" s="276" customFormat="true" ht="52.5" hidden="false" customHeight="true" outlineLevel="0" collapsed="false">
      <c r="A102" s="251" t="s">
        <v>98</v>
      </c>
      <c r="B102" s="170" t="s">
        <v>87</v>
      </c>
      <c r="C102" s="170" t="s">
        <v>87</v>
      </c>
      <c r="D102" s="170" t="s">
        <v>87</v>
      </c>
      <c r="E102" s="252" t="n">
        <f aca="false">E81+E101</f>
        <v>42902</v>
      </c>
      <c r="F102" s="170" t="s">
        <v>87</v>
      </c>
      <c r="G102" s="252" t="n">
        <f aca="false">G81+G101</f>
        <v>41172</v>
      </c>
      <c r="H102" s="281" t="n">
        <f aca="false">IF(L68=0,0,G102/L68*100)</f>
        <v>102.1</v>
      </c>
      <c r="I102" s="284"/>
      <c r="J102" s="284"/>
      <c r="K102" s="284"/>
      <c r="L102" s="284"/>
      <c r="M102" s="284"/>
      <c r="N102" s="284"/>
      <c r="O102" s="284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8:N38"/>
    <mergeCell ref="A42:A46"/>
    <mergeCell ref="B42:H42"/>
    <mergeCell ref="I42:O42"/>
    <mergeCell ref="C71:H71"/>
    <mergeCell ref="A76:A80"/>
    <mergeCell ref="B76:H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1" activeCellId="0" sqref="Q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12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285"/>
      <c r="N4" s="285"/>
      <c r="O4" s="285"/>
    </row>
    <row r="5" customFormat="false" ht="10.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285"/>
      <c r="N5" s="285"/>
      <c r="O5" s="285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34</v>
      </c>
      <c r="E6" s="13"/>
      <c r="F6" s="29"/>
      <c r="G6" s="13"/>
      <c r="H6" s="13"/>
      <c r="I6" s="13"/>
      <c r="J6" s="29"/>
      <c r="K6" s="13"/>
      <c r="L6" s="13"/>
      <c r="M6" s="285"/>
      <c r="N6" s="285"/>
      <c r="O6" s="285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32</v>
      </c>
      <c r="E7" s="13"/>
      <c r="F7" s="13"/>
      <c r="G7" s="13"/>
      <c r="H7" s="13"/>
      <c r="I7" s="13"/>
      <c r="J7" s="13"/>
      <c r="K7" s="13"/>
      <c r="L7" s="13"/>
      <c r="M7" s="285"/>
      <c r="N7" s="285"/>
      <c r="O7" s="285"/>
    </row>
    <row r="8" customFormat="false" ht="13.5" hidden="false" customHeight="false" outlineLevel="0" collapsed="false">
      <c r="A8" s="69"/>
      <c r="B8" s="69"/>
      <c r="C8" s="69"/>
      <c r="D8" s="13"/>
      <c r="E8" s="13"/>
      <c r="F8" s="13"/>
      <c r="G8" s="13"/>
      <c r="H8" s="13"/>
      <c r="I8" s="13"/>
      <c r="J8" s="13"/>
      <c r="K8" s="13"/>
      <c r="L8" s="13"/>
      <c r="M8" s="285"/>
      <c r="N8" s="285"/>
      <c r="O8" s="285"/>
    </row>
    <row r="9" customFormat="false" ht="12.75" hidden="false" customHeight="true" outlineLevel="0" collapsed="false">
      <c r="A9" s="278"/>
      <c r="B9" s="175" t="n">
        <v>2022</v>
      </c>
      <c r="C9" s="175"/>
      <c r="D9" s="175"/>
      <c r="E9" s="175"/>
      <c r="F9" s="223" t="n">
        <v>2023</v>
      </c>
      <c r="G9" s="223"/>
      <c r="H9" s="223"/>
      <c r="I9" s="223"/>
      <c r="J9" s="223"/>
      <c r="K9" s="223"/>
      <c r="L9" s="223"/>
      <c r="M9" s="173"/>
      <c r="N9" s="173"/>
      <c r="O9" s="173"/>
    </row>
    <row r="10" customFormat="false" ht="12.75" hidden="false" customHeight="true" outlineLevel="0" collapsed="false">
      <c r="A10" s="278"/>
      <c r="B10" s="177" t="s">
        <v>52</v>
      </c>
      <c r="C10" s="177" t="s">
        <v>53</v>
      </c>
      <c r="D10" s="177" t="s">
        <v>54</v>
      </c>
      <c r="E10" s="226" t="s">
        <v>55</v>
      </c>
      <c r="F10" s="225" t="s">
        <v>52</v>
      </c>
      <c r="G10" s="177" t="s">
        <v>53</v>
      </c>
      <c r="H10" s="177" t="s">
        <v>54</v>
      </c>
      <c r="I10" s="177" t="s">
        <v>55</v>
      </c>
      <c r="J10" s="180" t="s">
        <v>56</v>
      </c>
      <c r="K10" s="178" t="s">
        <v>57</v>
      </c>
      <c r="L10" s="226" t="s">
        <v>58</v>
      </c>
      <c r="M10" s="173"/>
      <c r="N10" s="173"/>
      <c r="O10" s="173"/>
    </row>
    <row r="11" customFormat="false" ht="13.5" hidden="false" customHeight="false" outlineLevel="0" collapsed="false">
      <c r="A11" s="278"/>
      <c r="B11" s="140" t="s">
        <v>59</v>
      </c>
      <c r="C11" s="140" t="s">
        <v>60</v>
      </c>
      <c r="D11" s="140" t="s">
        <v>60</v>
      </c>
      <c r="E11" s="141" t="s">
        <v>61</v>
      </c>
      <c r="F11" s="142" t="s">
        <v>59</v>
      </c>
      <c r="G11" s="140" t="s">
        <v>60</v>
      </c>
      <c r="H11" s="140" t="s">
        <v>60</v>
      </c>
      <c r="I11" s="140" t="s">
        <v>61</v>
      </c>
      <c r="J11" s="142" t="s">
        <v>62</v>
      </c>
      <c r="K11" s="143" t="s">
        <v>63</v>
      </c>
      <c r="L11" s="141" t="s">
        <v>64</v>
      </c>
      <c r="M11" s="173"/>
      <c r="N11" s="173"/>
      <c r="O11" s="173"/>
    </row>
    <row r="12" customFormat="false" ht="13.5" hidden="false" customHeight="false" outlineLevel="0" collapsed="false">
      <c r="A12" s="278"/>
      <c r="B12" s="140" t="s">
        <v>65</v>
      </c>
      <c r="C12" s="140" t="s">
        <v>66</v>
      </c>
      <c r="D12" s="140" t="s">
        <v>66</v>
      </c>
      <c r="E12" s="141" t="s">
        <v>66</v>
      </c>
      <c r="F12" s="142" t="s">
        <v>65</v>
      </c>
      <c r="G12" s="140" t="s">
        <v>66</v>
      </c>
      <c r="H12" s="140" t="s">
        <v>66</v>
      </c>
      <c r="I12" s="140" t="s">
        <v>66</v>
      </c>
      <c r="J12" s="142" t="s">
        <v>67</v>
      </c>
      <c r="K12" s="143" t="s">
        <v>68</v>
      </c>
      <c r="L12" s="141" t="s">
        <v>69</v>
      </c>
      <c r="M12" s="173"/>
      <c r="N12" s="173"/>
      <c r="O12" s="173"/>
    </row>
    <row r="13" customFormat="false" ht="13.5" hidden="false" customHeight="false" outlineLevel="0" collapsed="false">
      <c r="A13" s="278"/>
      <c r="B13" s="145" t="s">
        <v>70</v>
      </c>
      <c r="C13" s="146" t="s">
        <v>70</v>
      </c>
      <c r="D13" s="146" t="s">
        <v>71</v>
      </c>
      <c r="E13" s="147" t="s">
        <v>72</v>
      </c>
      <c r="F13" s="148" t="s">
        <v>70</v>
      </c>
      <c r="G13" s="146" t="s">
        <v>70</v>
      </c>
      <c r="H13" s="146" t="s">
        <v>71</v>
      </c>
      <c r="I13" s="146" t="s">
        <v>72</v>
      </c>
      <c r="J13" s="149" t="s">
        <v>71</v>
      </c>
      <c r="K13" s="145" t="s">
        <v>72</v>
      </c>
      <c r="L13" s="147" t="s">
        <v>73</v>
      </c>
      <c r="M13" s="173"/>
      <c r="N13" s="173"/>
      <c r="O13" s="173"/>
    </row>
    <row r="14" customFormat="false" ht="12.75" hidden="false" customHeight="true" outlineLevel="0" collapsed="false">
      <c r="A14" s="229" t="s">
        <v>74</v>
      </c>
      <c r="B14" s="150" t="n">
        <v>15789.8</v>
      </c>
      <c r="C14" s="150" t="n">
        <v>10878.8</v>
      </c>
      <c r="D14" s="151" t="n">
        <f aca="false">E14/C14*1000</f>
        <v>13130</v>
      </c>
      <c r="E14" s="152" t="n">
        <v>142839</v>
      </c>
      <c r="F14" s="153" t="n">
        <v>15928.9</v>
      </c>
      <c r="G14" s="151" t="n">
        <f aca="false">F14*0.9</f>
        <v>14336</v>
      </c>
      <c r="H14" s="151" t="n">
        <f aca="false">J14*1.014</f>
        <v>13314</v>
      </c>
      <c r="I14" s="151" t="n">
        <f aca="false">G14*H14/1000</f>
        <v>190870</v>
      </c>
      <c r="J14" s="154" t="n">
        <f aca="false">D14</f>
        <v>13130</v>
      </c>
      <c r="K14" s="151" t="n">
        <f aca="false">G14*J14/1000</f>
        <v>188232</v>
      </c>
      <c r="L14" s="155" t="n">
        <f aca="false">K14/E14*100</f>
        <v>131.8</v>
      </c>
      <c r="M14" s="173"/>
      <c r="N14" s="173"/>
      <c r="O14" s="173"/>
    </row>
    <row r="15" customFormat="false" ht="12.75" hidden="false" customHeight="true" outlineLevel="0" collapsed="false">
      <c r="A15" s="230" t="s">
        <v>75</v>
      </c>
      <c r="B15" s="156" t="n">
        <v>1194.7</v>
      </c>
      <c r="C15" s="156" t="n">
        <v>2274.7</v>
      </c>
      <c r="D15" s="151" t="n">
        <f aca="false">E15/C15*1000</f>
        <v>28881</v>
      </c>
      <c r="E15" s="152" t="n">
        <v>65695</v>
      </c>
      <c r="F15" s="157" t="n">
        <v>1255.5</v>
      </c>
      <c r="G15" s="286" t="n">
        <f aca="false">F15*0.85</f>
        <v>1067.2</v>
      </c>
      <c r="H15" s="151" t="n">
        <f aca="false">J15*1.014</f>
        <v>29285</v>
      </c>
      <c r="I15" s="151" t="n">
        <f aca="false">G15*H15/1000</f>
        <v>31253</v>
      </c>
      <c r="J15" s="154" t="n">
        <f aca="false">D15</f>
        <v>28881</v>
      </c>
      <c r="K15" s="151" t="n">
        <f aca="false">G15*J15/1000</f>
        <v>30822</v>
      </c>
      <c r="L15" s="155" t="n">
        <f aca="false">K15/E15*100</f>
        <v>46.9</v>
      </c>
      <c r="M15" s="173"/>
      <c r="N15" s="173"/>
      <c r="O15" s="173"/>
    </row>
    <row r="16" customFormat="false" ht="14.25" hidden="false" customHeight="true" outlineLevel="0" collapsed="false">
      <c r="A16" s="230" t="s">
        <v>76</v>
      </c>
      <c r="B16" s="156" t="n">
        <v>982.6</v>
      </c>
      <c r="C16" s="156" t="n">
        <v>883.3</v>
      </c>
      <c r="D16" s="151" t="n">
        <f aca="false">E16/C16*1000</f>
        <v>51497</v>
      </c>
      <c r="E16" s="152" t="n">
        <v>45487</v>
      </c>
      <c r="F16" s="157" t="n">
        <v>1128</v>
      </c>
      <c r="G16" s="156" t="n">
        <f aca="false">F16*0.85</f>
        <v>958.8</v>
      </c>
      <c r="H16" s="151" t="n">
        <f aca="false">J16*1.014</f>
        <v>52218</v>
      </c>
      <c r="I16" s="151" t="n">
        <f aca="false">G16*H16/1000</f>
        <v>50067</v>
      </c>
      <c r="J16" s="154" t="n">
        <f aca="false">D16</f>
        <v>51497</v>
      </c>
      <c r="K16" s="151" t="n">
        <f aca="false">G16*J16/1000</f>
        <v>49375</v>
      </c>
      <c r="L16" s="155" t="n">
        <f aca="false">K16/E16*100</f>
        <v>108.5</v>
      </c>
      <c r="M16" s="173"/>
      <c r="N16" s="173"/>
      <c r="O16" s="173"/>
    </row>
    <row r="17" customFormat="false" ht="14.25" hidden="false" customHeight="true" outlineLevel="0" collapsed="false">
      <c r="A17" s="230" t="s">
        <v>77</v>
      </c>
      <c r="B17" s="156" t="n">
        <v>704.1</v>
      </c>
      <c r="C17" s="287" t="n">
        <v>704.1</v>
      </c>
      <c r="D17" s="151" t="n">
        <f aca="false">E17/C17*1000</f>
        <v>23183</v>
      </c>
      <c r="E17" s="152" t="n">
        <v>16323</v>
      </c>
      <c r="F17" s="157" t="n">
        <v>705</v>
      </c>
      <c r="G17" s="156" t="n">
        <f aca="false">F17*0.85</f>
        <v>599.25</v>
      </c>
      <c r="H17" s="151" t="n">
        <f aca="false">J17*1.014</f>
        <v>23508</v>
      </c>
      <c r="I17" s="151" t="n">
        <f aca="false">G17*H17/1000</f>
        <v>14087</v>
      </c>
      <c r="J17" s="154" t="n">
        <f aca="false">D17</f>
        <v>23183</v>
      </c>
      <c r="K17" s="151" t="n">
        <f aca="false">G17*J17/1000</f>
        <v>13892</v>
      </c>
      <c r="L17" s="155" t="n">
        <f aca="false">K17/E17*100</f>
        <v>85.1</v>
      </c>
      <c r="M17" s="173"/>
      <c r="N17" s="173"/>
      <c r="O17" s="173"/>
    </row>
    <row r="18" customFormat="false" ht="12.75" hidden="true" customHeight="true" outlineLevel="0" collapsed="false">
      <c r="A18" s="230" t="s">
        <v>81</v>
      </c>
      <c r="B18" s="235"/>
      <c r="C18" s="235"/>
      <c r="D18" s="262" t="e">
        <f aca="false">E18/C18*1000</f>
        <v>#DIV/0!</v>
      </c>
      <c r="E18" s="288"/>
      <c r="F18" s="264"/>
      <c r="G18" s="235"/>
      <c r="H18" s="262" t="e">
        <f aca="false">J18*1.052</f>
        <v>#DIV/0!</v>
      </c>
      <c r="I18" s="262" t="e">
        <f aca="false">G18*H18/1000</f>
        <v>#DIV/0!</v>
      </c>
      <c r="J18" s="289" t="e">
        <f aca="false">D18</f>
        <v>#DIV/0!</v>
      </c>
      <c r="K18" s="262" t="e">
        <f aca="false">G18*J18/1000</f>
        <v>#DIV/0!</v>
      </c>
      <c r="L18" s="263" t="e">
        <f aca="false">K18/E18*100</f>
        <v>#DIV/0!</v>
      </c>
      <c r="M18" s="173"/>
      <c r="N18" s="173"/>
      <c r="O18" s="173"/>
    </row>
    <row r="19" customFormat="false" ht="14.25" hidden="true" customHeight="true" outlineLevel="0" collapsed="false">
      <c r="A19" s="230" t="s">
        <v>82</v>
      </c>
      <c r="B19" s="235"/>
      <c r="C19" s="235"/>
      <c r="D19" s="262" t="e">
        <f aca="false">E19/C19*1000</f>
        <v>#DIV/0!</v>
      </c>
      <c r="E19" s="288"/>
      <c r="F19" s="264"/>
      <c r="G19" s="235"/>
      <c r="H19" s="262" t="e">
        <f aca="false">J19*1.052</f>
        <v>#DIV/0!</v>
      </c>
      <c r="I19" s="262" t="e">
        <f aca="false">G19*H19/1000</f>
        <v>#DIV/0!</v>
      </c>
      <c r="J19" s="289" t="e">
        <f aca="false">D19</f>
        <v>#DIV/0!</v>
      </c>
      <c r="K19" s="262" t="e">
        <f aca="false">G19*J19/1000</f>
        <v>#DIV/0!</v>
      </c>
      <c r="L19" s="263" t="e">
        <f aca="false">K19/E19*100</f>
        <v>#DIV/0!</v>
      </c>
      <c r="M19" s="173"/>
      <c r="N19" s="173"/>
      <c r="O19" s="173"/>
    </row>
    <row r="20" customFormat="false" ht="14.25" hidden="true" customHeight="true" outlineLevel="0" collapsed="false">
      <c r="A20" s="230" t="s">
        <v>83</v>
      </c>
      <c r="B20" s="235"/>
      <c r="C20" s="235"/>
      <c r="D20" s="262" t="e">
        <f aca="false">E20/C20*1000</f>
        <v>#DIV/0!</v>
      </c>
      <c r="E20" s="288"/>
      <c r="F20" s="264"/>
      <c r="G20" s="235"/>
      <c r="H20" s="262" t="e">
        <f aca="false">J20*1.052</f>
        <v>#DIV/0!</v>
      </c>
      <c r="I20" s="262" t="e">
        <f aca="false">G20*H20/1000</f>
        <v>#DIV/0!</v>
      </c>
      <c r="J20" s="289" t="e">
        <f aca="false">D20</f>
        <v>#DIV/0!</v>
      </c>
      <c r="K20" s="262" t="e">
        <f aca="false">G20*J20/1000</f>
        <v>#DIV/0!</v>
      </c>
      <c r="L20" s="263" t="e">
        <f aca="false">K20/E20*100</f>
        <v>#DIV/0!</v>
      </c>
      <c r="M20" s="173"/>
      <c r="N20" s="173"/>
      <c r="O20" s="173"/>
    </row>
    <row r="21" customFormat="false" ht="14.25" hidden="true" customHeight="true" outlineLevel="0" collapsed="false">
      <c r="A21" s="230" t="s">
        <v>84</v>
      </c>
      <c r="B21" s="290"/>
      <c r="C21" s="290"/>
      <c r="D21" s="262" t="e">
        <f aca="false">E21/C21*1000</f>
        <v>#DIV/0!</v>
      </c>
      <c r="E21" s="288"/>
      <c r="F21" s="291"/>
      <c r="G21" s="290"/>
      <c r="H21" s="262" t="e">
        <f aca="false">J21*1.052</f>
        <v>#DIV/0!</v>
      </c>
      <c r="I21" s="262" t="e">
        <f aca="false">G21*H21/1000</f>
        <v>#DIV/0!</v>
      </c>
      <c r="J21" s="289" t="e">
        <f aca="false">D21</f>
        <v>#DIV/0!</v>
      </c>
      <c r="K21" s="262" t="e">
        <f aca="false">G21*J21/1000</f>
        <v>#DIV/0!</v>
      </c>
      <c r="L21" s="263" t="e">
        <f aca="false">K21/E21*100</f>
        <v>#DIV/0!</v>
      </c>
      <c r="M21" s="173"/>
      <c r="N21" s="173"/>
      <c r="O21" s="173"/>
    </row>
    <row r="22" customFormat="false" ht="14.25" hidden="true" customHeight="true" outlineLevel="0" collapsed="false">
      <c r="A22" s="230" t="s">
        <v>85</v>
      </c>
      <c r="B22" s="290"/>
      <c r="C22" s="290"/>
      <c r="D22" s="290"/>
      <c r="E22" s="288"/>
      <c r="F22" s="291"/>
      <c r="G22" s="290"/>
      <c r="H22" s="262" t="n">
        <f aca="false">J22*1.052</f>
        <v>0</v>
      </c>
      <c r="I22" s="262" t="n">
        <f aca="false">G22*H22/1000</f>
        <v>0</v>
      </c>
      <c r="J22" s="289" t="n">
        <f aca="false">D22</f>
        <v>0</v>
      </c>
      <c r="K22" s="262"/>
      <c r="L22" s="263" t="e">
        <f aca="false">K22/E22*100</f>
        <v>#DIV/0!</v>
      </c>
      <c r="M22" s="173"/>
      <c r="N22" s="173"/>
      <c r="O22" s="173"/>
    </row>
    <row r="23" customFormat="false" ht="12.75" hidden="true" customHeight="false" outlineLevel="0" collapsed="false">
      <c r="A23" s="238" t="s">
        <v>86</v>
      </c>
      <c r="B23" s="292" t="s">
        <v>87</v>
      </c>
      <c r="C23" s="292" t="s">
        <v>87</v>
      </c>
      <c r="D23" s="292" t="s">
        <v>87</v>
      </c>
      <c r="E23" s="288"/>
      <c r="F23" s="293" t="s">
        <v>87</v>
      </c>
      <c r="G23" s="292" t="s">
        <v>87</v>
      </c>
      <c r="H23" s="292" t="s">
        <v>87</v>
      </c>
      <c r="I23" s="262"/>
      <c r="J23" s="294" t="s">
        <v>87</v>
      </c>
      <c r="K23" s="262"/>
      <c r="L23" s="263" t="e">
        <f aca="false">K23/E23*100</f>
        <v>#DIV/0!</v>
      </c>
      <c r="M23" s="173"/>
      <c r="N23" s="173"/>
      <c r="O23" s="173"/>
    </row>
    <row r="24" customFormat="false" ht="36.75" hidden="true" customHeight="true" outlineLevel="0" collapsed="false">
      <c r="A24" s="239" t="s">
        <v>88</v>
      </c>
      <c r="B24" s="295" t="s">
        <v>87</v>
      </c>
      <c r="C24" s="295" t="s">
        <v>87</v>
      </c>
      <c r="D24" s="295" t="s">
        <v>87</v>
      </c>
      <c r="E24" s="288"/>
      <c r="F24" s="296" t="s">
        <v>87</v>
      </c>
      <c r="G24" s="295" t="s">
        <v>87</v>
      </c>
      <c r="H24" s="295" t="s">
        <v>87</v>
      </c>
      <c r="I24" s="262"/>
      <c r="J24" s="296" t="s">
        <v>87</v>
      </c>
      <c r="K24" s="262"/>
      <c r="L24" s="263" t="e">
        <f aca="false">K24/E24*100</f>
        <v>#DIV/0!</v>
      </c>
      <c r="M24" s="173"/>
      <c r="N24" s="173"/>
      <c r="O24" s="173"/>
    </row>
    <row r="25" customFormat="false" ht="38.25" hidden="false" customHeight="true" outlineLevel="0" collapsed="false">
      <c r="A25" s="242" t="s">
        <v>89</v>
      </c>
      <c r="B25" s="295" t="s">
        <v>87</v>
      </c>
      <c r="C25" s="295" t="s">
        <v>87</v>
      </c>
      <c r="D25" s="295" t="s">
        <v>87</v>
      </c>
      <c r="E25" s="288" t="n">
        <v>0</v>
      </c>
      <c r="F25" s="296" t="s">
        <v>87</v>
      </c>
      <c r="G25" s="295" t="s">
        <v>87</v>
      </c>
      <c r="H25" s="295" t="s">
        <v>87</v>
      </c>
      <c r="I25" s="262" t="n">
        <f aca="false">SUM(I26:I30)</f>
        <v>0</v>
      </c>
      <c r="J25" s="296" t="s">
        <v>87</v>
      </c>
      <c r="K25" s="262" t="n">
        <f aca="false">SUM(K26:K30)</f>
        <v>0</v>
      </c>
      <c r="L25" s="263"/>
      <c r="M25" s="173"/>
      <c r="N25" s="173"/>
      <c r="O25" s="173"/>
    </row>
    <row r="26" customFormat="false" ht="12.75" hidden="true" customHeight="false" outlineLevel="0" collapsed="false">
      <c r="A26" s="243" t="s">
        <v>82</v>
      </c>
      <c r="B26" s="295"/>
      <c r="C26" s="295"/>
      <c r="D26" s="295"/>
      <c r="E26" s="288" t="n">
        <f aca="false">C26*D26/1000</f>
        <v>0</v>
      </c>
      <c r="F26" s="296"/>
      <c r="G26" s="295"/>
      <c r="H26" s="295"/>
      <c r="I26" s="262" t="n">
        <f aca="false">G26*H26/1000</f>
        <v>0</v>
      </c>
      <c r="J26" s="297" t="n">
        <f aca="false">D26</f>
        <v>0</v>
      </c>
      <c r="K26" s="262" t="n">
        <f aca="false">J26*G26/1000</f>
        <v>0</v>
      </c>
      <c r="L26" s="263" t="e">
        <f aca="false">K26/E26*100</f>
        <v>#DIV/0!</v>
      </c>
      <c r="M26" s="173"/>
      <c r="N26" s="173"/>
      <c r="O26" s="173"/>
    </row>
    <row r="27" customFormat="false" ht="12.75" hidden="true" customHeight="false" outlineLevel="0" collapsed="false">
      <c r="A27" s="243" t="s">
        <v>78</v>
      </c>
      <c r="B27" s="295"/>
      <c r="C27" s="295"/>
      <c r="D27" s="295"/>
      <c r="E27" s="288" t="n">
        <f aca="false">C27*D27/1000</f>
        <v>0</v>
      </c>
      <c r="F27" s="296"/>
      <c r="G27" s="295"/>
      <c r="H27" s="295"/>
      <c r="I27" s="262" t="n">
        <f aca="false">G27*H27/1000</f>
        <v>0</v>
      </c>
      <c r="J27" s="297" t="n">
        <f aca="false">D27</f>
        <v>0</v>
      </c>
      <c r="K27" s="262" t="n">
        <f aca="false">J27*G27/1000</f>
        <v>0</v>
      </c>
      <c r="L27" s="263" t="e">
        <f aca="false">K27/E27*100</f>
        <v>#DIV/0!</v>
      </c>
      <c r="M27" s="173"/>
      <c r="N27" s="173"/>
      <c r="O27" s="173"/>
    </row>
    <row r="28" customFormat="false" ht="12.75" hidden="true" customHeight="false" outlineLevel="0" collapsed="false">
      <c r="A28" s="243" t="s">
        <v>79</v>
      </c>
      <c r="B28" s="295"/>
      <c r="C28" s="295"/>
      <c r="D28" s="295"/>
      <c r="E28" s="288" t="n">
        <f aca="false">C28*D28/1000</f>
        <v>0</v>
      </c>
      <c r="F28" s="296"/>
      <c r="G28" s="295"/>
      <c r="H28" s="295"/>
      <c r="I28" s="262" t="n">
        <f aca="false">G28*H28/1000</f>
        <v>0</v>
      </c>
      <c r="J28" s="297" t="n">
        <f aca="false">D28</f>
        <v>0</v>
      </c>
      <c r="K28" s="262" t="n">
        <f aca="false">J28*G28/1000</f>
        <v>0</v>
      </c>
      <c r="L28" s="263" t="e">
        <f aca="false">K28/E28*100</f>
        <v>#DIV/0!</v>
      </c>
      <c r="M28" s="173"/>
      <c r="N28" s="173"/>
      <c r="O28" s="173"/>
    </row>
    <row r="29" customFormat="false" ht="12.75" hidden="true" customHeight="false" outlineLevel="0" collapsed="false">
      <c r="A29" s="243" t="s">
        <v>80</v>
      </c>
      <c r="B29" s="295"/>
      <c r="C29" s="295"/>
      <c r="D29" s="295"/>
      <c r="E29" s="288" t="n">
        <f aca="false">C29*D29/1000</f>
        <v>0</v>
      </c>
      <c r="F29" s="296"/>
      <c r="G29" s="295"/>
      <c r="H29" s="295"/>
      <c r="I29" s="262" t="n">
        <f aca="false">G29*H29/1000</f>
        <v>0</v>
      </c>
      <c r="J29" s="297" t="n">
        <f aca="false">D29</f>
        <v>0</v>
      </c>
      <c r="K29" s="262" t="n">
        <f aca="false">J29*G29/1000</f>
        <v>0</v>
      </c>
      <c r="L29" s="263" t="e">
        <f aca="false">K29/E29*100</f>
        <v>#DIV/0!</v>
      </c>
      <c r="M29" s="173"/>
      <c r="N29" s="173"/>
      <c r="O29" s="173"/>
    </row>
    <row r="30" customFormat="false" ht="13.5" hidden="true" customHeight="false" outlineLevel="0" collapsed="false">
      <c r="A30" s="245" t="s">
        <v>81</v>
      </c>
      <c r="B30" s="298"/>
      <c r="C30" s="298"/>
      <c r="D30" s="298"/>
      <c r="E30" s="299" t="n">
        <f aca="false">C30*D30/1000</f>
        <v>0</v>
      </c>
      <c r="F30" s="300"/>
      <c r="G30" s="298"/>
      <c r="H30" s="298"/>
      <c r="I30" s="301" t="n">
        <f aca="false">G30*H30/1000</f>
        <v>0</v>
      </c>
      <c r="J30" s="302" t="n">
        <f aca="false">D30</f>
        <v>0</v>
      </c>
      <c r="K30" s="301" t="n">
        <f aca="false">J30*G30/1000</f>
        <v>0</v>
      </c>
      <c r="L30" s="263" t="e">
        <f aca="false">K30/E30*100</f>
        <v>#DIV/0!</v>
      </c>
      <c r="M30" s="173"/>
      <c r="N30" s="173"/>
      <c r="O30" s="173"/>
    </row>
    <row r="31" customFormat="false" ht="27" hidden="false" customHeight="true" outlineLevel="0" collapsed="false">
      <c r="A31" s="251" t="s">
        <v>90</v>
      </c>
      <c r="B31" s="303" t="s">
        <v>87</v>
      </c>
      <c r="C31" s="303" t="s">
        <v>87</v>
      </c>
      <c r="D31" s="303" t="s">
        <v>87</v>
      </c>
      <c r="E31" s="304" t="n">
        <f aca="false">E14+E15+E16+E17</f>
        <v>270344</v>
      </c>
      <c r="F31" s="305" t="s">
        <v>87</v>
      </c>
      <c r="G31" s="303" t="s">
        <v>87</v>
      </c>
      <c r="H31" s="303" t="s">
        <v>87</v>
      </c>
      <c r="I31" s="304" t="n">
        <f aca="false">I14+I15+I16+I17</f>
        <v>286277</v>
      </c>
      <c r="J31" s="305" t="s">
        <v>87</v>
      </c>
      <c r="K31" s="304" t="n">
        <f aca="false">K14+K15+K16</f>
        <v>268429</v>
      </c>
      <c r="L31" s="263" t="n">
        <f aca="false">K31/E31*100</f>
        <v>99.3</v>
      </c>
      <c r="M31" s="173"/>
      <c r="N31" s="173"/>
      <c r="O31" s="173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73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74" t="s">
        <v>91</v>
      </c>
      <c r="J33" s="174"/>
      <c r="K33" s="174"/>
      <c r="L33" s="174"/>
      <c r="M33" s="174"/>
      <c r="N33" s="174"/>
      <c r="O33" s="173"/>
    </row>
    <row r="34" customFormat="false" ht="12.75" hidden="false" customHeight="false" outlineLevel="0" collapsed="false">
      <c r="A34" s="12" t="s">
        <v>46</v>
      </c>
      <c r="B34" s="12"/>
      <c r="C34" s="12"/>
      <c r="D34" s="28" t="str">
        <f aca="false">D6</f>
        <v>Кривцовский с/с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73"/>
    </row>
    <row r="35" customFormat="false" ht="12.75" hidden="false" customHeight="false" outlineLevel="0" collapsed="false">
      <c r="A35" s="254" t="s">
        <v>48</v>
      </c>
      <c r="B35" s="12"/>
      <c r="C35" s="12"/>
      <c r="D35" s="28" t="str">
        <f aca="false">D7</f>
        <v>ООО "Щигрыагросервис"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73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73"/>
    </row>
    <row r="37" customFormat="false" ht="12.75" hidden="false" customHeight="true" outlineLevel="0" collapsed="false">
      <c r="A37" s="278"/>
      <c r="B37" s="175" t="n">
        <v>2024</v>
      </c>
      <c r="C37" s="175"/>
      <c r="D37" s="175"/>
      <c r="E37" s="175"/>
      <c r="F37" s="175"/>
      <c r="G37" s="175"/>
      <c r="H37" s="175"/>
      <c r="I37" s="223" t="n">
        <v>2025</v>
      </c>
      <c r="J37" s="223"/>
      <c r="K37" s="223"/>
      <c r="L37" s="223"/>
      <c r="M37" s="223"/>
      <c r="N37" s="223"/>
      <c r="O37" s="223"/>
    </row>
    <row r="38" customFormat="false" ht="13.5" hidden="false" customHeight="false" outlineLevel="0" collapsed="false">
      <c r="A38" s="278"/>
      <c r="B38" s="177" t="s">
        <v>94</v>
      </c>
      <c r="C38" s="177" t="s">
        <v>52</v>
      </c>
      <c r="D38" s="177" t="s">
        <v>54</v>
      </c>
      <c r="E38" s="178" t="s">
        <v>55</v>
      </c>
      <c r="F38" s="177" t="s">
        <v>56</v>
      </c>
      <c r="G38" s="178" t="s">
        <v>57</v>
      </c>
      <c r="H38" s="179" t="s">
        <v>58</v>
      </c>
      <c r="I38" s="180" t="s">
        <v>94</v>
      </c>
      <c r="J38" s="177" t="s">
        <v>52</v>
      </c>
      <c r="K38" s="177" t="s">
        <v>54</v>
      </c>
      <c r="L38" s="178" t="s">
        <v>55</v>
      </c>
      <c r="M38" s="178" t="s">
        <v>56</v>
      </c>
      <c r="N38" s="178" t="s">
        <v>57</v>
      </c>
      <c r="O38" s="179" t="s">
        <v>58</v>
      </c>
    </row>
    <row r="39" customFormat="false" ht="13.5" hidden="false" customHeight="false" outlineLevel="0" collapsed="false">
      <c r="A39" s="278"/>
      <c r="B39" s="140" t="s">
        <v>95</v>
      </c>
      <c r="C39" s="140" t="s">
        <v>60</v>
      </c>
      <c r="D39" s="140" t="s">
        <v>60</v>
      </c>
      <c r="E39" s="143" t="s">
        <v>61</v>
      </c>
      <c r="F39" s="140" t="s">
        <v>62</v>
      </c>
      <c r="G39" s="143" t="s">
        <v>63</v>
      </c>
      <c r="H39" s="181" t="s">
        <v>64</v>
      </c>
      <c r="I39" s="142" t="s">
        <v>95</v>
      </c>
      <c r="J39" s="140" t="s">
        <v>60</v>
      </c>
      <c r="K39" s="140" t="s">
        <v>60</v>
      </c>
      <c r="L39" s="143" t="s">
        <v>61</v>
      </c>
      <c r="M39" s="143" t="s">
        <v>62</v>
      </c>
      <c r="N39" s="143" t="s">
        <v>63</v>
      </c>
      <c r="O39" s="181" t="s">
        <v>64</v>
      </c>
    </row>
    <row r="40" customFormat="false" ht="13.5" hidden="false" customHeight="false" outlineLevel="0" collapsed="false">
      <c r="A40" s="278"/>
      <c r="B40" s="140" t="s">
        <v>70</v>
      </c>
      <c r="C40" s="140" t="s">
        <v>66</v>
      </c>
      <c r="D40" s="140" t="s">
        <v>66</v>
      </c>
      <c r="E40" s="143" t="s">
        <v>66</v>
      </c>
      <c r="F40" s="140" t="s">
        <v>67</v>
      </c>
      <c r="G40" s="143" t="s">
        <v>68</v>
      </c>
      <c r="H40" s="181" t="s">
        <v>69</v>
      </c>
      <c r="I40" s="142" t="s">
        <v>70</v>
      </c>
      <c r="J40" s="140" t="s">
        <v>66</v>
      </c>
      <c r="K40" s="140" t="s">
        <v>66</v>
      </c>
      <c r="L40" s="143" t="s">
        <v>66</v>
      </c>
      <c r="M40" s="143" t="s">
        <v>67</v>
      </c>
      <c r="N40" s="143" t="s">
        <v>68</v>
      </c>
      <c r="O40" s="181" t="s">
        <v>69</v>
      </c>
    </row>
    <row r="41" customFormat="false" ht="13.5" hidden="false" customHeight="false" outlineLevel="0" collapsed="false">
      <c r="A41" s="278"/>
      <c r="B41" s="182"/>
      <c r="C41" s="146" t="s">
        <v>70</v>
      </c>
      <c r="D41" s="146" t="s">
        <v>71</v>
      </c>
      <c r="E41" s="145" t="s">
        <v>72</v>
      </c>
      <c r="F41" s="146" t="s">
        <v>71</v>
      </c>
      <c r="G41" s="145" t="s">
        <v>72</v>
      </c>
      <c r="H41" s="183" t="s">
        <v>73</v>
      </c>
      <c r="I41" s="184"/>
      <c r="J41" s="146" t="s">
        <v>70</v>
      </c>
      <c r="K41" s="146" t="s">
        <v>71</v>
      </c>
      <c r="L41" s="145" t="s">
        <v>72</v>
      </c>
      <c r="M41" s="145" t="s">
        <v>71</v>
      </c>
      <c r="N41" s="145" t="s">
        <v>72</v>
      </c>
      <c r="O41" s="183" t="s">
        <v>73</v>
      </c>
    </row>
    <row r="42" customFormat="false" ht="12.75" hidden="false" customHeight="false" outlineLevel="0" collapsed="false">
      <c r="A42" s="229" t="s">
        <v>74</v>
      </c>
      <c r="B42" s="150" t="n">
        <v>16926</v>
      </c>
      <c r="C42" s="150" t="n">
        <f aca="false">B42*0.83</f>
        <v>14048.58</v>
      </c>
      <c r="D42" s="151" t="n">
        <f aca="false">F42*1.048</f>
        <v>13953</v>
      </c>
      <c r="E42" s="151" t="n">
        <f aca="false">C42*D42/1000</f>
        <v>196020</v>
      </c>
      <c r="F42" s="151" t="n">
        <f aca="false">H14</f>
        <v>13314</v>
      </c>
      <c r="G42" s="151" t="n">
        <f aca="false">C42*F42/1000</f>
        <v>187043</v>
      </c>
      <c r="H42" s="155" t="n">
        <f aca="false">G42/I14*100</f>
        <v>98</v>
      </c>
      <c r="I42" s="153" t="n">
        <v>17146</v>
      </c>
      <c r="J42" s="150" t="n">
        <f aca="false">I42*0.8</f>
        <v>13716.8</v>
      </c>
      <c r="K42" s="151" t="n">
        <f aca="false">M42*1.042</f>
        <v>14539</v>
      </c>
      <c r="L42" s="151" t="n">
        <f aca="false">J42*K42/1000</f>
        <v>199429</v>
      </c>
      <c r="M42" s="185" t="n">
        <f aca="false">D42</f>
        <v>13953</v>
      </c>
      <c r="N42" s="151" t="n">
        <f aca="false">J42*M42/1000</f>
        <v>191391</v>
      </c>
      <c r="O42" s="155" t="n">
        <f aca="false">N42/E42*100</f>
        <v>97.6</v>
      </c>
    </row>
    <row r="43" customFormat="false" ht="12.75" hidden="false" customHeight="false" outlineLevel="0" collapsed="false">
      <c r="A43" s="230" t="s">
        <v>75</v>
      </c>
      <c r="B43" s="156" t="n">
        <v>1357</v>
      </c>
      <c r="C43" s="286" t="n">
        <f aca="false">B43*0.83</f>
        <v>1126.3</v>
      </c>
      <c r="D43" s="151" t="n">
        <f aca="false">F43*1.048</f>
        <v>30691</v>
      </c>
      <c r="E43" s="151" t="n">
        <f aca="false">C43*D43/1000</f>
        <v>34567</v>
      </c>
      <c r="F43" s="151" t="n">
        <f aca="false">H15</f>
        <v>29285</v>
      </c>
      <c r="G43" s="151" t="n">
        <f aca="false">C43*F43/1000</f>
        <v>32984</v>
      </c>
      <c r="H43" s="155" t="n">
        <f aca="false">G43/I15*100</f>
        <v>105.5</v>
      </c>
      <c r="I43" s="157" t="n">
        <v>1467</v>
      </c>
      <c r="J43" s="156" t="n">
        <f aca="false">I43*0.83</f>
        <v>1217.61</v>
      </c>
      <c r="K43" s="151" t="n">
        <f aca="false">M43*1.042</f>
        <v>31980</v>
      </c>
      <c r="L43" s="151" t="n">
        <f aca="false">J43*K43/1000</f>
        <v>38939</v>
      </c>
      <c r="M43" s="185" t="n">
        <f aca="false">D43</f>
        <v>30691</v>
      </c>
      <c r="N43" s="151" t="n">
        <f aca="false">J43*M43/1000</f>
        <v>37370</v>
      </c>
      <c r="O43" s="155" t="n">
        <f aca="false">N43/E43*100</f>
        <v>108.1</v>
      </c>
    </row>
    <row r="44" customFormat="false" ht="12.75" hidden="false" customHeight="false" outlineLevel="0" collapsed="false">
      <c r="A44" s="230" t="s">
        <v>76</v>
      </c>
      <c r="B44" s="156" t="n">
        <v>1220</v>
      </c>
      <c r="C44" s="286" t="n">
        <f aca="false">B44*0.83</f>
        <v>1012.6</v>
      </c>
      <c r="D44" s="151" t="n">
        <f aca="false">F44*1.048</f>
        <v>54724</v>
      </c>
      <c r="E44" s="151" t="n">
        <f aca="false">C44*D44/1000</f>
        <v>55414</v>
      </c>
      <c r="F44" s="151" t="n">
        <f aca="false">H16</f>
        <v>52218</v>
      </c>
      <c r="G44" s="151" t="n">
        <f aca="false">C44*F44/1000</f>
        <v>52876</v>
      </c>
      <c r="H44" s="155" t="n">
        <f aca="false">G44/I16*100</f>
        <v>105.6</v>
      </c>
      <c r="I44" s="157" t="n">
        <v>1321</v>
      </c>
      <c r="J44" s="156" t="n">
        <f aca="false">I44*0.8</f>
        <v>1056.8</v>
      </c>
      <c r="K44" s="151" t="n">
        <f aca="false">M44*1.042</f>
        <v>57022</v>
      </c>
      <c r="L44" s="151" t="n">
        <f aca="false">J44*K44/1000</f>
        <v>60261</v>
      </c>
      <c r="M44" s="185" t="n">
        <f aca="false">D44</f>
        <v>54724</v>
      </c>
      <c r="N44" s="151" t="n">
        <f aca="false">J44*M44/1000</f>
        <v>57832</v>
      </c>
      <c r="O44" s="155" t="n">
        <f aca="false">N44/E44*100</f>
        <v>104.4</v>
      </c>
    </row>
    <row r="45" customFormat="false" ht="13.5" hidden="false" customHeight="false" outlineLevel="0" collapsed="false">
      <c r="A45" s="230" t="s">
        <v>77</v>
      </c>
      <c r="B45" s="156" t="n">
        <v>759</v>
      </c>
      <c r="C45" s="286" t="n">
        <f aca="false">B45*0.83</f>
        <v>630</v>
      </c>
      <c r="D45" s="151" t="n">
        <f aca="false">F45*1.048</f>
        <v>24636</v>
      </c>
      <c r="E45" s="151" t="n">
        <f aca="false">C45*D45/1000</f>
        <v>15521</v>
      </c>
      <c r="F45" s="151" t="n">
        <f aca="false">H17</f>
        <v>23508</v>
      </c>
      <c r="G45" s="151" t="n">
        <f aca="false">C45*F45/1000</f>
        <v>14810</v>
      </c>
      <c r="H45" s="155" t="n">
        <f aca="false">G45/I17*100</f>
        <v>105.1</v>
      </c>
      <c r="I45" s="157" t="n">
        <v>820</v>
      </c>
      <c r="J45" s="156" t="n">
        <f aca="false">I45*0.84</f>
        <v>688.8</v>
      </c>
      <c r="K45" s="151" t="n">
        <f aca="false">M45*1.042</f>
        <v>25671</v>
      </c>
      <c r="L45" s="151" t="n">
        <f aca="false">J45*K45/1000</f>
        <v>17682</v>
      </c>
      <c r="M45" s="185" t="n">
        <f aca="false">D45</f>
        <v>24636</v>
      </c>
      <c r="N45" s="151" t="n">
        <f aca="false">J45*M45/1000</f>
        <v>16969</v>
      </c>
      <c r="O45" s="155" t="n">
        <f aca="false">N45/E45*100</f>
        <v>109.3</v>
      </c>
    </row>
    <row r="46" customFormat="false" ht="12.75" hidden="true" customHeight="false" outlineLevel="0" collapsed="false">
      <c r="A46" s="230" t="s">
        <v>81</v>
      </c>
      <c r="B46" s="156"/>
      <c r="C46" s="156"/>
      <c r="D46" s="151" t="e">
        <f aca="false">F46*1.043</f>
        <v>#DIV/0!</v>
      </c>
      <c r="E46" s="151" t="e">
        <f aca="false">C46*D46/1000</f>
        <v>#DIV/0!</v>
      </c>
      <c r="F46" s="151" t="e">
        <f aca="false">H18</f>
        <v>#DIV/0!</v>
      </c>
      <c r="G46" s="151" t="e">
        <f aca="false">C46*F46/1000</f>
        <v>#DIV/0!</v>
      </c>
      <c r="H46" s="155" t="e">
        <f aca="false">G46/I18*100</f>
        <v>#DIV/0!</v>
      </c>
      <c r="I46" s="157"/>
      <c r="J46" s="156"/>
      <c r="K46" s="151" t="e">
        <f aca="false">M46*1.044</f>
        <v>#DIV/0!</v>
      </c>
      <c r="L46" s="151" t="e">
        <f aca="false">J46*K46/1000</f>
        <v>#DIV/0!</v>
      </c>
      <c r="M46" s="185" t="e">
        <f aca="false">D46</f>
        <v>#DIV/0!</v>
      </c>
      <c r="N46" s="151" t="e">
        <f aca="false">J46*M46/1000</f>
        <v>#DIV/0!</v>
      </c>
      <c r="O46" s="155" t="e">
        <f aca="false">N46/E46*100</f>
        <v>#DIV/0!</v>
      </c>
    </row>
    <row r="47" customFormat="false" ht="12.75" hidden="true" customHeight="false" outlineLevel="0" collapsed="false">
      <c r="A47" s="230" t="s">
        <v>82</v>
      </c>
      <c r="B47" s="156"/>
      <c r="C47" s="156"/>
      <c r="D47" s="151" t="e">
        <f aca="false">F47*1.043</f>
        <v>#DIV/0!</v>
      </c>
      <c r="E47" s="151" t="e">
        <f aca="false">C47*D47/1000</f>
        <v>#DIV/0!</v>
      </c>
      <c r="F47" s="151" t="e">
        <f aca="false">H19</f>
        <v>#DIV/0!</v>
      </c>
      <c r="G47" s="151" t="e">
        <f aca="false">C47*F47/1000</f>
        <v>#DIV/0!</v>
      </c>
      <c r="H47" s="155" t="e">
        <f aca="false">G47/I19*100</f>
        <v>#DIV/0!</v>
      </c>
      <c r="I47" s="157"/>
      <c r="J47" s="156"/>
      <c r="K47" s="151" t="e">
        <f aca="false">M47*1.044</f>
        <v>#DIV/0!</v>
      </c>
      <c r="L47" s="151" t="e">
        <f aca="false">J47*K47/1000</f>
        <v>#DIV/0!</v>
      </c>
      <c r="M47" s="185" t="e">
        <f aca="false">D47</f>
        <v>#DIV/0!</v>
      </c>
      <c r="N47" s="151" t="e">
        <f aca="false">J47*M47/1000</f>
        <v>#DIV/0!</v>
      </c>
      <c r="O47" s="155" t="e">
        <f aca="false">N47/E47*100</f>
        <v>#DIV/0!</v>
      </c>
    </row>
    <row r="48" customFormat="false" ht="12.75" hidden="true" customHeight="false" outlineLevel="0" collapsed="false">
      <c r="A48" s="230" t="s">
        <v>83</v>
      </c>
      <c r="B48" s="156"/>
      <c r="C48" s="156"/>
      <c r="D48" s="151" t="e">
        <f aca="false">F48*1.043</f>
        <v>#DIV/0!</v>
      </c>
      <c r="E48" s="151" t="e">
        <f aca="false">C48*D48/1000</f>
        <v>#DIV/0!</v>
      </c>
      <c r="F48" s="151" t="e">
        <f aca="false">H20</f>
        <v>#DIV/0!</v>
      </c>
      <c r="G48" s="151" t="e">
        <f aca="false">C48*F48/1000</f>
        <v>#DIV/0!</v>
      </c>
      <c r="H48" s="155" t="e">
        <f aca="false">G48/I20*100</f>
        <v>#DIV/0!</v>
      </c>
      <c r="I48" s="157"/>
      <c r="J48" s="156"/>
      <c r="K48" s="151" t="e">
        <f aca="false">M48*1.044</f>
        <v>#DIV/0!</v>
      </c>
      <c r="L48" s="151" t="e">
        <f aca="false">J48*K48/1000</f>
        <v>#DIV/0!</v>
      </c>
      <c r="M48" s="185" t="e">
        <f aca="false">D48</f>
        <v>#DIV/0!</v>
      </c>
      <c r="N48" s="151" t="e">
        <f aca="false">J48*M48/1000</f>
        <v>#DIV/0!</v>
      </c>
      <c r="O48" s="155" t="e">
        <f aca="false">N48/E48*100</f>
        <v>#DIV/0!</v>
      </c>
    </row>
    <row r="49" customFormat="false" ht="12.75" hidden="true" customHeight="false" outlineLevel="0" collapsed="false">
      <c r="A49" s="230" t="s">
        <v>84</v>
      </c>
      <c r="B49" s="158"/>
      <c r="C49" s="158"/>
      <c r="D49" s="151" t="e">
        <f aca="false">F49*1.043</f>
        <v>#DIV/0!</v>
      </c>
      <c r="E49" s="151" t="e">
        <f aca="false">C49*D49/1000</f>
        <v>#DIV/0!</v>
      </c>
      <c r="F49" s="151" t="e">
        <f aca="false">H21</f>
        <v>#DIV/0!</v>
      </c>
      <c r="G49" s="151" t="e">
        <f aca="false">C49*F49/1000</f>
        <v>#DIV/0!</v>
      </c>
      <c r="H49" s="155" t="e">
        <f aca="false">G49/I21*100</f>
        <v>#DIV/0!</v>
      </c>
      <c r="I49" s="159"/>
      <c r="J49" s="158"/>
      <c r="K49" s="151" t="e">
        <f aca="false">M49*1.044</f>
        <v>#DIV/0!</v>
      </c>
      <c r="L49" s="151" t="e">
        <f aca="false">J49*K49/1000</f>
        <v>#DIV/0!</v>
      </c>
      <c r="M49" s="185" t="e">
        <f aca="false">D49</f>
        <v>#DIV/0!</v>
      </c>
      <c r="N49" s="151" t="e">
        <f aca="false">J49*M49/1000</f>
        <v>#DIV/0!</v>
      </c>
      <c r="O49" s="155" t="e">
        <f aca="false">N49/E49*100</f>
        <v>#DIV/0!</v>
      </c>
    </row>
    <row r="50" customFormat="false" ht="12.75" hidden="true" customHeight="false" outlineLevel="0" collapsed="false">
      <c r="A50" s="230" t="s">
        <v>85</v>
      </c>
      <c r="B50" s="158"/>
      <c r="C50" s="158"/>
      <c r="D50" s="151" t="n">
        <f aca="false">F50*1.043</f>
        <v>0</v>
      </c>
      <c r="E50" s="151" t="n">
        <f aca="false">C50*D50/1000</f>
        <v>0</v>
      </c>
      <c r="F50" s="151" t="n">
        <f aca="false">H22</f>
        <v>0</v>
      </c>
      <c r="G50" s="151"/>
      <c r="H50" s="155" t="e">
        <f aca="false">G50/I22*100</f>
        <v>#DIV/0!</v>
      </c>
      <c r="I50" s="159"/>
      <c r="J50" s="158"/>
      <c r="K50" s="151" t="n">
        <f aca="false">M50*1.044</f>
        <v>0</v>
      </c>
      <c r="L50" s="151" t="n">
        <f aca="false">J50*K50/1000</f>
        <v>0</v>
      </c>
      <c r="M50" s="185" t="n">
        <f aca="false">D50</f>
        <v>0</v>
      </c>
      <c r="N50" s="151" t="n">
        <f aca="false">J50*M50/1000</f>
        <v>0</v>
      </c>
      <c r="O50" s="155" t="e">
        <f aca="false">N50/E50*100</f>
        <v>#DIV/0!</v>
      </c>
    </row>
    <row r="51" customFormat="false" ht="12.75" hidden="true" customHeight="false" outlineLevel="0" collapsed="false">
      <c r="A51" s="238" t="s">
        <v>86</v>
      </c>
      <c r="B51" s="160" t="s">
        <v>87</v>
      </c>
      <c r="C51" s="160" t="s">
        <v>87</v>
      </c>
      <c r="D51" s="160" t="s">
        <v>87</v>
      </c>
      <c r="E51" s="151"/>
      <c r="F51" s="160" t="s">
        <v>87</v>
      </c>
      <c r="G51" s="151"/>
      <c r="H51" s="155" t="e">
        <f aca="false">G51/I23*100</f>
        <v>#DIV/0!</v>
      </c>
      <c r="I51" s="162" t="s">
        <v>87</v>
      </c>
      <c r="J51" s="160" t="s">
        <v>87</v>
      </c>
      <c r="K51" s="160" t="s">
        <v>87</v>
      </c>
      <c r="L51" s="151"/>
      <c r="M51" s="306" t="s">
        <v>87</v>
      </c>
      <c r="N51" s="151"/>
      <c r="O51" s="155" t="e">
        <f aca="false">N51/E51*100</f>
        <v>#DIV/0!</v>
      </c>
    </row>
    <row r="52" customFormat="false" ht="37.5" hidden="true" customHeight="true" outlineLevel="0" collapsed="false">
      <c r="A52" s="239" t="s">
        <v>96</v>
      </c>
      <c r="B52" s="163" t="s">
        <v>87</v>
      </c>
      <c r="C52" s="163" t="s">
        <v>87</v>
      </c>
      <c r="D52" s="163" t="s">
        <v>87</v>
      </c>
      <c r="E52" s="151"/>
      <c r="F52" s="163" t="s">
        <v>87</v>
      </c>
      <c r="G52" s="151"/>
      <c r="H52" s="155" t="e">
        <f aca="false">G52/I24*100</f>
        <v>#DIV/0!</v>
      </c>
      <c r="I52" s="164" t="s">
        <v>87</v>
      </c>
      <c r="J52" s="163" t="s">
        <v>87</v>
      </c>
      <c r="K52" s="163" t="s">
        <v>87</v>
      </c>
      <c r="L52" s="151"/>
      <c r="M52" s="307" t="s">
        <v>87</v>
      </c>
      <c r="N52" s="151"/>
      <c r="O52" s="155" t="e">
        <f aca="false">N52/E52*100</f>
        <v>#DIV/0!</v>
      </c>
    </row>
    <row r="53" customFormat="false" ht="38.25" hidden="true" customHeight="true" outlineLevel="0" collapsed="false">
      <c r="A53" s="239" t="s">
        <v>97</v>
      </c>
      <c r="B53" s="163" t="s">
        <v>87</v>
      </c>
      <c r="C53" s="163" t="s">
        <v>87</v>
      </c>
      <c r="D53" s="163" t="s">
        <v>87</v>
      </c>
      <c r="E53" s="151" t="n">
        <f aca="false">SUM(E54:E58)</f>
        <v>0</v>
      </c>
      <c r="F53" s="163" t="s">
        <v>87</v>
      </c>
      <c r="G53" s="151" t="n">
        <f aca="false">SUM(G54:G58)</f>
        <v>0</v>
      </c>
      <c r="H53" s="155" t="e">
        <f aca="false">G53/I25*100</f>
        <v>#DIV/0!</v>
      </c>
      <c r="I53" s="164" t="s">
        <v>87</v>
      </c>
      <c r="J53" s="163" t="s">
        <v>87</v>
      </c>
      <c r="K53" s="163" t="s">
        <v>87</v>
      </c>
      <c r="L53" s="151" t="n">
        <f aca="false">SUM(L54:L58)</f>
        <v>0</v>
      </c>
      <c r="M53" s="307" t="s">
        <v>87</v>
      </c>
      <c r="N53" s="151" t="n">
        <f aca="false">SUM(N54:N58)</f>
        <v>0</v>
      </c>
      <c r="O53" s="155" t="e">
        <f aca="false">N53/E53*100</f>
        <v>#DIV/0!</v>
      </c>
    </row>
    <row r="54" customFormat="false" ht="12.75" hidden="true" customHeight="false" outlineLevel="0" collapsed="false">
      <c r="A54" s="243" t="s">
        <v>82</v>
      </c>
      <c r="B54" s="163"/>
      <c r="C54" s="163"/>
      <c r="D54" s="163"/>
      <c r="E54" s="151" t="n">
        <f aca="false">C54*D54/1000</f>
        <v>0</v>
      </c>
      <c r="F54" s="151" t="n">
        <f aca="false">H26</f>
        <v>0</v>
      </c>
      <c r="G54" s="151" t="n">
        <f aca="false">F54*C54/1000</f>
        <v>0</v>
      </c>
      <c r="H54" s="155" t="e">
        <f aca="false">G54/I26*100</f>
        <v>#DIV/0!</v>
      </c>
      <c r="I54" s="164"/>
      <c r="J54" s="163"/>
      <c r="K54" s="163"/>
      <c r="L54" s="151" t="n">
        <f aca="false">J54*K54/1000</f>
        <v>0</v>
      </c>
      <c r="M54" s="259" t="n">
        <f aca="false">D54</f>
        <v>0</v>
      </c>
      <c r="N54" s="151" t="n">
        <f aca="false">M54*J54/1000</f>
        <v>0</v>
      </c>
      <c r="O54" s="155" t="e">
        <f aca="false">N54/E54*100</f>
        <v>#DIV/0!</v>
      </c>
    </row>
    <row r="55" customFormat="false" ht="12.75" hidden="true" customHeight="false" outlineLevel="0" collapsed="false">
      <c r="A55" s="243" t="s">
        <v>78</v>
      </c>
      <c r="B55" s="163"/>
      <c r="C55" s="163"/>
      <c r="D55" s="163"/>
      <c r="E55" s="151" t="n">
        <f aca="false">C55*D55/1000</f>
        <v>0</v>
      </c>
      <c r="F55" s="151" t="n">
        <f aca="false">H27</f>
        <v>0</v>
      </c>
      <c r="G55" s="151" t="n">
        <f aca="false">F55*C55/1000</f>
        <v>0</v>
      </c>
      <c r="H55" s="155" t="e">
        <f aca="false">G55/I27*100</f>
        <v>#DIV/0!</v>
      </c>
      <c r="I55" s="164"/>
      <c r="J55" s="163"/>
      <c r="K55" s="163"/>
      <c r="L55" s="151" t="n">
        <f aca="false">J55*K55/1000</f>
        <v>0</v>
      </c>
      <c r="M55" s="259" t="n">
        <f aca="false">D55</f>
        <v>0</v>
      </c>
      <c r="N55" s="151" t="n">
        <f aca="false">M55*J55/1000</f>
        <v>0</v>
      </c>
      <c r="O55" s="155" t="e">
        <f aca="false">N55/E55*100</f>
        <v>#DIV/0!</v>
      </c>
    </row>
    <row r="56" customFormat="false" ht="12.75" hidden="true" customHeight="false" outlineLevel="0" collapsed="false">
      <c r="A56" s="243" t="s">
        <v>79</v>
      </c>
      <c r="B56" s="163"/>
      <c r="C56" s="163"/>
      <c r="D56" s="163"/>
      <c r="E56" s="151" t="n">
        <f aca="false">C56*D56/1000</f>
        <v>0</v>
      </c>
      <c r="F56" s="151" t="n">
        <f aca="false">H28</f>
        <v>0</v>
      </c>
      <c r="G56" s="151" t="n">
        <f aca="false">F56*C56/1000</f>
        <v>0</v>
      </c>
      <c r="H56" s="155" t="e">
        <f aca="false">G56/I28*100</f>
        <v>#DIV/0!</v>
      </c>
      <c r="I56" s="164"/>
      <c r="J56" s="163"/>
      <c r="K56" s="163"/>
      <c r="L56" s="151" t="n">
        <f aca="false">J56*K56/1000</f>
        <v>0</v>
      </c>
      <c r="M56" s="259" t="n">
        <f aca="false">D56</f>
        <v>0</v>
      </c>
      <c r="N56" s="151" t="n">
        <f aca="false">M56*J56/1000</f>
        <v>0</v>
      </c>
      <c r="O56" s="155" t="e">
        <f aca="false">N56/E56*100</f>
        <v>#DIV/0!</v>
      </c>
    </row>
    <row r="57" customFormat="false" ht="12.75" hidden="true" customHeight="false" outlineLevel="0" collapsed="false">
      <c r="A57" s="243" t="s">
        <v>80</v>
      </c>
      <c r="B57" s="163"/>
      <c r="C57" s="163"/>
      <c r="D57" s="163"/>
      <c r="E57" s="151" t="n">
        <f aca="false">C57*D57/1000</f>
        <v>0</v>
      </c>
      <c r="F57" s="151" t="n">
        <f aca="false">H29</f>
        <v>0</v>
      </c>
      <c r="G57" s="151" t="n">
        <f aca="false">F57*C57/1000</f>
        <v>0</v>
      </c>
      <c r="H57" s="155" t="e">
        <f aca="false">G57/I29*100</f>
        <v>#DIV/0!</v>
      </c>
      <c r="I57" s="164"/>
      <c r="J57" s="163"/>
      <c r="K57" s="163"/>
      <c r="L57" s="151" t="n">
        <f aca="false">J57*K57/1000</f>
        <v>0</v>
      </c>
      <c r="M57" s="259" t="n">
        <f aca="false">D57</f>
        <v>0</v>
      </c>
      <c r="N57" s="151" t="n">
        <f aca="false">M57*J57/1000</f>
        <v>0</v>
      </c>
      <c r="O57" s="155" t="e">
        <f aca="false">N57/E57*100</f>
        <v>#DIV/0!</v>
      </c>
    </row>
    <row r="58" customFormat="false" ht="13.5" hidden="true" customHeight="false" outlineLevel="0" collapsed="false">
      <c r="A58" s="245" t="s">
        <v>81</v>
      </c>
      <c r="B58" s="165"/>
      <c r="C58" s="165"/>
      <c r="D58" s="165"/>
      <c r="E58" s="168" t="n">
        <f aca="false">C58*D58/1000</f>
        <v>0</v>
      </c>
      <c r="F58" s="151" t="n">
        <f aca="false">H30</f>
        <v>0</v>
      </c>
      <c r="G58" s="168" t="n">
        <f aca="false">F58*C58/1000</f>
        <v>0</v>
      </c>
      <c r="H58" s="155" t="e">
        <f aca="false">G58/I30*100</f>
        <v>#DIV/0!</v>
      </c>
      <c r="I58" s="167"/>
      <c r="J58" s="165"/>
      <c r="K58" s="165"/>
      <c r="L58" s="168" t="n">
        <f aca="false">J58*K58/1000</f>
        <v>0</v>
      </c>
      <c r="M58" s="259" t="n">
        <f aca="false">D58</f>
        <v>0</v>
      </c>
      <c r="N58" s="168" t="n">
        <f aca="false">M58*J58/1000</f>
        <v>0</v>
      </c>
      <c r="O58" s="155" t="e">
        <f aca="false">N58/E58*100</f>
        <v>#DIV/0!</v>
      </c>
    </row>
    <row r="59" customFormat="false" ht="54.75" hidden="false" customHeight="true" outlineLevel="0" collapsed="false">
      <c r="A59" s="251" t="s">
        <v>98</v>
      </c>
      <c r="B59" s="170" t="s">
        <v>87</v>
      </c>
      <c r="C59" s="170" t="s">
        <v>87</v>
      </c>
      <c r="D59" s="170" t="s">
        <v>87</v>
      </c>
      <c r="E59" s="252" t="n">
        <f aca="false">E42+E43+E44+E45</f>
        <v>301522</v>
      </c>
      <c r="F59" s="170" t="s">
        <v>87</v>
      </c>
      <c r="G59" s="252" t="n">
        <f aca="false">G42+G43+G44</f>
        <v>272903</v>
      </c>
      <c r="H59" s="155" t="n">
        <f aca="false">G59/I31*100</f>
        <v>95.3</v>
      </c>
      <c r="I59" s="172" t="s">
        <v>87</v>
      </c>
      <c r="J59" s="170" t="s">
        <v>87</v>
      </c>
      <c r="K59" s="170" t="s">
        <v>87</v>
      </c>
      <c r="L59" s="252" t="n">
        <f aca="false">L42+L43+L44+L45</f>
        <v>316311</v>
      </c>
      <c r="M59" s="282" t="s">
        <v>87</v>
      </c>
      <c r="N59" s="252" t="n">
        <f aca="false">N42+N43+N44</f>
        <v>286593</v>
      </c>
      <c r="O59" s="155" t="n">
        <f aca="false">N59/E59*100</f>
        <v>95</v>
      </c>
    </row>
    <row r="60" customFormat="false" ht="12.75" hidden="false" customHeight="false" outlineLevel="0" collapsed="false">
      <c r="A60" s="12"/>
      <c r="B60" s="12"/>
      <c r="C60" s="174" t="s">
        <v>91</v>
      </c>
      <c r="D60" s="174"/>
      <c r="E60" s="174"/>
      <c r="F60" s="174"/>
      <c r="G60" s="174"/>
      <c r="H60" s="174"/>
      <c r="I60" s="173"/>
      <c r="J60" s="173"/>
      <c r="K60" s="173"/>
      <c r="L60" s="173"/>
      <c r="M60" s="173"/>
      <c r="N60" s="173"/>
      <c r="O60" s="173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73"/>
      <c r="J61" s="173"/>
      <c r="K61" s="173"/>
      <c r="L61" s="173"/>
      <c r="M61" s="173"/>
      <c r="N61" s="173"/>
      <c r="O61" s="173"/>
    </row>
    <row r="62" customFormat="false" ht="12.75" hidden="false" customHeight="false" outlineLevel="0" collapsed="false">
      <c r="A62" s="12" t="s">
        <v>46</v>
      </c>
      <c r="B62" s="12"/>
      <c r="C62" s="12"/>
      <c r="D62" s="28" t="str">
        <f aca="false">D6</f>
        <v>Кривцовский с/с</v>
      </c>
      <c r="E62" s="28"/>
      <c r="F62" s="283"/>
      <c r="G62" s="283"/>
      <c r="H62" s="283"/>
      <c r="I62" s="308"/>
      <c r="J62" s="173"/>
      <c r="K62" s="173"/>
      <c r="L62" s="173"/>
      <c r="M62" s="173"/>
      <c r="N62" s="173"/>
      <c r="O62" s="173"/>
    </row>
    <row r="63" customFormat="false" ht="12.75" hidden="false" customHeight="false" outlineLevel="0" collapsed="false">
      <c r="A63" s="254" t="s">
        <v>48</v>
      </c>
      <c r="B63" s="12"/>
      <c r="C63" s="12"/>
      <c r="D63" s="28" t="str">
        <f aca="false">D7</f>
        <v>ООО "Щигрыагросервис"</v>
      </c>
      <c r="E63" s="12"/>
      <c r="F63" s="12"/>
      <c r="G63" s="12"/>
      <c r="H63" s="12"/>
      <c r="I63" s="309"/>
      <c r="J63" s="309"/>
      <c r="K63" s="173"/>
      <c r="L63" s="173"/>
      <c r="M63" s="173"/>
      <c r="N63" s="173"/>
      <c r="O63" s="173"/>
    </row>
    <row r="64" customFormat="false" ht="13.5" hidden="false" customHeight="false" outlineLevel="0" collapsed="false">
      <c r="A64" s="310"/>
      <c r="B64" s="173"/>
      <c r="C64" s="173"/>
      <c r="D64" s="173"/>
      <c r="E64" s="173"/>
      <c r="F64" s="173"/>
      <c r="G64" s="173"/>
      <c r="H64" s="173"/>
      <c r="I64" s="309"/>
      <c r="J64" s="309"/>
      <c r="K64" s="173"/>
      <c r="L64" s="173"/>
      <c r="M64" s="173"/>
      <c r="N64" s="173"/>
      <c r="O64" s="173"/>
    </row>
    <row r="65" customFormat="false" ht="12.75" hidden="false" customHeight="true" outlineLevel="0" collapsed="false">
      <c r="A65" s="311"/>
      <c r="B65" s="175" t="s">
        <v>128</v>
      </c>
      <c r="C65" s="175"/>
      <c r="D65" s="175"/>
      <c r="E65" s="175"/>
      <c r="F65" s="175"/>
      <c r="G65" s="175"/>
      <c r="H65" s="175"/>
      <c r="I65" s="309"/>
      <c r="J65" s="309"/>
      <c r="K65" s="173"/>
      <c r="L65" s="173"/>
      <c r="M65" s="173"/>
      <c r="N65" s="173"/>
      <c r="O65" s="173"/>
    </row>
    <row r="66" customFormat="false" ht="13.5" hidden="false" customHeight="false" outlineLevel="0" collapsed="false">
      <c r="A66" s="311"/>
      <c r="B66" s="177" t="s">
        <v>94</v>
      </c>
      <c r="C66" s="177" t="s">
        <v>52</v>
      </c>
      <c r="D66" s="177" t="s">
        <v>54</v>
      </c>
      <c r="E66" s="178" t="s">
        <v>55</v>
      </c>
      <c r="F66" s="177" t="s">
        <v>56</v>
      </c>
      <c r="G66" s="178" t="s">
        <v>57</v>
      </c>
      <c r="H66" s="179" t="s">
        <v>58</v>
      </c>
      <c r="I66" s="309"/>
      <c r="J66" s="309"/>
      <c r="K66" s="173"/>
      <c r="L66" s="173"/>
      <c r="M66" s="173"/>
      <c r="N66" s="173"/>
      <c r="O66" s="173"/>
    </row>
    <row r="67" s="275" customFormat="true" ht="13.5" hidden="false" customHeight="false" outlineLevel="0" collapsed="false">
      <c r="A67" s="311"/>
      <c r="B67" s="140" t="s">
        <v>95</v>
      </c>
      <c r="C67" s="140" t="s">
        <v>60</v>
      </c>
      <c r="D67" s="140" t="s">
        <v>60</v>
      </c>
      <c r="E67" s="143" t="s">
        <v>61</v>
      </c>
      <c r="F67" s="140" t="s">
        <v>62</v>
      </c>
      <c r="G67" s="143" t="s">
        <v>63</v>
      </c>
      <c r="H67" s="181" t="s">
        <v>64</v>
      </c>
      <c r="I67" s="309"/>
      <c r="J67" s="309"/>
      <c r="K67" s="173"/>
      <c r="L67" s="173"/>
      <c r="M67" s="173"/>
      <c r="N67" s="173"/>
      <c r="O67" s="173"/>
    </row>
    <row r="68" s="275" customFormat="true" ht="13.5" hidden="false" customHeight="false" outlineLevel="0" collapsed="false">
      <c r="A68" s="311"/>
      <c r="B68" s="140" t="s">
        <v>70</v>
      </c>
      <c r="C68" s="140" t="s">
        <v>66</v>
      </c>
      <c r="D68" s="140" t="s">
        <v>66</v>
      </c>
      <c r="E68" s="143" t="s">
        <v>66</v>
      </c>
      <c r="F68" s="140" t="s">
        <v>67</v>
      </c>
      <c r="G68" s="143" t="s">
        <v>68</v>
      </c>
      <c r="H68" s="181" t="s">
        <v>69</v>
      </c>
      <c r="I68" s="309"/>
      <c r="J68" s="309"/>
      <c r="K68" s="173"/>
      <c r="L68" s="173"/>
      <c r="M68" s="173"/>
      <c r="N68" s="173"/>
      <c r="O68" s="173"/>
    </row>
    <row r="69" s="275" customFormat="true" ht="13.5" hidden="false" customHeight="false" outlineLevel="0" collapsed="false">
      <c r="A69" s="311"/>
      <c r="B69" s="182"/>
      <c r="C69" s="146" t="s">
        <v>70</v>
      </c>
      <c r="D69" s="146" t="s">
        <v>71</v>
      </c>
      <c r="E69" s="145" t="s">
        <v>72</v>
      </c>
      <c r="F69" s="146" t="s">
        <v>71</v>
      </c>
      <c r="G69" s="145" t="s">
        <v>72</v>
      </c>
      <c r="H69" s="183" t="s">
        <v>73</v>
      </c>
      <c r="I69" s="309"/>
      <c r="J69" s="309"/>
      <c r="K69" s="173"/>
      <c r="L69" s="173"/>
      <c r="M69" s="173"/>
      <c r="N69" s="173"/>
      <c r="O69" s="173"/>
    </row>
    <row r="70" s="275" customFormat="true" ht="12.75" hidden="false" customHeight="false" outlineLevel="0" collapsed="false">
      <c r="A70" s="229" t="s">
        <v>74</v>
      </c>
      <c r="B70" s="150" t="n">
        <v>17403</v>
      </c>
      <c r="C70" s="150" t="n">
        <f aca="false">B70*0.8</f>
        <v>13922.4</v>
      </c>
      <c r="D70" s="151" t="n">
        <f aca="false">F70*1.042</f>
        <v>15150</v>
      </c>
      <c r="E70" s="151" t="n">
        <f aca="false">C70*D70/1000</f>
        <v>210924</v>
      </c>
      <c r="F70" s="151" t="n">
        <f aca="false">K42</f>
        <v>14539</v>
      </c>
      <c r="G70" s="151" t="n">
        <f aca="false">C70*F70/1000</f>
        <v>202418</v>
      </c>
      <c r="H70" s="155" t="n">
        <f aca="false">G70/L42*100</f>
        <v>101.5</v>
      </c>
      <c r="I70" s="309"/>
      <c r="J70" s="309"/>
      <c r="K70" s="173"/>
      <c r="L70" s="173"/>
      <c r="M70" s="173"/>
      <c r="N70" s="173"/>
      <c r="O70" s="173"/>
    </row>
    <row r="71" s="275" customFormat="true" ht="12.75" hidden="false" customHeight="false" outlineLevel="0" collapsed="false">
      <c r="A71" s="230" t="s">
        <v>75</v>
      </c>
      <c r="B71" s="156" t="n">
        <v>1489</v>
      </c>
      <c r="C71" s="235" t="n">
        <f aca="false">B71*0.83</f>
        <v>1235.87</v>
      </c>
      <c r="D71" s="151" t="n">
        <f aca="false">F71*1.042</f>
        <v>33323</v>
      </c>
      <c r="E71" s="262" t="n">
        <f aca="false">C71*D71/1000</f>
        <v>41183</v>
      </c>
      <c r="F71" s="262" t="n">
        <f aca="false">K43</f>
        <v>31980</v>
      </c>
      <c r="G71" s="262" t="n">
        <f aca="false">C71*F71/1000</f>
        <v>39523</v>
      </c>
      <c r="H71" s="263" t="n">
        <f aca="false">G71/L43*100</f>
        <v>101.5</v>
      </c>
      <c r="I71" s="309"/>
      <c r="J71" s="309"/>
      <c r="K71" s="173"/>
      <c r="L71" s="173"/>
      <c r="M71" s="173"/>
      <c r="N71" s="173"/>
      <c r="O71" s="173"/>
    </row>
    <row r="72" s="275" customFormat="true" ht="12.75" hidden="false" customHeight="false" outlineLevel="0" collapsed="false">
      <c r="A72" s="230" t="s">
        <v>76</v>
      </c>
      <c r="B72" s="156" t="n">
        <v>1340</v>
      </c>
      <c r="C72" s="235" t="n">
        <f aca="false">B72*0.8</f>
        <v>1072</v>
      </c>
      <c r="D72" s="151" t="n">
        <f aca="false">F72*1.042</f>
        <v>59417</v>
      </c>
      <c r="E72" s="262" t="n">
        <f aca="false">C72*D72/1000</f>
        <v>63695</v>
      </c>
      <c r="F72" s="262" t="n">
        <f aca="false">K44</f>
        <v>57022</v>
      </c>
      <c r="G72" s="262" t="n">
        <f aca="false">C72*F72/1000</f>
        <v>61128</v>
      </c>
      <c r="H72" s="263" t="n">
        <f aca="false">G72/L44*100</f>
        <v>101.4</v>
      </c>
      <c r="I72" s="309"/>
      <c r="J72" s="309"/>
      <c r="K72" s="173"/>
      <c r="L72" s="173"/>
      <c r="M72" s="173"/>
      <c r="N72" s="173"/>
      <c r="O72" s="173"/>
    </row>
    <row r="73" s="275" customFormat="true" ht="12.75" hidden="true" customHeight="false" outlineLevel="0" collapsed="false">
      <c r="A73" s="230" t="s">
        <v>123</v>
      </c>
      <c r="B73" s="156"/>
      <c r="C73" s="235" t="n">
        <f aca="false">B73*0.86</f>
        <v>0</v>
      </c>
      <c r="D73" s="151" t="n">
        <f aca="false">F73*1.042</f>
        <v>26749</v>
      </c>
      <c r="E73" s="262" t="n">
        <f aca="false">C73*D73/1000</f>
        <v>0</v>
      </c>
      <c r="F73" s="262" t="n">
        <f aca="false">K45</f>
        <v>25671</v>
      </c>
      <c r="G73" s="262" t="n">
        <f aca="false">C73*F73/1000</f>
        <v>0</v>
      </c>
      <c r="H73" s="263" t="n">
        <f aca="false">G73/L45*100</f>
        <v>0</v>
      </c>
      <c r="I73" s="309"/>
      <c r="J73" s="309"/>
      <c r="K73" s="173"/>
      <c r="L73" s="173"/>
      <c r="M73" s="173"/>
      <c r="N73" s="173"/>
      <c r="O73" s="173"/>
    </row>
    <row r="74" s="275" customFormat="true" ht="12.75" hidden="true" customHeight="false" outlineLevel="0" collapsed="false">
      <c r="A74" s="230" t="s">
        <v>78</v>
      </c>
      <c r="B74" s="156"/>
      <c r="C74" s="235" t="n">
        <f aca="false">B74*0.86</f>
        <v>0</v>
      </c>
      <c r="D74" s="151" t="e">
        <f aca="false">F74*1.042</f>
        <v>#DIV/0!</v>
      </c>
      <c r="E74" s="262" t="e">
        <f aca="false">C74*D74/1000</f>
        <v>#DIV/0!</v>
      </c>
      <c r="F74" s="262" t="e">
        <f aca="false">K46</f>
        <v>#DIV/0!</v>
      </c>
      <c r="G74" s="262" t="e">
        <f aca="false">C74*F74/1000</f>
        <v>#DIV/0!</v>
      </c>
      <c r="H74" s="263" t="e">
        <f aca="false">G74/L46*100</f>
        <v>#DIV/0!</v>
      </c>
      <c r="I74" s="309"/>
      <c r="J74" s="309"/>
      <c r="K74" s="173"/>
      <c r="L74" s="173"/>
      <c r="M74" s="173"/>
      <c r="N74" s="173"/>
      <c r="O74" s="173"/>
    </row>
    <row r="75" s="275" customFormat="true" ht="13.5" hidden="false" customHeight="false" outlineLevel="0" collapsed="false">
      <c r="A75" s="230" t="s">
        <v>77</v>
      </c>
      <c r="B75" s="156" t="n">
        <v>832</v>
      </c>
      <c r="C75" s="235" t="n">
        <f aca="false">B75*0.8</f>
        <v>665.6</v>
      </c>
      <c r="D75" s="151" t="n">
        <f aca="false">F75*1.042</f>
        <v>26749</v>
      </c>
      <c r="E75" s="262" t="n">
        <f aca="false">C75*D75/1000</f>
        <v>17804</v>
      </c>
      <c r="F75" s="262" t="n">
        <f aca="false">K45</f>
        <v>25671</v>
      </c>
      <c r="G75" s="262" t="n">
        <f aca="false">C75*F75/1000</f>
        <v>17087</v>
      </c>
      <c r="H75" s="263" t="n">
        <f aca="false">G75/L45*100</f>
        <v>96.6</v>
      </c>
      <c r="I75" s="309"/>
      <c r="J75" s="309"/>
      <c r="K75" s="173"/>
      <c r="L75" s="173"/>
      <c r="M75" s="173"/>
      <c r="N75" s="173"/>
      <c r="O75" s="173"/>
    </row>
    <row r="76" s="275" customFormat="true" ht="13.5" hidden="true" customHeight="false" outlineLevel="0" collapsed="false">
      <c r="A76" s="230" t="s">
        <v>80</v>
      </c>
      <c r="B76" s="235" t="n">
        <v>2.5</v>
      </c>
      <c r="C76" s="235" t="n">
        <v>2.5</v>
      </c>
      <c r="D76" s="262" t="e">
        <f aca="false">F76*1.039</f>
        <v>#DIV/0!</v>
      </c>
      <c r="E76" s="262" t="e">
        <f aca="false">C76*D76/1000</f>
        <v>#DIV/0!</v>
      </c>
      <c r="F76" s="262" t="e">
        <f aca="false">K48</f>
        <v>#DIV/0!</v>
      </c>
      <c r="G76" s="262" t="e">
        <f aca="false">C76*F76/1000</f>
        <v>#DIV/0!</v>
      </c>
      <c r="H76" s="263" t="e">
        <f aca="false">G76/#REF!*100</f>
        <v>#DIV/0!</v>
      </c>
      <c r="I76" s="309"/>
      <c r="J76" s="309"/>
      <c r="K76" s="173"/>
      <c r="L76" s="173"/>
      <c r="M76" s="173"/>
      <c r="N76" s="173"/>
      <c r="O76" s="173"/>
    </row>
    <row r="77" s="275" customFormat="true" ht="12.75" hidden="true" customHeight="false" outlineLevel="0" collapsed="false">
      <c r="A77" s="230" t="s">
        <v>81</v>
      </c>
      <c r="B77" s="235"/>
      <c r="C77" s="235"/>
      <c r="D77" s="262" t="e">
        <f aca="false">F77*1.044</f>
        <v>#DIV/0!</v>
      </c>
      <c r="E77" s="262" t="e">
        <f aca="false">C77*D77/1000</f>
        <v>#DIV/0!</v>
      </c>
      <c r="F77" s="262" t="e">
        <f aca="false">K49</f>
        <v>#DIV/0!</v>
      </c>
      <c r="G77" s="262" t="e">
        <f aca="false">C77*F77/1000</f>
        <v>#DIV/0!</v>
      </c>
      <c r="H77" s="263" t="e">
        <f aca="false">G77/L46*100</f>
        <v>#DIV/0!</v>
      </c>
      <c r="I77" s="309"/>
      <c r="J77" s="309"/>
      <c r="K77" s="173"/>
      <c r="L77" s="173"/>
      <c r="M77" s="173"/>
      <c r="N77" s="173"/>
      <c r="O77" s="173"/>
    </row>
    <row r="78" s="275" customFormat="true" ht="12.75" hidden="true" customHeight="false" outlineLevel="0" collapsed="false">
      <c r="A78" s="230" t="s">
        <v>82</v>
      </c>
      <c r="B78" s="235"/>
      <c r="C78" s="235"/>
      <c r="D78" s="262" t="n">
        <f aca="false">F78*1.044</f>
        <v>0</v>
      </c>
      <c r="E78" s="262" t="n">
        <f aca="false">C78*D78/1000</f>
        <v>0</v>
      </c>
      <c r="F78" s="262" t="n">
        <f aca="false">K50</f>
        <v>0</v>
      </c>
      <c r="G78" s="262" t="n">
        <f aca="false">C78*F78/1000</f>
        <v>0</v>
      </c>
      <c r="H78" s="263" t="e">
        <f aca="false">G78/L47*100</f>
        <v>#DIV/0!</v>
      </c>
      <c r="I78" s="309"/>
      <c r="J78" s="309"/>
      <c r="K78" s="173"/>
      <c r="L78" s="173"/>
      <c r="M78" s="173"/>
      <c r="N78" s="173"/>
      <c r="O78" s="173"/>
    </row>
    <row r="79" s="275" customFormat="true" ht="12.75" hidden="true" customHeight="false" outlineLevel="0" collapsed="false">
      <c r="A79" s="230" t="s">
        <v>83</v>
      </c>
      <c r="B79" s="235"/>
      <c r="C79" s="235"/>
      <c r="D79" s="262" t="e">
        <f aca="false">F79*1.044</f>
        <v>#VALUE!</v>
      </c>
      <c r="E79" s="262" t="e">
        <f aca="false">C79*D79/1000</f>
        <v>#VALUE!</v>
      </c>
      <c r="F79" s="262" t="str">
        <f aca="false">K51</f>
        <v>х</v>
      </c>
      <c r="G79" s="262" t="e">
        <f aca="false">C79*F79/1000</f>
        <v>#VALUE!</v>
      </c>
      <c r="H79" s="263" t="e">
        <f aca="false">G79/L48*100</f>
        <v>#VALUE!</v>
      </c>
      <c r="I79" s="309"/>
      <c r="J79" s="309"/>
      <c r="K79" s="173"/>
      <c r="L79" s="173"/>
      <c r="M79" s="173"/>
      <c r="N79" s="173"/>
      <c r="O79" s="173"/>
    </row>
    <row r="80" s="275" customFormat="true" ht="12.75" hidden="true" customHeight="false" outlineLevel="0" collapsed="false">
      <c r="A80" s="230" t="s">
        <v>84</v>
      </c>
      <c r="B80" s="290"/>
      <c r="C80" s="290"/>
      <c r="D80" s="262" t="e">
        <f aca="false">F80*1.044</f>
        <v>#VALUE!</v>
      </c>
      <c r="E80" s="262" t="e">
        <f aca="false">C80*D80/1000</f>
        <v>#VALUE!</v>
      </c>
      <c r="F80" s="262" t="str">
        <f aca="false">K52</f>
        <v>х</v>
      </c>
      <c r="G80" s="262" t="e">
        <f aca="false">C80*F80/1000</f>
        <v>#VALUE!</v>
      </c>
      <c r="H80" s="263" t="e">
        <f aca="false">G80/L49*100</f>
        <v>#VALUE!</v>
      </c>
      <c r="I80" s="309"/>
      <c r="J80" s="309"/>
      <c r="K80" s="173"/>
      <c r="L80" s="173"/>
      <c r="M80" s="173"/>
      <c r="N80" s="173"/>
      <c r="O80" s="173"/>
    </row>
    <row r="81" s="275" customFormat="true" ht="12.75" hidden="true" customHeight="false" outlineLevel="0" collapsed="false">
      <c r="A81" s="230" t="s">
        <v>85</v>
      </c>
      <c r="B81" s="290"/>
      <c r="C81" s="290"/>
      <c r="D81" s="262" t="e">
        <f aca="false">F81*1.044</f>
        <v>#VALUE!</v>
      </c>
      <c r="E81" s="262" t="e">
        <f aca="false">C81*D81/1000</f>
        <v>#VALUE!</v>
      </c>
      <c r="F81" s="262" t="str">
        <f aca="false">K53</f>
        <v>х</v>
      </c>
      <c r="G81" s="262" t="e">
        <f aca="false">C81*F81/1000</f>
        <v>#VALUE!</v>
      </c>
      <c r="H81" s="263" t="e">
        <f aca="false">G81/L50*100</f>
        <v>#VALUE!</v>
      </c>
      <c r="I81" s="309"/>
      <c r="J81" s="309"/>
      <c r="K81" s="173"/>
      <c r="L81" s="173"/>
      <c r="M81" s="173"/>
      <c r="N81" s="173"/>
      <c r="O81" s="173"/>
    </row>
    <row r="82" s="275" customFormat="true" ht="12.75" hidden="true" customHeight="false" outlineLevel="0" collapsed="false">
      <c r="A82" s="238" t="s">
        <v>86</v>
      </c>
      <c r="B82" s="292" t="s">
        <v>87</v>
      </c>
      <c r="C82" s="292" t="s">
        <v>87</v>
      </c>
      <c r="D82" s="292" t="s">
        <v>87</v>
      </c>
      <c r="E82" s="262" t="e">
        <f aca="false">C82*D82/1000</f>
        <v>#VALUE!</v>
      </c>
      <c r="F82" s="262" t="n">
        <f aca="false">K54</f>
        <v>0</v>
      </c>
      <c r="G82" s="262" t="e">
        <f aca="false">C82*F82/1000</f>
        <v>#VALUE!</v>
      </c>
      <c r="H82" s="263" t="e">
        <f aca="false">G82/L51*100</f>
        <v>#VALUE!</v>
      </c>
      <c r="I82" s="309"/>
      <c r="J82" s="309"/>
      <c r="K82" s="173"/>
      <c r="L82" s="173"/>
      <c r="M82" s="173"/>
      <c r="N82" s="173"/>
      <c r="O82" s="173"/>
    </row>
    <row r="83" s="275" customFormat="true" ht="24" hidden="true" customHeight="false" outlineLevel="0" collapsed="false">
      <c r="A83" s="239" t="s">
        <v>96</v>
      </c>
      <c r="B83" s="295" t="s">
        <v>87</v>
      </c>
      <c r="C83" s="295" t="s">
        <v>87</v>
      </c>
      <c r="D83" s="295" t="s">
        <v>87</v>
      </c>
      <c r="E83" s="262" t="e">
        <f aca="false">C83*D83/1000</f>
        <v>#VALUE!</v>
      </c>
      <c r="F83" s="262" t="n">
        <f aca="false">K55</f>
        <v>0</v>
      </c>
      <c r="G83" s="262" t="e">
        <f aca="false">C83*F83/1000</f>
        <v>#VALUE!</v>
      </c>
      <c r="H83" s="263" t="e">
        <f aca="false">G83/L52*100</f>
        <v>#VALUE!</v>
      </c>
      <c r="I83" s="309"/>
      <c r="J83" s="309"/>
      <c r="K83" s="173"/>
      <c r="L83" s="173"/>
      <c r="M83" s="173"/>
      <c r="N83" s="173"/>
      <c r="O83" s="173"/>
    </row>
    <row r="84" s="275" customFormat="true" ht="24" hidden="true" customHeight="false" outlineLevel="0" collapsed="false">
      <c r="A84" s="239" t="s">
        <v>100</v>
      </c>
      <c r="B84" s="295" t="s">
        <v>87</v>
      </c>
      <c r="C84" s="295" t="s">
        <v>87</v>
      </c>
      <c r="D84" s="295" t="s">
        <v>87</v>
      </c>
      <c r="E84" s="262" t="e">
        <f aca="false">C84*D84/1000</f>
        <v>#VALUE!</v>
      </c>
      <c r="F84" s="262" t="n">
        <f aca="false">K56</f>
        <v>0</v>
      </c>
      <c r="G84" s="262" t="e">
        <f aca="false">C84*F84/1000</f>
        <v>#VALUE!</v>
      </c>
      <c r="H84" s="263" t="e">
        <f aca="false">G84/L53*100</f>
        <v>#VALUE!</v>
      </c>
      <c r="I84" s="173"/>
      <c r="J84" s="173"/>
      <c r="K84" s="173"/>
      <c r="L84" s="173"/>
      <c r="M84" s="173"/>
      <c r="N84" s="173"/>
      <c r="O84" s="173"/>
    </row>
    <row r="85" s="275" customFormat="true" ht="12.75" hidden="true" customHeight="false" outlineLevel="0" collapsed="false">
      <c r="A85" s="243" t="s">
        <v>82</v>
      </c>
      <c r="B85" s="295"/>
      <c r="C85" s="295"/>
      <c r="D85" s="295"/>
      <c r="E85" s="262" t="n">
        <f aca="false">C85*D85/1000</f>
        <v>0</v>
      </c>
      <c r="F85" s="262" t="n">
        <f aca="false">K57</f>
        <v>0</v>
      </c>
      <c r="G85" s="262" t="n">
        <f aca="false">C85*F85/1000</f>
        <v>0</v>
      </c>
      <c r="H85" s="263" t="e">
        <f aca="false">G85/L54*100</f>
        <v>#DIV/0!</v>
      </c>
      <c r="I85" s="173"/>
      <c r="J85" s="173"/>
      <c r="K85" s="173"/>
      <c r="L85" s="173"/>
      <c r="M85" s="173"/>
      <c r="N85" s="173"/>
      <c r="O85" s="173"/>
    </row>
    <row r="86" s="275" customFormat="true" ht="12.75" hidden="true" customHeight="false" outlineLevel="0" collapsed="false">
      <c r="A86" s="243" t="s">
        <v>78</v>
      </c>
      <c r="B86" s="295"/>
      <c r="C86" s="295"/>
      <c r="D86" s="295"/>
      <c r="E86" s="262" t="n">
        <f aca="false">C86*D86/1000</f>
        <v>0</v>
      </c>
      <c r="F86" s="262" t="n">
        <f aca="false">K58</f>
        <v>0</v>
      </c>
      <c r="G86" s="262" t="n">
        <f aca="false">C86*F86/1000</f>
        <v>0</v>
      </c>
      <c r="H86" s="263" t="e">
        <f aca="false">G86/L55*100</f>
        <v>#DIV/0!</v>
      </c>
      <c r="I86" s="173"/>
      <c r="J86" s="173"/>
      <c r="K86" s="173"/>
      <c r="L86" s="173"/>
      <c r="M86" s="173"/>
      <c r="N86" s="173"/>
      <c r="O86" s="173"/>
    </row>
    <row r="87" s="275" customFormat="true" ht="12.75" hidden="true" customHeight="false" outlineLevel="0" collapsed="false">
      <c r="A87" s="243" t="s">
        <v>79</v>
      </c>
      <c r="B87" s="295"/>
      <c r="C87" s="295"/>
      <c r="D87" s="295"/>
      <c r="E87" s="262" t="n">
        <f aca="false">C87*D87/1000</f>
        <v>0</v>
      </c>
      <c r="F87" s="262" t="str">
        <f aca="false">K59</f>
        <v>х</v>
      </c>
      <c r="G87" s="262" t="e">
        <f aca="false">C87*F87/1000</f>
        <v>#VALUE!</v>
      </c>
      <c r="H87" s="263" t="e">
        <f aca="false">G87/L56*100</f>
        <v>#VALUE!</v>
      </c>
      <c r="I87" s="173"/>
      <c r="J87" s="173"/>
      <c r="K87" s="173"/>
      <c r="L87" s="173"/>
      <c r="M87" s="173"/>
      <c r="N87" s="173"/>
      <c r="O87" s="173"/>
    </row>
    <row r="88" s="275" customFormat="true" ht="12.75" hidden="true" customHeight="false" outlineLevel="0" collapsed="false">
      <c r="A88" s="243" t="s">
        <v>80</v>
      </c>
      <c r="B88" s="295"/>
      <c r="C88" s="295"/>
      <c r="D88" s="295"/>
      <c r="E88" s="262" t="n">
        <f aca="false">C88*D88/1000</f>
        <v>0</v>
      </c>
      <c r="F88" s="262" t="n">
        <f aca="false">K60</f>
        <v>0</v>
      </c>
      <c r="G88" s="262" t="n">
        <f aca="false">C88*F88/1000</f>
        <v>0</v>
      </c>
      <c r="H88" s="263" t="e">
        <f aca="false">G88/L57*100</f>
        <v>#DIV/0!</v>
      </c>
      <c r="I88" s="173"/>
      <c r="J88" s="173"/>
      <c r="K88" s="173"/>
      <c r="L88" s="173"/>
      <c r="M88" s="173"/>
      <c r="N88" s="173"/>
      <c r="O88" s="173"/>
    </row>
    <row r="89" s="275" customFormat="true" ht="13.5" hidden="true" customHeight="false" outlineLevel="0" collapsed="false">
      <c r="A89" s="245" t="s">
        <v>81</v>
      </c>
      <c r="B89" s="298"/>
      <c r="C89" s="298"/>
      <c r="D89" s="298"/>
      <c r="E89" s="262" t="n">
        <f aca="false">C89*D89/1000</f>
        <v>0</v>
      </c>
      <c r="F89" s="262" t="n">
        <f aca="false">K61</f>
        <v>0</v>
      </c>
      <c r="G89" s="262" t="n">
        <f aca="false">C89*F89/1000</f>
        <v>0</v>
      </c>
      <c r="H89" s="263" t="e">
        <f aca="false">G89/L58*100</f>
        <v>#DIV/0!</v>
      </c>
      <c r="I89" s="173"/>
      <c r="J89" s="173"/>
      <c r="K89" s="173"/>
      <c r="L89" s="173"/>
      <c r="M89" s="173"/>
      <c r="N89" s="173"/>
      <c r="O89" s="173"/>
    </row>
    <row r="90" s="276" customFormat="true" ht="30" hidden="false" customHeight="true" outlineLevel="0" collapsed="false">
      <c r="A90" s="251" t="s">
        <v>98</v>
      </c>
      <c r="B90" s="303" t="s">
        <v>87</v>
      </c>
      <c r="C90" s="303" t="s">
        <v>87</v>
      </c>
      <c r="D90" s="303" t="s">
        <v>87</v>
      </c>
      <c r="E90" s="312" t="n">
        <f aca="false">E70+E71+E72+E75</f>
        <v>333606</v>
      </c>
      <c r="F90" s="303" t="s">
        <v>87</v>
      </c>
      <c r="G90" s="312" t="n">
        <f aca="false">G70+G71+G72</f>
        <v>303069</v>
      </c>
      <c r="H90" s="263" t="n">
        <f aca="false">G90/L59*100</f>
        <v>95.8</v>
      </c>
      <c r="I90" s="309"/>
      <c r="J90" s="309"/>
      <c r="K90" s="309"/>
      <c r="L90" s="309"/>
      <c r="M90" s="309"/>
      <c r="N90" s="309"/>
      <c r="O90" s="309"/>
    </row>
    <row r="91" s="136" customFormat="true" ht="52.5" hidden="false" customHeight="true" outlineLevel="0" collapsed="false">
      <c r="A91" s="313"/>
      <c r="B91" s="303"/>
      <c r="C91" s="303"/>
      <c r="D91" s="303"/>
      <c r="E91" s="312"/>
      <c r="F91" s="303"/>
      <c r="G91" s="312"/>
      <c r="H91" s="263"/>
      <c r="I91" s="309"/>
      <c r="J91" s="309"/>
      <c r="K91" s="309"/>
      <c r="L91" s="309"/>
      <c r="M91" s="309"/>
      <c r="N91" s="309"/>
      <c r="O91" s="309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3:N33"/>
    <mergeCell ref="A37:A41"/>
    <mergeCell ref="B37:H37"/>
    <mergeCell ref="I37:O37"/>
    <mergeCell ref="C60:H60"/>
    <mergeCell ref="A65:A69"/>
    <mergeCell ref="B65:H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7.14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12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35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34</v>
      </c>
    </row>
    <row r="8" customFormat="false" ht="13.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139"/>
      <c r="B9" s="71" t="n">
        <v>2022</v>
      </c>
      <c r="C9" s="71"/>
      <c r="D9" s="71"/>
      <c r="E9" s="71"/>
      <c r="F9" s="72" t="n">
        <v>2023</v>
      </c>
      <c r="G9" s="72"/>
      <c r="H9" s="72"/>
      <c r="I9" s="72"/>
      <c r="J9" s="72"/>
      <c r="K9" s="72"/>
      <c r="L9" s="72"/>
      <c r="M9" s="13"/>
      <c r="N9" s="13"/>
      <c r="O9" s="13"/>
    </row>
    <row r="10" customFormat="false" ht="12.75" hidden="false" customHeight="true" outlineLevel="0" collapsed="false">
      <c r="A10" s="139"/>
      <c r="B10" s="177" t="s">
        <v>52</v>
      </c>
      <c r="C10" s="73" t="s">
        <v>53</v>
      </c>
      <c r="D10" s="73" t="s">
        <v>54</v>
      </c>
      <c r="E10" s="226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  <c r="M10" s="13"/>
      <c r="N10" s="13"/>
      <c r="O10" s="13"/>
    </row>
    <row r="11" customFormat="false" ht="13.5" hidden="false" customHeight="false" outlineLevel="0" collapsed="false">
      <c r="A11" s="139"/>
      <c r="B11" s="140" t="s">
        <v>59</v>
      </c>
      <c r="C11" s="78" t="s">
        <v>60</v>
      </c>
      <c r="D11" s="78" t="s">
        <v>60</v>
      </c>
      <c r="E11" s="141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  <c r="M11" s="13"/>
      <c r="N11" s="13"/>
      <c r="O11" s="13"/>
    </row>
    <row r="12" customFormat="false" ht="13.5" hidden="false" customHeight="false" outlineLevel="0" collapsed="false">
      <c r="A12" s="139"/>
      <c r="B12" s="140" t="s">
        <v>65</v>
      </c>
      <c r="C12" s="78" t="s">
        <v>66</v>
      </c>
      <c r="D12" s="78" t="s">
        <v>66</v>
      </c>
      <c r="E12" s="141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  <c r="M12" s="13"/>
      <c r="N12" s="13"/>
      <c r="O12" s="13"/>
    </row>
    <row r="13" customFormat="false" ht="16.5" hidden="false" customHeight="true" outlineLevel="0" collapsed="false">
      <c r="A13" s="139"/>
      <c r="B13" s="145" t="s">
        <v>70</v>
      </c>
      <c r="C13" s="83" t="s">
        <v>70</v>
      </c>
      <c r="D13" s="83" t="s">
        <v>71</v>
      </c>
      <c r="E13" s="147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  <c r="M13" s="13"/>
      <c r="N13" s="13"/>
      <c r="O13" s="13"/>
    </row>
    <row r="14" customFormat="false" ht="12.75" hidden="false" customHeight="true" outlineLevel="0" collapsed="false">
      <c r="A14" s="87" t="s">
        <v>74</v>
      </c>
      <c r="B14" s="314" t="n">
        <v>110.6</v>
      </c>
      <c r="C14" s="314" t="n">
        <v>93</v>
      </c>
      <c r="D14" s="315" t="n">
        <f aca="false">E14/C14*1000</f>
        <v>1172</v>
      </c>
      <c r="E14" s="316" t="n">
        <v>109</v>
      </c>
      <c r="F14" s="317" t="n">
        <v>111</v>
      </c>
      <c r="G14" s="318" t="n">
        <f aca="false">F14*0.86</f>
        <v>95</v>
      </c>
      <c r="H14" s="318" t="n">
        <f aca="false">J14*1.014</f>
        <v>1188</v>
      </c>
      <c r="I14" s="319" t="n">
        <f aca="false">G14*H14/1000</f>
        <v>113</v>
      </c>
      <c r="J14" s="320" t="n">
        <f aca="false">D14</f>
        <v>1172</v>
      </c>
      <c r="K14" s="319" t="n">
        <f aca="false">G14*J14/1000</f>
        <v>111</v>
      </c>
      <c r="L14" s="321" t="n">
        <f aca="false">K14/E14*100</f>
        <v>101.8</v>
      </c>
      <c r="M14" s="13"/>
      <c r="N14" s="13"/>
      <c r="O14" s="13"/>
    </row>
    <row r="15" customFormat="false" ht="12.75" hidden="true" customHeight="true" outlineLevel="0" collapsed="false">
      <c r="A15" s="95" t="s">
        <v>75</v>
      </c>
      <c r="B15" s="156"/>
      <c r="C15" s="322"/>
      <c r="D15" s="318" t="e">
        <f aca="false">E15/C15*1000</f>
        <v>#DIV/0!</v>
      </c>
      <c r="E15" s="152"/>
      <c r="F15" s="323" t="n">
        <v>0</v>
      </c>
      <c r="G15" s="322" t="n">
        <v>0</v>
      </c>
      <c r="H15" s="318" t="e">
        <f aca="false">J15*1.165</f>
        <v>#DIV/0!</v>
      </c>
      <c r="I15" s="319" t="e">
        <f aca="false">G15*H15/1000</f>
        <v>#DIV/0!</v>
      </c>
      <c r="J15" s="320" t="e">
        <f aca="false">D15</f>
        <v>#DIV/0!</v>
      </c>
      <c r="K15" s="319" t="e">
        <f aca="false">G15*J15/1000</f>
        <v>#DIV/0!</v>
      </c>
      <c r="L15" s="321" t="e">
        <f aca="false">K15/E15*100</f>
        <v>#DIV/0!</v>
      </c>
      <c r="M15" s="13"/>
      <c r="N15" s="13"/>
      <c r="O15" s="13"/>
    </row>
    <row r="16" customFormat="false" ht="14.25" hidden="true" customHeight="true" outlineLevel="0" collapsed="false">
      <c r="A16" s="95" t="s">
        <v>76</v>
      </c>
      <c r="B16" s="156"/>
      <c r="C16" s="322"/>
      <c r="D16" s="318" t="e">
        <f aca="false">E16/C16*1000</f>
        <v>#DIV/0!</v>
      </c>
      <c r="E16" s="152"/>
      <c r="F16" s="323"/>
      <c r="G16" s="322"/>
      <c r="H16" s="318" t="e">
        <f aca="false">J16*1.165</f>
        <v>#DIV/0!</v>
      </c>
      <c r="I16" s="319" t="e">
        <f aca="false">G16*H16/1000</f>
        <v>#DIV/0!</v>
      </c>
      <c r="J16" s="320" t="e">
        <f aca="false">D16</f>
        <v>#DIV/0!</v>
      </c>
      <c r="K16" s="319" t="e">
        <f aca="false">G16*J16/1000</f>
        <v>#DIV/0!</v>
      </c>
      <c r="L16" s="321" t="e">
        <f aca="false">K16/E16*100</f>
        <v>#DIV/0!</v>
      </c>
      <c r="M16" s="13"/>
      <c r="N16" s="13"/>
      <c r="O16" s="13"/>
    </row>
    <row r="17" customFormat="false" ht="14.25" hidden="true" customHeight="true" outlineLevel="0" collapsed="false">
      <c r="A17" s="95" t="s">
        <v>77</v>
      </c>
      <c r="B17" s="156"/>
      <c r="C17" s="322"/>
      <c r="D17" s="318" t="e">
        <f aca="false">E17/C17*1000</f>
        <v>#DIV/0!</v>
      </c>
      <c r="E17" s="152"/>
      <c r="F17" s="323"/>
      <c r="G17" s="322"/>
      <c r="H17" s="318" t="e">
        <f aca="false">J17*1.165</f>
        <v>#DIV/0!</v>
      </c>
      <c r="I17" s="319" t="e">
        <f aca="false">G17*H17/1000</f>
        <v>#DIV/0!</v>
      </c>
      <c r="J17" s="320" t="e">
        <f aca="false">D17</f>
        <v>#DIV/0!</v>
      </c>
      <c r="K17" s="319" t="e">
        <f aca="false">G17*J17/1000</f>
        <v>#DIV/0!</v>
      </c>
      <c r="L17" s="321" t="e">
        <f aca="false">K17/E17*100</f>
        <v>#DIV/0!</v>
      </c>
      <c r="M17" s="13"/>
      <c r="N17" s="13"/>
      <c r="O17" s="13"/>
    </row>
    <row r="18" customFormat="false" ht="14.25" hidden="true" customHeight="true" outlineLevel="0" collapsed="false">
      <c r="A18" s="95" t="s">
        <v>78</v>
      </c>
      <c r="B18" s="156"/>
      <c r="C18" s="322"/>
      <c r="D18" s="318" t="e">
        <f aca="false">E18/C18*1000</f>
        <v>#DIV/0!</v>
      </c>
      <c r="E18" s="152"/>
      <c r="F18" s="323"/>
      <c r="G18" s="322"/>
      <c r="H18" s="318" t="e">
        <f aca="false">J18*1.165</f>
        <v>#DIV/0!</v>
      </c>
      <c r="I18" s="319" t="e">
        <f aca="false">G18*H18/1000</f>
        <v>#DIV/0!</v>
      </c>
      <c r="J18" s="320" t="e">
        <f aca="false">D18</f>
        <v>#DIV/0!</v>
      </c>
      <c r="K18" s="319" t="e">
        <f aca="false">G18*J18/1000</f>
        <v>#DIV/0!</v>
      </c>
      <c r="L18" s="321" t="e">
        <f aca="false">K18/E18*100</f>
        <v>#DIV/0!</v>
      </c>
      <c r="M18" s="13"/>
      <c r="N18" s="13"/>
      <c r="O18" s="13"/>
    </row>
    <row r="19" customFormat="false" ht="14.25" hidden="true" customHeight="true" outlineLevel="0" collapsed="false">
      <c r="A19" s="95" t="s">
        <v>79</v>
      </c>
      <c r="B19" s="156"/>
      <c r="C19" s="322"/>
      <c r="D19" s="318" t="e">
        <f aca="false">E19/C19*1000</f>
        <v>#DIV/0!</v>
      </c>
      <c r="E19" s="152"/>
      <c r="F19" s="323"/>
      <c r="G19" s="322"/>
      <c r="H19" s="318" t="e">
        <f aca="false">J19*1.165</f>
        <v>#DIV/0!</v>
      </c>
      <c r="I19" s="319" t="e">
        <f aca="false">G19*H19/1000</f>
        <v>#DIV/0!</v>
      </c>
      <c r="J19" s="320" t="e">
        <f aca="false">D19</f>
        <v>#DIV/0!</v>
      </c>
      <c r="K19" s="319" t="e">
        <f aca="false">G19*J19/1000</f>
        <v>#DIV/0!</v>
      </c>
      <c r="L19" s="321" t="e">
        <f aca="false">K19/E19*100</f>
        <v>#DIV/0!</v>
      </c>
      <c r="M19" s="13"/>
      <c r="N19" s="13"/>
      <c r="O19" s="13"/>
    </row>
    <row r="20" customFormat="false" ht="12.75" hidden="false" customHeight="true" outlineLevel="0" collapsed="false">
      <c r="A20" s="95" t="s">
        <v>77</v>
      </c>
      <c r="B20" s="156"/>
      <c r="C20" s="322" t="n">
        <v>0</v>
      </c>
      <c r="D20" s="318" t="n">
        <v>0</v>
      </c>
      <c r="E20" s="152" t="n">
        <v>0</v>
      </c>
      <c r="F20" s="323"/>
      <c r="G20" s="322"/>
      <c r="H20" s="318"/>
      <c r="I20" s="319" t="n">
        <f aca="false">G20*H20/1000</f>
        <v>0</v>
      </c>
      <c r="J20" s="320"/>
      <c r="K20" s="319" t="n">
        <f aca="false">G20*J20/1000</f>
        <v>0</v>
      </c>
      <c r="L20" s="321"/>
      <c r="M20" s="13"/>
      <c r="N20" s="13"/>
      <c r="O20" s="13"/>
    </row>
    <row r="21" customFormat="false" ht="13.5" hidden="false" customHeight="true" outlineLevel="0" collapsed="false">
      <c r="A21" s="95" t="s">
        <v>80</v>
      </c>
      <c r="B21" s="156" t="n">
        <v>1.2</v>
      </c>
      <c r="C21" s="322"/>
      <c r="D21" s="318" t="n">
        <v>0</v>
      </c>
      <c r="E21" s="152"/>
      <c r="F21" s="323"/>
      <c r="G21" s="322"/>
      <c r="H21" s="318"/>
      <c r="I21" s="319" t="n">
        <f aca="false">G21*H21/1000</f>
        <v>0</v>
      </c>
      <c r="J21" s="320"/>
      <c r="K21" s="319"/>
      <c r="L21" s="321"/>
      <c r="M21" s="13"/>
      <c r="N21" s="13"/>
      <c r="O21" s="13"/>
    </row>
    <row r="22" customFormat="false" ht="14.25" hidden="true" customHeight="true" outlineLevel="0" collapsed="false">
      <c r="A22" s="95" t="s">
        <v>82</v>
      </c>
      <c r="B22" s="156"/>
      <c r="C22" s="322"/>
      <c r="D22" s="318" t="e">
        <f aca="false">E22/C22*1000</f>
        <v>#DIV/0!</v>
      </c>
      <c r="E22" s="152"/>
      <c r="F22" s="323"/>
      <c r="G22" s="322"/>
      <c r="H22" s="318"/>
      <c r="I22" s="319" t="n">
        <f aca="false">G22*H22/1000</f>
        <v>0</v>
      </c>
      <c r="J22" s="320" t="e">
        <f aca="false">D22</f>
        <v>#DIV/0!</v>
      </c>
      <c r="K22" s="319" t="e">
        <f aca="false">G22*J22/1000</f>
        <v>#DIV/0!</v>
      </c>
      <c r="L22" s="321" t="e">
        <f aca="false">K22/E22*100</f>
        <v>#DIV/0!</v>
      </c>
      <c r="M22" s="13"/>
      <c r="N22" s="13"/>
      <c r="O22" s="13"/>
    </row>
    <row r="23" customFormat="false" ht="14.25" hidden="true" customHeight="true" outlineLevel="0" collapsed="false">
      <c r="A23" s="95" t="s">
        <v>83</v>
      </c>
      <c r="B23" s="156"/>
      <c r="C23" s="322"/>
      <c r="D23" s="318" t="e">
        <f aca="false">E23/C23*1000</f>
        <v>#DIV/0!</v>
      </c>
      <c r="E23" s="152"/>
      <c r="F23" s="323"/>
      <c r="G23" s="322"/>
      <c r="H23" s="318"/>
      <c r="I23" s="319" t="n">
        <f aca="false">G23*H23/1000</f>
        <v>0</v>
      </c>
      <c r="J23" s="320" t="e">
        <f aca="false">D23</f>
        <v>#DIV/0!</v>
      </c>
      <c r="K23" s="319" t="e">
        <f aca="false">G23*J23/1000</f>
        <v>#DIV/0!</v>
      </c>
      <c r="L23" s="321" t="e">
        <f aca="false">K23/E23*100</f>
        <v>#DIV/0!</v>
      </c>
      <c r="M23" s="13"/>
      <c r="N23" s="13"/>
      <c r="O23" s="13"/>
    </row>
    <row r="24" customFormat="false" ht="14.25" hidden="true" customHeight="true" outlineLevel="0" collapsed="false">
      <c r="A24" s="95" t="s">
        <v>84</v>
      </c>
      <c r="B24" s="158"/>
      <c r="C24" s="324"/>
      <c r="D24" s="318" t="e">
        <f aca="false">E24/C24*1000</f>
        <v>#DIV/0!</v>
      </c>
      <c r="E24" s="152"/>
      <c r="F24" s="325"/>
      <c r="G24" s="324"/>
      <c r="H24" s="318"/>
      <c r="I24" s="319" t="n">
        <f aca="false">G24*H24/1000</f>
        <v>0</v>
      </c>
      <c r="J24" s="320" t="e">
        <f aca="false">D24</f>
        <v>#DIV/0!</v>
      </c>
      <c r="K24" s="319" t="e">
        <f aca="false">G24*J24/1000</f>
        <v>#DIV/0!</v>
      </c>
      <c r="L24" s="321" t="e">
        <f aca="false">K24/E24*100</f>
        <v>#DIV/0!</v>
      </c>
      <c r="M24" s="13"/>
      <c r="N24" s="13"/>
      <c r="O24" s="13"/>
    </row>
    <row r="25" customFormat="false" ht="14.25" hidden="true" customHeight="true" outlineLevel="0" collapsed="false">
      <c r="A25" s="95" t="s">
        <v>85</v>
      </c>
      <c r="B25" s="158"/>
      <c r="C25" s="324"/>
      <c r="D25" s="318" t="e">
        <f aca="false">E25/C25*1000</f>
        <v>#DIV/0!</v>
      </c>
      <c r="E25" s="152"/>
      <c r="F25" s="325"/>
      <c r="G25" s="324"/>
      <c r="H25" s="318"/>
      <c r="I25" s="319" t="n">
        <f aca="false">G25*H25/1000</f>
        <v>0</v>
      </c>
      <c r="J25" s="320" t="e">
        <f aca="false">D25</f>
        <v>#DIV/0!</v>
      </c>
      <c r="K25" s="319" t="e">
        <f aca="false">G25*J25/1000</f>
        <v>#DIV/0!</v>
      </c>
      <c r="L25" s="321" t="e">
        <f aca="false">K25/E25*100</f>
        <v>#DIV/0!</v>
      </c>
      <c r="M25" s="13"/>
      <c r="N25" s="13"/>
      <c r="O25" s="13"/>
    </row>
    <row r="26" customFormat="false" ht="89.25" hidden="true" customHeight="false" outlineLevel="0" collapsed="false">
      <c r="A26" s="100" t="s">
        <v>86</v>
      </c>
      <c r="B26" s="160" t="s">
        <v>87</v>
      </c>
      <c r="C26" s="101" t="s">
        <v>87</v>
      </c>
      <c r="D26" s="101" t="s">
        <v>87</v>
      </c>
      <c r="E26" s="152"/>
      <c r="F26" s="103" t="s">
        <v>87</v>
      </c>
      <c r="G26" s="101" t="s">
        <v>87</v>
      </c>
      <c r="H26" s="101" t="s">
        <v>87</v>
      </c>
      <c r="I26" s="318"/>
      <c r="J26" s="105" t="s">
        <v>87</v>
      </c>
      <c r="K26" s="318"/>
      <c r="L26" s="321" t="e">
        <f aca="false">K26/E26*100</f>
        <v>#DIV/0!</v>
      </c>
      <c r="M26" s="13"/>
      <c r="N26" s="13"/>
      <c r="O26" s="13"/>
    </row>
    <row r="27" customFormat="false" ht="36.75" hidden="true" customHeight="true" outlineLevel="0" collapsed="false">
      <c r="A27" s="106" t="s">
        <v>88</v>
      </c>
      <c r="B27" s="163" t="s">
        <v>87</v>
      </c>
      <c r="C27" s="107" t="s">
        <v>87</v>
      </c>
      <c r="D27" s="107" t="s">
        <v>87</v>
      </c>
      <c r="E27" s="152"/>
      <c r="F27" s="108" t="s">
        <v>87</v>
      </c>
      <c r="G27" s="107" t="s">
        <v>87</v>
      </c>
      <c r="H27" s="107" t="s">
        <v>87</v>
      </c>
      <c r="I27" s="318"/>
      <c r="J27" s="108" t="s">
        <v>87</v>
      </c>
      <c r="K27" s="318"/>
      <c r="L27" s="321" t="e">
        <f aca="false">K27/E27*100</f>
        <v>#DIV/0!</v>
      </c>
      <c r="M27" s="13"/>
      <c r="N27" s="13"/>
      <c r="O27" s="13"/>
    </row>
    <row r="28" customFormat="false" ht="38.25" hidden="true" customHeight="true" outlineLevel="0" collapsed="false">
      <c r="A28" s="109" t="s">
        <v>89</v>
      </c>
      <c r="B28" s="163" t="s">
        <v>87</v>
      </c>
      <c r="C28" s="107" t="s">
        <v>87</v>
      </c>
      <c r="D28" s="107" t="s">
        <v>87</v>
      </c>
      <c r="E28" s="152" t="n">
        <v>0</v>
      </c>
      <c r="F28" s="108" t="s">
        <v>87</v>
      </c>
      <c r="G28" s="107" t="s">
        <v>87</v>
      </c>
      <c r="H28" s="107" t="s">
        <v>87</v>
      </c>
      <c r="I28" s="319" t="n">
        <f aca="false">SUM(I29:I33)</f>
        <v>0</v>
      </c>
      <c r="J28" s="108" t="s">
        <v>87</v>
      </c>
      <c r="K28" s="319" t="n">
        <f aca="false">SUM(K29:K33)</f>
        <v>0</v>
      </c>
      <c r="L28" s="321" t="e">
        <f aca="false">K28/E28*100</f>
        <v>#DIV/0!</v>
      </c>
      <c r="M28" s="13"/>
      <c r="N28" s="13"/>
      <c r="O28" s="13"/>
    </row>
    <row r="29" customFormat="false" ht="72" hidden="true" customHeight="false" outlineLevel="0" collapsed="false">
      <c r="A29" s="110" t="s">
        <v>82</v>
      </c>
      <c r="B29" s="163"/>
      <c r="C29" s="107"/>
      <c r="D29" s="107"/>
      <c r="E29" s="152" t="n">
        <f aca="false">C29*D29/1000</f>
        <v>0</v>
      </c>
      <c r="F29" s="108"/>
      <c r="G29" s="107"/>
      <c r="H29" s="107"/>
      <c r="I29" s="319" t="n">
        <f aca="false">G29*H29/1000</f>
        <v>0</v>
      </c>
      <c r="J29" s="326" t="n">
        <f aca="false">D29</f>
        <v>0</v>
      </c>
      <c r="K29" s="319" t="n">
        <f aca="false">J29*G29/1000</f>
        <v>0</v>
      </c>
      <c r="L29" s="321" t="e">
        <f aca="false">K29/E29*100</f>
        <v>#DIV/0!</v>
      </c>
      <c r="M29" s="13"/>
      <c r="N29" s="13"/>
      <c r="O29" s="13"/>
    </row>
    <row r="30" customFormat="false" ht="36" hidden="true" customHeight="false" outlineLevel="0" collapsed="false">
      <c r="A30" s="110" t="s">
        <v>78</v>
      </c>
      <c r="B30" s="163"/>
      <c r="C30" s="107"/>
      <c r="D30" s="107"/>
      <c r="E30" s="152" t="n">
        <f aca="false">C30*D30/1000</f>
        <v>0</v>
      </c>
      <c r="F30" s="108"/>
      <c r="G30" s="107"/>
      <c r="H30" s="107"/>
      <c r="I30" s="319" t="n">
        <f aca="false">G30*H30/1000</f>
        <v>0</v>
      </c>
      <c r="J30" s="326" t="n">
        <f aca="false">D30</f>
        <v>0</v>
      </c>
      <c r="K30" s="319" t="n">
        <f aca="false">J30*G30/1000</f>
        <v>0</v>
      </c>
      <c r="L30" s="321" t="e">
        <f aca="false">K30/E30*100</f>
        <v>#DIV/0!</v>
      </c>
      <c r="M30" s="13"/>
      <c r="N30" s="13"/>
      <c r="O30" s="13"/>
    </row>
    <row r="31" customFormat="false" ht="72" hidden="true" customHeight="false" outlineLevel="0" collapsed="false">
      <c r="A31" s="110" t="s">
        <v>79</v>
      </c>
      <c r="B31" s="163"/>
      <c r="C31" s="107"/>
      <c r="D31" s="107"/>
      <c r="E31" s="152" t="n">
        <f aca="false">C31*D31/1000</f>
        <v>0</v>
      </c>
      <c r="F31" s="108"/>
      <c r="G31" s="107"/>
      <c r="H31" s="107"/>
      <c r="I31" s="319" t="n">
        <f aca="false">G31*H31/1000</f>
        <v>0</v>
      </c>
      <c r="J31" s="326" t="n">
        <f aca="false">D31</f>
        <v>0</v>
      </c>
      <c r="K31" s="319" t="n">
        <f aca="false">J31*G31/1000</f>
        <v>0</v>
      </c>
      <c r="L31" s="321" t="e">
        <f aca="false">K31/E31*100</f>
        <v>#DIV/0!</v>
      </c>
      <c r="M31" s="13"/>
      <c r="N31" s="13"/>
      <c r="O31" s="13"/>
    </row>
    <row r="32" customFormat="false" ht="48" hidden="true" customHeight="false" outlineLevel="0" collapsed="false">
      <c r="A32" s="110" t="s">
        <v>80</v>
      </c>
      <c r="B32" s="163"/>
      <c r="C32" s="107"/>
      <c r="D32" s="107"/>
      <c r="E32" s="152" t="n">
        <f aca="false">C32*D32/1000</f>
        <v>0</v>
      </c>
      <c r="F32" s="108"/>
      <c r="G32" s="107"/>
      <c r="H32" s="107"/>
      <c r="I32" s="319" t="n">
        <f aca="false">G32*H32/1000</f>
        <v>0</v>
      </c>
      <c r="J32" s="326" t="n">
        <f aca="false">D32</f>
        <v>0</v>
      </c>
      <c r="K32" s="319" t="n">
        <f aca="false">J32*G32/1000</f>
        <v>0</v>
      </c>
      <c r="L32" s="321" t="e">
        <f aca="false">K32/E32*100</f>
        <v>#DIV/0!</v>
      </c>
      <c r="M32" s="13"/>
      <c r="N32" s="13"/>
      <c r="O32" s="13"/>
    </row>
    <row r="33" customFormat="false" ht="60.75" hidden="true" customHeight="false" outlineLevel="0" collapsed="false">
      <c r="A33" s="111" t="s">
        <v>81</v>
      </c>
      <c r="B33" s="165"/>
      <c r="C33" s="327"/>
      <c r="D33" s="327"/>
      <c r="E33" s="166" t="n">
        <f aca="false">C33*D33/1000</f>
        <v>0</v>
      </c>
      <c r="F33" s="328"/>
      <c r="G33" s="327"/>
      <c r="H33" s="327"/>
      <c r="I33" s="329" t="n">
        <f aca="false">G33*H33/1000</f>
        <v>0</v>
      </c>
      <c r="J33" s="330" t="n">
        <f aca="false">D33</f>
        <v>0</v>
      </c>
      <c r="K33" s="329" t="n">
        <f aca="false">J33*G33/1000</f>
        <v>0</v>
      </c>
      <c r="L33" s="321" t="e">
        <f aca="false">K33/E33*100</f>
        <v>#DIV/0!</v>
      </c>
      <c r="M33" s="13"/>
      <c r="N33" s="13"/>
      <c r="O33" s="13"/>
    </row>
    <row r="34" customFormat="false" ht="54" hidden="false" customHeight="true" outlineLevel="0" collapsed="false">
      <c r="A34" s="118" t="s">
        <v>136</v>
      </c>
      <c r="B34" s="170" t="s">
        <v>87</v>
      </c>
      <c r="C34" s="119" t="s">
        <v>87</v>
      </c>
      <c r="D34" s="119" t="s">
        <v>87</v>
      </c>
      <c r="E34" s="171" t="n">
        <f aca="false">E14+E15+E16+E18+E19+E20+E21+E22+E23+E26+E27+E28+E25+E17+E24</f>
        <v>109</v>
      </c>
      <c r="F34" s="121" t="s">
        <v>87</v>
      </c>
      <c r="G34" s="119" t="s">
        <v>87</v>
      </c>
      <c r="H34" s="119" t="s">
        <v>87</v>
      </c>
      <c r="I34" s="331" t="n">
        <f aca="false">I14+I20+I21</f>
        <v>113</v>
      </c>
      <c r="J34" s="121" t="s">
        <v>87</v>
      </c>
      <c r="K34" s="331" t="n">
        <f aca="false">K14</f>
        <v>111</v>
      </c>
      <c r="L34" s="321" t="n">
        <f aca="false">K34/E34*100</f>
        <v>101.8</v>
      </c>
      <c r="M34" s="13"/>
      <c r="N34" s="13"/>
      <c r="O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24" t="s">
        <v>91</v>
      </c>
      <c r="J35" s="124"/>
      <c r="K35" s="124"/>
      <c r="L35" s="124"/>
      <c r="M35" s="124"/>
      <c r="N35" s="124"/>
      <c r="O35" s="13"/>
    </row>
    <row r="36" customFormat="false" ht="12.75" hidden="false" customHeight="false" outlineLevel="0" collapsed="false">
      <c r="A36" s="13" t="s">
        <v>46</v>
      </c>
      <c r="B36" s="13"/>
      <c r="C36" s="13"/>
      <c r="D36" s="29" t="str">
        <f aca="false">D6</f>
        <v>Пригородненский с/с</v>
      </c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69" t="s">
        <v>48</v>
      </c>
      <c r="B37" s="13"/>
      <c r="C37" s="13"/>
      <c r="D37" s="29" t="str">
        <f aca="false">D7</f>
        <v>ООО "Руслан"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true" outlineLevel="0" collapsed="false">
      <c r="A39" s="139"/>
      <c r="B39" s="71" t="n">
        <v>2024</v>
      </c>
      <c r="C39" s="71"/>
      <c r="D39" s="71"/>
      <c r="E39" s="71"/>
      <c r="F39" s="71"/>
      <c r="G39" s="71"/>
      <c r="H39" s="71"/>
      <c r="I39" s="72" t="n">
        <v>2025</v>
      </c>
      <c r="J39" s="72"/>
      <c r="K39" s="72"/>
      <c r="L39" s="72"/>
      <c r="M39" s="72"/>
      <c r="N39" s="72"/>
      <c r="O39" s="72"/>
    </row>
    <row r="40" customFormat="false" ht="13.5" hidden="false" customHeight="false" outlineLevel="0" collapsed="false">
      <c r="A40" s="139"/>
      <c r="B40" s="73" t="s">
        <v>94</v>
      </c>
      <c r="C40" s="73" t="s">
        <v>52</v>
      </c>
      <c r="D40" s="73" t="s">
        <v>54</v>
      </c>
      <c r="E40" s="77" t="s">
        <v>55</v>
      </c>
      <c r="F40" s="73" t="s">
        <v>56</v>
      </c>
      <c r="G40" s="77" t="s">
        <v>57</v>
      </c>
      <c r="H40" s="125" t="s">
        <v>58</v>
      </c>
      <c r="I40" s="76" t="s">
        <v>94</v>
      </c>
      <c r="J40" s="73" t="s">
        <v>52</v>
      </c>
      <c r="K40" s="73" t="s">
        <v>54</v>
      </c>
      <c r="L40" s="77" t="s">
        <v>55</v>
      </c>
      <c r="M40" s="77" t="s">
        <v>56</v>
      </c>
      <c r="N40" s="77" t="s">
        <v>57</v>
      </c>
      <c r="O40" s="125" t="s">
        <v>58</v>
      </c>
    </row>
    <row r="41" customFormat="false" ht="13.5" hidden="false" customHeight="false" outlineLevel="0" collapsed="false">
      <c r="A41" s="139"/>
      <c r="B41" s="78" t="s">
        <v>95</v>
      </c>
      <c r="C41" s="78" t="s">
        <v>60</v>
      </c>
      <c r="D41" s="78" t="s">
        <v>60</v>
      </c>
      <c r="E41" s="81" t="s">
        <v>61</v>
      </c>
      <c r="F41" s="78" t="s">
        <v>62</v>
      </c>
      <c r="G41" s="81" t="s">
        <v>63</v>
      </c>
      <c r="H41" s="126" t="s">
        <v>64</v>
      </c>
      <c r="I41" s="80" t="s">
        <v>95</v>
      </c>
      <c r="J41" s="78" t="s">
        <v>60</v>
      </c>
      <c r="K41" s="78" t="s">
        <v>60</v>
      </c>
      <c r="L41" s="81" t="s">
        <v>61</v>
      </c>
      <c r="M41" s="81" t="s">
        <v>62</v>
      </c>
      <c r="N41" s="81" t="s">
        <v>63</v>
      </c>
      <c r="O41" s="126" t="s">
        <v>64</v>
      </c>
    </row>
    <row r="42" customFormat="false" ht="13.5" hidden="false" customHeight="false" outlineLevel="0" collapsed="false">
      <c r="A42" s="139"/>
      <c r="B42" s="78" t="s">
        <v>70</v>
      </c>
      <c r="C42" s="78" t="s">
        <v>66</v>
      </c>
      <c r="D42" s="78" t="s">
        <v>66</v>
      </c>
      <c r="E42" s="81" t="s">
        <v>66</v>
      </c>
      <c r="F42" s="78" t="s">
        <v>67</v>
      </c>
      <c r="G42" s="81" t="s">
        <v>68</v>
      </c>
      <c r="H42" s="126" t="s">
        <v>69</v>
      </c>
      <c r="I42" s="80" t="s">
        <v>70</v>
      </c>
      <c r="J42" s="78" t="s">
        <v>66</v>
      </c>
      <c r="K42" s="78" t="s">
        <v>66</v>
      </c>
      <c r="L42" s="81" t="s">
        <v>66</v>
      </c>
      <c r="M42" s="81" t="s">
        <v>67</v>
      </c>
      <c r="N42" s="81" t="s">
        <v>68</v>
      </c>
      <c r="O42" s="126" t="s">
        <v>69</v>
      </c>
    </row>
    <row r="43" customFormat="false" ht="16.5" hidden="false" customHeight="true" outlineLevel="0" collapsed="false">
      <c r="A43" s="139"/>
      <c r="B43" s="127"/>
      <c r="C43" s="128" t="s">
        <v>70</v>
      </c>
      <c r="D43" s="83" t="s">
        <v>71</v>
      </c>
      <c r="E43" s="82" t="s">
        <v>72</v>
      </c>
      <c r="F43" s="83" t="s">
        <v>71</v>
      </c>
      <c r="G43" s="82" t="s">
        <v>72</v>
      </c>
      <c r="H43" s="129" t="s">
        <v>73</v>
      </c>
      <c r="I43" s="130"/>
      <c r="J43" s="128" t="s">
        <v>70</v>
      </c>
      <c r="K43" s="83" t="s">
        <v>71</v>
      </c>
      <c r="L43" s="82" t="s">
        <v>72</v>
      </c>
      <c r="M43" s="82" t="s">
        <v>71</v>
      </c>
      <c r="N43" s="82" t="s">
        <v>72</v>
      </c>
      <c r="O43" s="129" t="s">
        <v>73</v>
      </c>
    </row>
    <row r="44" customFormat="false" ht="12.75" hidden="false" customHeight="false" outlineLevel="0" collapsed="false">
      <c r="A44" s="87" t="s">
        <v>74</v>
      </c>
      <c r="B44" s="314" t="n">
        <v>118</v>
      </c>
      <c r="C44" s="332" t="n">
        <f aca="false">B44*0.82</f>
        <v>96.8</v>
      </c>
      <c r="D44" s="318" t="n">
        <f aca="false">F44*1.048</f>
        <v>1245</v>
      </c>
      <c r="E44" s="319" t="n">
        <f aca="false">C44*D44/1000</f>
        <v>121</v>
      </c>
      <c r="F44" s="319" t="n">
        <f aca="false">H14</f>
        <v>1188</v>
      </c>
      <c r="G44" s="319" t="n">
        <f aca="false">C44*F44/1000</f>
        <v>115</v>
      </c>
      <c r="H44" s="321" t="n">
        <f aca="false">G44/I14*100</f>
        <v>101.8</v>
      </c>
      <c r="I44" s="317" t="n">
        <v>119</v>
      </c>
      <c r="J44" s="332" t="n">
        <f aca="false">I44*0.83</f>
        <v>98.8</v>
      </c>
      <c r="K44" s="318" t="n">
        <f aca="false">M44*1.042</f>
        <v>1297</v>
      </c>
      <c r="L44" s="319" t="n">
        <f aca="false">J44*K44/1000</f>
        <v>128</v>
      </c>
      <c r="M44" s="333" t="n">
        <f aca="false">D44</f>
        <v>1245</v>
      </c>
      <c r="N44" s="319" t="n">
        <f aca="false">J44*M44/1000</f>
        <v>123</v>
      </c>
      <c r="O44" s="321" t="n">
        <f aca="false">N44/E44*100</f>
        <v>101.7</v>
      </c>
    </row>
    <row r="45" customFormat="false" ht="12.75" hidden="true" customHeight="false" outlineLevel="0" collapsed="false">
      <c r="A45" s="87" t="s">
        <v>74</v>
      </c>
      <c r="B45" s="334" t="n">
        <v>80</v>
      </c>
      <c r="C45" s="332" t="n">
        <f aca="false">B45*0.96</f>
        <v>76.8</v>
      </c>
      <c r="D45" s="318" t="e">
        <f aca="false">F45*1.09</f>
        <v>#DIV/0!</v>
      </c>
      <c r="E45" s="319" t="e">
        <f aca="false">C45*D45/1000</f>
        <v>#DIV/0!</v>
      </c>
      <c r="F45" s="319" t="e">
        <f aca="false">H15</f>
        <v>#DIV/0!</v>
      </c>
      <c r="G45" s="319" t="e">
        <f aca="false">C45*F45/1000</f>
        <v>#DIV/0!</v>
      </c>
      <c r="H45" s="321" t="e">
        <f aca="false">G45/I15*100</f>
        <v>#DIV/0!</v>
      </c>
      <c r="I45" s="323"/>
      <c r="J45" s="322"/>
      <c r="K45" s="318" t="e">
        <f aca="false">M45*1.046</f>
        <v>#DIV/0!</v>
      </c>
      <c r="L45" s="319" t="e">
        <f aca="false">J45*K45/1000</f>
        <v>#DIV/0!</v>
      </c>
      <c r="M45" s="333" t="e">
        <f aca="false">D45</f>
        <v>#DIV/0!</v>
      </c>
      <c r="N45" s="319" t="e">
        <f aca="false">J45*M45/1000</f>
        <v>#DIV/0!</v>
      </c>
      <c r="O45" s="321" t="e">
        <f aca="false">N45/E45*100</f>
        <v>#DIV/0!</v>
      </c>
    </row>
    <row r="46" customFormat="false" ht="12.75" hidden="true" customHeight="false" outlineLevel="0" collapsed="false">
      <c r="A46" s="87" t="s">
        <v>74</v>
      </c>
      <c r="B46" s="334" t="n">
        <v>81</v>
      </c>
      <c r="C46" s="332" t="n">
        <f aca="false">B46*0.96</f>
        <v>77.8</v>
      </c>
      <c r="D46" s="318" t="e">
        <f aca="false">F46*1.09</f>
        <v>#DIV/0!</v>
      </c>
      <c r="E46" s="319" t="e">
        <f aca="false">C46*D46/1000</f>
        <v>#DIV/0!</v>
      </c>
      <c r="F46" s="319" t="e">
        <f aca="false">H16</f>
        <v>#DIV/0!</v>
      </c>
      <c r="G46" s="319" t="e">
        <f aca="false">C46*F46/1000</f>
        <v>#DIV/0!</v>
      </c>
      <c r="H46" s="321" t="e">
        <f aca="false">G46/I16*100</f>
        <v>#DIV/0!</v>
      </c>
      <c r="I46" s="323"/>
      <c r="J46" s="322"/>
      <c r="K46" s="318" t="e">
        <f aca="false">M46*1.046</f>
        <v>#DIV/0!</v>
      </c>
      <c r="L46" s="319" t="e">
        <f aca="false">J46*K46/1000</f>
        <v>#DIV/0!</v>
      </c>
      <c r="M46" s="333" t="e">
        <f aca="false">D46</f>
        <v>#DIV/0!</v>
      </c>
      <c r="N46" s="319" t="e">
        <f aca="false">J46*M46/1000</f>
        <v>#DIV/0!</v>
      </c>
      <c r="O46" s="321" t="e">
        <f aca="false">N46/E46*100</f>
        <v>#DIV/0!</v>
      </c>
    </row>
    <row r="47" customFormat="false" ht="12.75" hidden="true" customHeight="false" outlineLevel="0" collapsed="false">
      <c r="A47" s="87" t="s">
        <v>74</v>
      </c>
      <c r="B47" s="334" t="n">
        <v>82</v>
      </c>
      <c r="C47" s="332" t="n">
        <f aca="false">B47*0.96</f>
        <v>78.7</v>
      </c>
      <c r="D47" s="318" t="e">
        <f aca="false">F47*1.09</f>
        <v>#DIV/0!</v>
      </c>
      <c r="E47" s="319" t="e">
        <f aca="false">C47*D47/1000</f>
        <v>#DIV/0!</v>
      </c>
      <c r="F47" s="319" t="e">
        <f aca="false">H17</f>
        <v>#DIV/0!</v>
      </c>
      <c r="G47" s="319" t="e">
        <f aca="false">C47*F47/1000</f>
        <v>#DIV/0!</v>
      </c>
      <c r="H47" s="321" t="e">
        <f aca="false">G47/I17*100</f>
        <v>#DIV/0!</v>
      </c>
      <c r="I47" s="323"/>
      <c r="J47" s="322"/>
      <c r="K47" s="318" t="e">
        <f aca="false">M47*1.046</f>
        <v>#DIV/0!</v>
      </c>
      <c r="L47" s="319" t="e">
        <f aca="false">J47*K47/1000</f>
        <v>#DIV/0!</v>
      </c>
      <c r="M47" s="333" t="e">
        <f aca="false">D47</f>
        <v>#DIV/0!</v>
      </c>
      <c r="N47" s="319" t="e">
        <f aca="false">J47*M47/1000</f>
        <v>#DIV/0!</v>
      </c>
      <c r="O47" s="321" t="e">
        <f aca="false">N47/E47*100</f>
        <v>#DIV/0!</v>
      </c>
    </row>
    <row r="48" customFormat="false" ht="12.75" hidden="true" customHeight="false" outlineLevel="0" collapsed="false">
      <c r="A48" s="87" t="s">
        <v>74</v>
      </c>
      <c r="B48" s="334" t="n">
        <v>83</v>
      </c>
      <c r="C48" s="332" t="n">
        <f aca="false">B48*0.96</f>
        <v>79.7</v>
      </c>
      <c r="D48" s="318" t="e">
        <f aca="false">F48*1.09</f>
        <v>#DIV/0!</v>
      </c>
      <c r="E48" s="319" t="e">
        <f aca="false">C48*D48/1000</f>
        <v>#DIV/0!</v>
      </c>
      <c r="F48" s="319" t="e">
        <f aca="false">H18</f>
        <v>#DIV/0!</v>
      </c>
      <c r="G48" s="319" t="e">
        <f aca="false">C48*F48/1000</f>
        <v>#DIV/0!</v>
      </c>
      <c r="H48" s="321" t="e">
        <f aca="false">G48/I18*100</f>
        <v>#DIV/0!</v>
      </c>
      <c r="I48" s="323"/>
      <c r="J48" s="322"/>
      <c r="K48" s="318" t="e">
        <f aca="false">M48*1.046</f>
        <v>#DIV/0!</v>
      </c>
      <c r="L48" s="319" t="e">
        <f aca="false">J48*K48/1000</f>
        <v>#DIV/0!</v>
      </c>
      <c r="M48" s="333" t="e">
        <f aca="false">D48</f>
        <v>#DIV/0!</v>
      </c>
      <c r="N48" s="319" t="e">
        <f aca="false">J48*M48/1000</f>
        <v>#DIV/0!</v>
      </c>
      <c r="O48" s="321" t="e">
        <f aca="false">N48/E48*100</f>
        <v>#DIV/0!</v>
      </c>
    </row>
    <row r="49" customFormat="false" ht="12.75" hidden="true" customHeight="false" outlineLevel="0" collapsed="false">
      <c r="A49" s="87" t="s">
        <v>74</v>
      </c>
      <c r="B49" s="334" t="n">
        <v>84</v>
      </c>
      <c r="C49" s="332" t="n">
        <f aca="false">B49*0.96</f>
        <v>80.6</v>
      </c>
      <c r="D49" s="318" t="e">
        <f aca="false">F49*1.09</f>
        <v>#DIV/0!</v>
      </c>
      <c r="E49" s="319" t="e">
        <f aca="false">C49*D49/1000</f>
        <v>#DIV/0!</v>
      </c>
      <c r="F49" s="319" t="e">
        <f aca="false">H19</f>
        <v>#DIV/0!</v>
      </c>
      <c r="G49" s="319" t="e">
        <f aca="false">C49*F49/1000</f>
        <v>#DIV/0!</v>
      </c>
      <c r="H49" s="321" t="e">
        <f aca="false">G49/I19*100</f>
        <v>#DIV/0!</v>
      </c>
      <c r="I49" s="323"/>
      <c r="J49" s="322"/>
      <c r="K49" s="318" t="e">
        <f aca="false">M49*1.046</f>
        <v>#DIV/0!</v>
      </c>
      <c r="L49" s="319" t="e">
        <f aca="false">J49*K49/1000</f>
        <v>#DIV/0!</v>
      </c>
      <c r="M49" s="333" t="e">
        <f aca="false">D49</f>
        <v>#DIV/0!</v>
      </c>
      <c r="N49" s="319" t="e">
        <f aca="false">J49*M49/1000</f>
        <v>#DIV/0!</v>
      </c>
      <c r="O49" s="321" t="e">
        <f aca="false">N49/E49*100</f>
        <v>#DIV/0!</v>
      </c>
    </row>
    <row r="50" customFormat="false" ht="12.75" hidden="true" customHeight="false" outlineLevel="0" collapsed="false">
      <c r="A50" s="87" t="s">
        <v>74</v>
      </c>
      <c r="B50" s="334" t="n">
        <v>85</v>
      </c>
      <c r="C50" s="332" t="n">
        <f aca="false">B50*0.96</f>
        <v>81.6</v>
      </c>
      <c r="D50" s="318" t="n">
        <f aca="false">F50*1.09</f>
        <v>0</v>
      </c>
      <c r="E50" s="319" t="n">
        <f aca="false">C50*D50/1000</f>
        <v>0</v>
      </c>
      <c r="F50" s="319" t="n">
        <f aca="false">H20</f>
        <v>0</v>
      </c>
      <c r="G50" s="319" t="n">
        <f aca="false">C50*F50/1000</f>
        <v>0</v>
      </c>
      <c r="H50" s="321" t="e">
        <f aca="false">G50/I20*100</f>
        <v>#DIV/0!</v>
      </c>
      <c r="I50" s="323"/>
      <c r="J50" s="322"/>
      <c r="K50" s="318" t="n">
        <f aca="false">M50*1.046</f>
        <v>0</v>
      </c>
      <c r="L50" s="319" t="n">
        <f aca="false">J50*K50/1000</f>
        <v>0</v>
      </c>
      <c r="M50" s="333" t="n">
        <f aca="false">D50</f>
        <v>0</v>
      </c>
      <c r="N50" s="319" t="n">
        <f aca="false">J50*M50/1000</f>
        <v>0</v>
      </c>
      <c r="O50" s="321" t="e">
        <f aca="false">N50/E50*100</f>
        <v>#DIV/0!</v>
      </c>
    </row>
    <row r="51" customFormat="false" ht="12.75" hidden="true" customHeight="false" outlineLevel="0" collapsed="false">
      <c r="A51" s="87" t="s">
        <v>74</v>
      </c>
      <c r="B51" s="334" t="n">
        <v>86</v>
      </c>
      <c r="C51" s="332" t="n">
        <f aca="false">B51*0.96</f>
        <v>82.6</v>
      </c>
      <c r="D51" s="318" t="n">
        <f aca="false">F51*1.09</f>
        <v>0</v>
      </c>
      <c r="E51" s="319" t="n">
        <f aca="false">C51*D51/1000</f>
        <v>0</v>
      </c>
      <c r="F51" s="319" t="n">
        <f aca="false">H21</f>
        <v>0</v>
      </c>
      <c r="G51" s="319" t="n">
        <f aca="false">C51*F51/1000</f>
        <v>0</v>
      </c>
      <c r="H51" s="321" t="e">
        <f aca="false">G51/I21*100</f>
        <v>#DIV/0!</v>
      </c>
      <c r="I51" s="323"/>
      <c r="J51" s="322"/>
      <c r="K51" s="318" t="n">
        <f aca="false">M51*1.046</f>
        <v>0</v>
      </c>
      <c r="L51" s="319" t="n">
        <f aca="false">J51*K51/1000</f>
        <v>0</v>
      </c>
      <c r="M51" s="333" t="n">
        <f aca="false">D51</f>
        <v>0</v>
      </c>
      <c r="N51" s="319" t="n">
        <f aca="false">J51*M51/1000</f>
        <v>0</v>
      </c>
      <c r="O51" s="321" t="e">
        <f aca="false">N51/E51*100</f>
        <v>#DIV/0!</v>
      </c>
    </row>
    <row r="52" customFormat="false" ht="12.75" hidden="true" customHeight="false" outlineLevel="0" collapsed="false">
      <c r="A52" s="87" t="s">
        <v>74</v>
      </c>
      <c r="B52" s="334" t="n">
        <v>87</v>
      </c>
      <c r="C52" s="332" t="n">
        <f aca="false">B52*0.96</f>
        <v>83.5</v>
      </c>
      <c r="D52" s="318" t="n">
        <f aca="false">F52*1.09</f>
        <v>0</v>
      </c>
      <c r="E52" s="319" t="n">
        <f aca="false">C52*D52/1000</f>
        <v>0</v>
      </c>
      <c r="F52" s="319" t="n">
        <f aca="false">H22</f>
        <v>0</v>
      </c>
      <c r="G52" s="319" t="n">
        <f aca="false">C52*F52/1000</f>
        <v>0</v>
      </c>
      <c r="H52" s="321" t="e">
        <f aca="false">G52/I22*100</f>
        <v>#DIV/0!</v>
      </c>
      <c r="I52" s="323"/>
      <c r="J52" s="322"/>
      <c r="K52" s="318" t="n">
        <f aca="false">M52*1.046</f>
        <v>0</v>
      </c>
      <c r="L52" s="319" t="n">
        <f aca="false">J52*K52/1000</f>
        <v>0</v>
      </c>
      <c r="M52" s="333" t="n">
        <f aca="false">D52</f>
        <v>0</v>
      </c>
      <c r="N52" s="319" t="n">
        <f aca="false">J52*M52/1000</f>
        <v>0</v>
      </c>
      <c r="O52" s="321" t="e">
        <f aca="false">N52/E52*100</f>
        <v>#DIV/0!</v>
      </c>
    </row>
    <row r="53" customFormat="false" ht="12.75" hidden="true" customHeight="false" outlineLevel="0" collapsed="false">
      <c r="A53" s="87" t="s">
        <v>74</v>
      </c>
      <c r="B53" s="334" t="n">
        <v>88</v>
      </c>
      <c r="C53" s="332" t="n">
        <f aca="false">B53*0.96</f>
        <v>84.5</v>
      </c>
      <c r="D53" s="318" t="n">
        <f aca="false">F53*1.09</f>
        <v>0</v>
      </c>
      <c r="E53" s="319" t="n">
        <f aca="false">C53*D53/1000</f>
        <v>0</v>
      </c>
      <c r="F53" s="319" t="n">
        <f aca="false">H23</f>
        <v>0</v>
      </c>
      <c r="G53" s="319" t="n">
        <f aca="false">C53*F53/1000</f>
        <v>0</v>
      </c>
      <c r="H53" s="321" t="e">
        <f aca="false">G53/I23*100</f>
        <v>#DIV/0!</v>
      </c>
      <c r="I53" s="323"/>
      <c r="J53" s="322"/>
      <c r="K53" s="318" t="n">
        <f aca="false">M53*1.046</f>
        <v>0</v>
      </c>
      <c r="L53" s="319" t="n">
        <f aca="false">J53*K53/1000</f>
        <v>0</v>
      </c>
      <c r="M53" s="333" t="n">
        <f aca="false">D53</f>
        <v>0</v>
      </c>
      <c r="N53" s="319" t="n">
        <f aca="false">J53*M53/1000</f>
        <v>0</v>
      </c>
      <c r="O53" s="321" t="e">
        <f aca="false">N53/E53*100</f>
        <v>#DIV/0!</v>
      </c>
    </row>
    <row r="54" customFormat="false" ht="12.75" hidden="true" customHeight="false" outlineLevel="0" collapsed="false">
      <c r="A54" s="87" t="s">
        <v>74</v>
      </c>
      <c r="B54" s="334" t="n">
        <v>89</v>
      </c>
      <c r="C54" s="332" t="n">
        <f aca="false">B54*0.96</f>
        <v>85.4</v>
      </c>
      <c r="D54" s="318" t="n">
        <f aca="false">F54*1.09</f>
        <v>0</v>
      </c>
      <c r="E54" s="319" t="n">
        <f aca="false">C54*D54/1000</f>
        <v>0</v>
      </c>
      <c r="F54" s="319" t="n">
        <f aca="false">H24</f>
        <v>0</v>
      </c>
      <c r="G54" s="319" t="n">
        <f aca="false">C54*F54/1000</f>
        <v>0</v>
      </c>
      <c r="H54" s="321" t="e">
        <f aca="false">G54/I24*100</f>
        <v>#DIV/0!</v>
      </c>
      <c r="I54" s="325"/>
      <c r="J54" s="324"/>
      <c r="K54" s="318" t="n">
        <f aca="false">M54*1.046</f>
        <v>0</v>
      </c>
      <c r="L54" s="319" t="n">
        <f aca="false">J54*K54/1000</f>
        <v>0</v>
      </c>
      <c r="M54" s="333" t="n">
        <f aca="false">D54</f>
        <v>0</v>
      </c>
      <c r="N54" s="319" t="n">
        <f aca="false">J54*M54/1000</f>
        <v>0</v>
      </c>
      <c r="O54" s="321" t="e">
        <f aca="false">N54/E54*100</f>
        <v>#DIV/0!</v>
      </c>
    </row>
    <row r="55" customFormat="false" ht="12.75" hidden="true" customHeight="false" outlineLevel="0" collapsed="false">
      <c r="A55" s="87" t="s">
        <v>74</v>
      </c>
      <c r="B55" s="334" t="n">
        <v>90</v>
      </c>
      <c r="C55" s="332" t="n">
        <f aca="false">B55*0.96</f>
        <v>86.4</v>
      </c>
      <c r="D55" s="318" t="n">
        <f aca="false">F55*1.09</f>
        <v>0</v>
      </c>
      <c r="E55" s="319" t="n">
        <f aca="false">C55*D55/1000</f>
        <v>0</v>
      </c>
      <c r="F55" s="319" t="n">
        <f aca="false">H25</f>
        <v>0</v>
      </c>
      <c r="G55" s="319" t="n">
        <f aca="false">C55*F55/1000</f>
        <v>0</v>
      </c>
      <c r="H55" s="321" t="e">
        <f aca="false">G55/I25*100</f>
        <v>#DIV/0!</v>
      </c>
      <c r="I55" s="325"/>
      <c r="J55" s="324"/>
      <c r="K55" s="318" t="n">
        <f aca="false">M55*1.046</f>
        <v>0</v>
      </c>
      <c r="L55" s="319" t="n">
        <f aca="false">J55*K55/1000</f>
        <v>0</v>
      </c>
      <c r="M55" s="333" t="n">
        <f aca="false">D55</f>
        <v>0</v>
      </c>
      <c r="N55" s="319" t="n">
        <f aca="false">J55*M55/1000</f>
        <v>0</v>
      </c>
      <c r="O55" s="321" t="e">
        <f aca="false">N55/E55*100</f>
        <v>#DIV/0!</v>
      </c>
    </row>
    <row r="56" customFormat="false" ht="12.75" hidden="true" customHeight="false" outlineLevel="0" collapsed="false">
      <c r="A56" s="87" t="s">
        <v>74</v>
      </c>
      <c r="B56" s="334" t="n">
        <v>91</v>
      </c>
      <c r="C56" s="332" t="n">
        <f aca="false">B56*0.96</f>
        <v>87.4</v>
      </c>
      <c r="D56" s="318" t="e">
        <f aca="false">F56*1.09</f>
        <v>#VALUE!</v>
      </c>
      <c r="E56" s="319" t="e">
        <f aca="false">C56*D56/1000</f>
        <v>#VALUE!</v>
      </c>
      <c r="F56" s="319" t="str">
        <f aca="false">H26</f>
        <v>х</v>
      </c>
      <c r="G56" s="319" t="e">
        <f aca="false">C56*F56/1000</f>
        <v>#VALUE!</v>
      </c>
      <c r="H56" s="321" t="e">
        <f aca="false">G56/I26*100</f>
        <v>#VALUE!</v>
      </c>
      <c r="I56" s="105" t="s">
        <v>87</v>
      </c>
      <c r="J56" s="101" t="s">
        <v>87</v>
      </c>
      <c r="K56" s="318" t="e">
        <f aca="false">M56*1.046</f>
        <v>#VALUE!</v>
      </c>
      <c r="L56" s="319" t="e">
        <f aca="false">J56*K56/1000</f>
        <v>#VALUE!</v>
      </c>
      <c r="M56" s="333" t="e">
        <f aca="false">D56</f>
        <v>#VALUE!</v>
      </c>
      <c r="N56" s="319" t="e">
        <f aca="false">J56*M56/1000</f>
        <v>#VALUE!</v>
      </c>
      <c r="O56" s="321" t="e">
        <f aca="false">N56/E56*100</f>
        <v>#VALUE!</v>
      </c>
    </row>
    <row r="57" customFormat="false" ht="37.5" hidden="true" customHeight="true" outlineLevel="0" collapsed="false">
      <c r="A57" s="87" t="s">
        <v>74</v>
      </c>
      <c r="B57" s="334" t="n">
        <v>92</v>
      </c>
      <c r="C57" s="332" t="n">
        <f aca="false">B57*0.96</f>
        <v>88.3</v>
      </c>
      <c r="D57" s="318" t="e">
        <f aca="false">F57*1.09</f>
        <v>#VALUE!</v>
      </c>
      <c r="E57" s="319" t="e">
        <f aca="false">C57*D57/1000</f>
        <v>#VALUE!</v>
      </c>
      <c r="F57" s="319" t="str">
        <f aca="false">H27</f>
        <v>х</v>
      </c>
      <c r="G57" s="319" t="e">
        <f aca="false">C57*F57/1000</f>
        <v>#VALUE!</v>
      </c>
      <c r="H57" s="321" t="e">
        <f aca="false">G57/I27*100</f>
        <v>#VALUE!</v>
      </c>
      <c r="I57" s="108" t="s">
        <v>87</v>
      </c>
      <c r="J57" s="107" t="s">
        <v>87</v>
      </c>
      <c r="K57" s="318" t="e">
        <f aca="false">M57*1.046</f>
        <v>#VALUE!</v>
      </c>
      <c r="L57" s="319" t="e">
        <f aca="false">J57*K57/1000</f>
        <v>#VALUE!</v>
      </c>
      <c r="M57" s="333" t="e">
        <f aca="false">D57</f>
        <v>#VALUE!</v>
      </c>
      <c r="N57" s="319" t="e">
        <f aca="false">J57*M57/1000</f>
        <v>#VALUE!</v>
      </c>
      <c r="O57" s="321" t="e">
        <f aca="false">N57/E57*100</f>
        <v>#VALUE!</v>
      </c>
    </row>
    <row r="58" customFormat="false" ht="38.25" hidden="true" customHeight="true" outlineLevel="0" collapsed="false">
      <c r="A58" s="87" t="s">
        <v>74</v>
      </c>
      <c r="B58" s="334" t="n">
        <v>93</v>
      </c>
      <c r="C58" s="332" t="n">
        <f aca="false">B58*0.96</f>
        <v>89.3</v>
      </c>
      <c r="D58" s="318" t="e">
        <f aca="false">F58*1.09</f>
        <v>#VALUE!</v>
      </c>
      <c r="E58" s="319" t="e">
        <f aca="false">C58*D58/1000</f>
        <v>#VALUE!</v>
      </c>
      <c r="F58" s="319" t="str">
        <f aca="false">H28</f>
        <v>х</v>
      </c>
      <c r="G58" s="319" t="e">
        <f aca="false">C58*F58/1000</f>
        <v>#VALUE!</v>
      </c>
      <c r="H58" s="321" t="e">
        <f aca="false">G58/I28*100</f>
        <v>#VALUE!</v>
      </c>
      <c r="I58" s="108" t="s">
        <v>87</v>
      </c>
      <c r="J58" s="107" t="s">
        <v>87</v>
      </c>
      <c r="K58" s="318" t="e">
        <f aca="false">M58*1.046</f>
        <v>#VALUE!</v>
      </c>
      <c r="L58" s="319" t="e">
        <f aca="false">J58*K58/1000</f>
        <v>#VALUE!</v>
      </c>
      <c r="M58" s="333" t="e">
        <f aca="false">D58</f>
        <v>#VALUE!</v>
      </c>
      <c r="N58" s="319" t="e">
        <f aca="false">J58*M58/1000</f>
        <v>#VALUE!</v>
      </c>
      <c r="O58" s="321" t="e">
        <f aca="false">N58/E58*100</f>
        <v>#VALUE!</v>
      </c>
    </row>
    <row r="59" customFormat="false" ht="12.75" hidden="true" customHeight="false" outlineLevel="0" collapsed="false">
      <c r="A59" s="87" t="s">
        <v>74</v>
      </c>
      <c r="B59" s="334" t="n">
        <v>94</v>
      </c>
      <c r="C59" s="332" t="n">
        <f aca="false">B59*0.96</f>
        <v>90.2</v>
      </c>
      <c r="D59" s="318" t="n">
        <f aca="false">F59*1.09</f>
        <v>0</v>
      </c>
      <c r="E59" s="319" t="n">
        <f aca="false">C59*D59/1000</f>
        <v>0</v>
      </c>
      <c r="F59" s="319" t="n">
        <f aca="false">H29</f>
        <v>0</v>
      </c>
      <c r="G59" s="319" t="n">
        <f aca="false">C59*F59/1000</f>
        <v>0</v>
      </c>
      <c r="H59" s="321" t="e">
        <f aca="false">G59/I29*100</f>
        <v>#DIV/0!</v>
      </c>
      <c r="I59" s="108"/>
      <c r="J59" s="107"/>
      <c r="K59" s="318" t="n">
        <f aca="false">M59*1.046</f>
        <v>0</v>
      </c>
      <c r="L59" s="319" t="n">
        <f aca="false">J59*K59/1000</f>
        <v>0</v>
      </c>
      <c r="M59" s="333" t="n">
        <f aca="false">D59</f>
        <v>0</v>
      </c>
      <c r="N59" s="319" t="n">
        <f aca="false">J59*M59/1000</f>
        <v>0</v>
      </c>
      <c r="O59" s="321" t="e">
        <f aca="false">N59/E59*100</f>
        <v>#DIV/0!</v>
      </c>
    </row>
    <row r="60" customFormat="false" ht="12.75" hidden="true" customHeight="false" outlineLevel="0" collapsed="false">
      <c r="A60" s="87" t="s">
        <v>74</v>
      </c>
      <c r="B60" s="334" t="n">
        <v>95</v>
      </c>
      <c r="C60" s="332" t="n">
        <f aca="false">B60*0.96</f>
        <v>91.2</v>
      </c>
      <c r="D60" s="318" t="n">
        <f aca="false">F60*1.09</f>
        <v>0</v>
      </c>
      <c r="E60" s="319" t="n">
        <f aca="false">C60*D60/1000</f>
        <v>0</v>
      </c>
      <c r="F60" s="319" t="n">
        <f aca="false">H30</f>
        <v>0</v>
      </c>
      <c r="G60" s="319" t="n">
        <f aca="false">C60*F60/1000</f>
        <v>0</v>
      </c>
      <c r="H60" s="321" t="e">
        <f aca="false">G60/I30*100</f>
        <v>#DIV/0!</v>
      </c>
      <c r="I60" s="108"/>
      <c r="J60" s="107"/>
      <c r="K60" s="318" t="n">
        <f aca="false">M60*1.046</f>
        <v>0</v>
      </c>
      <c r="L60" s="319" t="n">
        <f aca="false">J60*K60/1000</f>
        <v>0</v>
      </c>
      <c r="M60" s="333" t="n">
        <f aca="false">D60</f>
        <v>0</v>
      </c>
      <c r="N60" s="319" t="n">
        <f aca="false">J60*M60/1000</f>
        <v>0</v>
      </c>
      <c r="O60" s="321" t="e">
        <f aca="false">N60/E60*100</f>
        <v>#DIV/0!</v>
      </c>
    </row>
    <row r="61" customFormat="false" ht="12.75" hidden="true" customHeight="false" outlineLevel="0" collapsed="false">
      <c r="A61" s="87" t="s">
        <v>74</v>
      </c>
      <c r="B61" s="334" t="n">
        <v>96</v>
      </c>
      <c r="C61" s="332" t="n">
        <f aca="false">B61*0.96</f>
        <v>92.2</v>
      </c>
      <c r="D61" s="318" t="n">
        <f aca="false">F61*1.09</f>
        <v>0</v>
      </c>
      <c r="E61" s="319" t="n">
        <f aca="false">C61*D61/1000</f>
        <v>0</v>
      </c>
      <c r="F61" s="319" t="n">
        <f aca="false">H31</f>
        <v>0</v>
      </c>
      <c r="G61" s="319" t="n">
        <f aca="false">C61*F61/1000</f>
        <v>0</v>
      </c>
      <c r="H61" s="321" t="e">
        <f aca="false">G61/I31*100</f>
        <v>#DIV/0!</v>
      </c>
      <c r="I61" s="108"/>
      <c r="J61" s="107"/>
      <c r="K61" s="318" t="n">
        <f aca="false">M61*1.046</f>
        <v>0</v>
      </c>
      <c r="L61" s="319" t="n">
        <f aca="false">J61*K61/1000</f>
        <v>0</v>
      </c>
      <c r="M61" s="333" t="n">
        <f aca="false">D61</f>
        <v>0</v>
      </c>
      <c r="N61" s="319" t="n">
        <f aca="false">J61*M61/1000</f>
        <v>0</v>
      </c>
      <c r="O61" s="321" t="e">
        <f aca="false">N61/E61*100</f>
        <v>#DIV/0!</v>
      </c>
    </row>
    <row r="62" customFormat="false" ht="12.75" hidden="true" customHeight="false" outlineLevel="0" collapsed="false">
      <c r="A62" s="87" t="s">
        <v>74</v>
      </c>
      <c r="B62" s="334" t="n">
        <v>97</v>
      </c>
      <c r="C62" s="332" t="n">
        <f aca="false">B62*0.96</f>
        <v>93.1</v>
      </c>
      <c r="D62" s="318" t="n">
        <f aca="false">F62*1.09</f>
        <v>0</v>
      </c>
      <c r="E62" s="319" t="n">
        <f aca="false">C62*D62/1000</f>
        <v>0</v>
      </c>
      <c r="F62" s="319" t="n">
        <f aca="false">H32</f>
        <v>0</v>
      </c>
      <c r="G62" s="319" t="n">
        <f aca="false">C62*F62/1000</f>
        <v>0</v>
      </c>
      <c r="H62" s="321" t="e">
        <f aca="false">G62/I32*100</f>
        <v>#DIV/0!</v>
      </c>
      <c r="I62" s="108"/>
      <c r="J62" s="107"/>
      <c r="K62" s="318" t="n">
        <f aca="false">M62*1.046</f>
        <v>0</v>
      </c>
      <c r="L62" s="319" t="n">
        <f aca="false">J62*K62/1000</f>
        <v>0</v>
      </c>
      <c r="M62" s="333" t="n">
        <f aca="false">D62</f>
        <v>0</v>
      </c>
      <c r="N62" s="319" t="n">
        <f aca="false">J62*M62/1000</f>
        <v>0</v>
      </c>
      <c r="O62" s="321" t="e">
        <f aca="false">N62/E62*100</f>
        <v>#DIV/0!</v>
      </c>
    </row>
    <row r="63" customFormat="false" ht="13.5" hidden="true" customHeight="false" outlineLevel="0" collapsed="false">
      <c r="A63" s="87" t="s">
        <v>74</v>
      </c>
      <c r="B63" s="334" t="n">
        <v>98</v>
      </c>
      <c r="C63" s="332" t="n">
        <f aca="false">B63*0.96</f>
        <v>94.1</v>
      </c>
      <c r="D63" s="318" t="n">
        <f aca="false">F63*1.09</f>
        <v>0</v>
      </c>
      <c r="E63" s="319" t="n">
        <f aca="false">C63*D63/1000</f>
        <v>0</v>
      </c>
      <c r="F63" s="319" t="n">
        <f aca="false">H33</f>
        <v>0</v>
      </c>
      <c r="G63" s="319" t="n">
        <f aca="false">C63*F63/1000</f>
        <v>0</v>
      </c>
      <c r="H63" s="321" t="e">
        <f aca="false">G63/I33*100</f>
        <v>#DIV/0!</v>
      </c>
      <c r="I63" s="328"/>
      <c r="J63" s="327"/>
      <c r="K63" s="318" t="n">
        <f aca="false">M63*1.046</f>
        <v>0</v>
      </c>
      <c r="L63" s="319" t="n">
        <f aca="false">J63*K63/1000</f>
        <v>0</v>
      </c>
      <c r="M63" s="333" t="n">
        <f aca="false">D63</f>
        <v>0</v>
      </c>
      <c r="N63" s="319" t="n">
        <f aca="false">J63*M63/1000</f>
        <v>0</v>
      </c>
      <c r="O63" s="321" t="e">
        <f aca="false">N63/E63*100</f>
        <v>#DIV/0!</v>
      </c>
    </row>
    <row r="64" customFormat="false" ht="13.5" hidden="false" customHeight="false" outlineLevel="0" collapsed="false">
      <c r="A64" s="87" t="s">
        <v>77</v>
      </c>
      <c r="B64" s="334"/>
      <c r="C64" s="332"/>
      <c r="D64" s="318" t="n">
        <f aca="false">F64*1.09</f>
        <v>0</v>
      </c>
      <c r="E64" s="319" t="n">
        <f aca="false">C64*D64/1000</f>
        <v>0</v>
      </c>
      <c r="F64" s="319" t="n">
        <f aca="false">H20</f>
        <v>0</v>
      </c>
      <c r="G64" s="319" t="n">
        <f aca="false">C64*F64/1000</f>
        <v>0</v>
      </c>
      <c r="H64" s="321" t="n">
        <f aca="false">G64/I34*100</f>
        <v>0</v>
      </c>
      <c r="I64" s="328"/>
      <c r="J64" s="327"/>
      <c r="K64" s="318" t="n">
        <f aca="false">M64*1.046</f>
        <v>0</v>
      </c>
      <c r="L64" s="319" t="n">
        <f aca="false">J64*K64/1000</f>
        <v>0</v>
      </c>
      <c r="M64" s="333" t="n">
        <f aca="false">D64</f>
        <v>0</v>
      </c>
      <c r="N64" s="319" t="n">
        <f aca="false">J64*M64/1000</f>
        <v>0</v>
      </c>
      <c r="O64" s="321"/>
    </row>
    <row r="65" customFormat="false" ht="54.75" hidden="false" customHeight="true" outlineLevel="0" collapsed="false">
      <c r="A65" s="118" t="s">
        <v>98</v>
      </c>
      <c r="B65" s="119" t="s">
        <v>87</v>
      </c>
      <c r="C65" s="119" t="s">
        <v>87</v>
      </c>
      <c r="D65" s="119" t="s">
        <v>87</v>
      </c>
      <c r="E65" s="331" t="n">
        <f aca="false">E44+E64</f>
        <v>121</v>
      </c>
      <c r="F65" s="119" t="s">
        <v>87</v>
      </c>
      <c r="G65" s="331" t="n">
        <f aca="false">G44</f>
        <v>115</v>
      </c>
      <c r="H65" s="335" t="n">
        <f aca="false">IF(I34=0,0,G65/I34*100)</f>
        <v>101.8</v>
      </c>
      <c r="I65" s="121" t="s">
        <v>87</v>
      </c>
      <c r="J65" s="119" t="s">
        <v>87</v>
      </c>
      <c r="K65" s="119" t="s">
        <v>87</v>
      </c>
      <c r="L65" s="331" t="n">
        <f aca="false">L44+L64</f>
        <v>128</v>
      </c>
      <c r="M65" s="134" t="s">
        <v>87</v>
      </c>
      <c r="N65" s="331" t="n">
        <f aca="false">N44</f>
        <v>123</v>
      </c>
      <c r="O65" s="321" t="n">
        <f aca="false">N65/E65*100</f>
        <v>101.7</v>
      </c>
    </row>
    <row r="66" customFormat="false" ht="12.75" hidden="false" customHeight="false" outlineLevel="0" collapsed="false">
      <c r="A66" s="13"/>
      <c r="B66" s="13"/>
      <c r="C66" s="124" t="s">
        <v>91</v>
      </c>
      <c r="D66" s="124"/>
      <c r="E66" s="124"/>
      <c r="F66" s="124"/>
      <c r="G66" s="124"/>
      <c r="H66" s="124"/>
      <c r="I66" s="13"/>
      <c r="J66" s="13"/>
      <c r="K66" s="13"/>
      <c r="L66" s="13"/>
      <c r="M66" s="13"/>
      <c r="N66" s="13"/>
      <c r="O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2.75" hidden="false" customHeight="false" outlineLevel="0" collapsed="false">
      <c r="A68" s="13" t="s">
        <v>46</v>
      </c>
      <c r="B68" s="13"/>
      <c r="C68" s="13"/>
      <c r="D68" s="29" t="str">
        <f aca="false">D6</f>
        <v>Пригородненский с/с</v>
      </c>
      <c r="E68" s="29"/>
      <c r="F68" s="336"/>
      <c r="G68" s="336"/>
      <c r="H68" s="336"/>
      <c r="I68" s="336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A69" s="69" t="s">
        <v>48</v>
      </c>
      <c r="B69" s="13"/>
      <c r="C69" s="13"/>
      <c r="D69" s="29" t="str">
        <f aca="false">D7</f>
        <v>ООО "Руслан"</v>
      </c>
      <c r="E69" s="13"/>
      <c r="F69" s="13"/>
      <c r="G69" s="13"/>
      <c r="H69" s="13"/>
      <c r="I69" s="137"/>
      <c r="J69" s="137"/>
      <c r="K69" s="13"/>
      <c r="L69" s="13"/>
      <c r="M69" s="13"/>
      <c r="N69" s="13"/>
      <c r="O69" s="13"/>
    </row>
    <row r="70" customFormat="false" ht="13.5" hidden="false" customHeight="false" outlineLevel="0" collapsed="false">
      <c r="A70" s="69"/>
      <c r="B70" s="13"/>
      <c r="C70" s="13"/>
      <c r="D70" s="13"/>
      <c r="E70" s="13"/>
      <c r="F70" s="13"/>
      <c r="G70" s="13"/>
      <c r="H70" s="13"/>
      <c r="I70" s="137"/>
      <c r="J70" s="137"/>
      <c r="K70" s="13"/>
      <c r="L70" s="13"/>
      <c r="M70" s="13"/>
      <c r="N70" s="13"/>
      <c r="O70" s="13"/>
    </row>
    <row r="71" s="275" customFormat="true" ht="12.75" hidden="false" customHeight="true" outlineLevel="0" collapsed="false">
      <c r="A71" s="139"/>
      <c r="B71" s="71" t="s">
        <v>128</v>
      </c>
      <c r="C71" s="71"/>
      <c r="D71" s="71"/>
      <c r="E71" s="71"/>
      <c r="F71" s="71"/>
      <c r="G71" s="71"/>
      <c r="H71" s="71"/>
      <c r="I71" s="137"/>
      <c r="J71" s="137"/>
      <c r="K71" s="13"/>
      <c r="L71" s="13"/>
      <c r="M71" s="13"/>
      <c r="N71" s="13"/>
      <c r="O71" s="13"/>
    </row>
    <row r="72" s="275" customFormat="true" ht="13.5" hidden="false" customHeight="false" outlineLevel="0" collapsed="false">
      <c r="A72" s="139"/>
      <c r="B72" s="73" t="s">
        <v>94</v>
      </c>
      <c r="C72" s="73" t="s">
        <v>52</v>
      </c>
      <c r="D72" s="73" t="s">
        <v>54</v>
      </c>
      <c r="E72" s="77" t="s">
        <v>55</v>
      </c>
      <c r="F72" s="73" t="s">
        <v>56</v>
      </c>
      <c r="G72" s="77" t="s">
        <v>57</v>
      </c>
      <c r="H72" s="125" t="s">
        <v>58</v>
      </c>
      <c r="I72" s="137"/>
      <c r="J72" s="137"/>
      <c r="K72" s="13"/>
      <c r="L72" s="13"/>
      <c r="M72" s="13"/>
      <c r="N72" s="13"/>
      <c r="O72" s="13"/>
    </row>
    <row r="73" s="275" customFormat="true" ht="13.5" hidden="false" customHeight="false" outlineLevel="0" collapsed="false">
      <c r="A73" s="139"/>
      <c r="B73" s="78" t="s">
        <v>95</v>
      </c>
      <c r="C73" s="78" t="s">
        <v>60</v>
      </c>
      <c r="D73" s="78" t="s">
        <v>60</v>
      </c>
      <c r="E73" s="81" t="s">
        <v>61</v>
      </c>
      <c r="F73" s="78" t="s">
        <v>62</v>
      </c>
      <c r="G73" s="81" t="s">
        <v>63</v>
      </c>
      <c r="H73" s="126" t="s">
        <v>64</v>
      </c>
      <c r="I73" s="137"/>
      <c r="J73" s="137"/>
      <c r="K73" s="13"/>
      <c r="L73" s="13"/>
      <c r="M73" s="13"/>
      <c r="N73" s="13"/>
      <c r="O73" s="13"/>
    </row>
    <row r="74" s="275" customFormat="true" ht="13.5" hidden="false" customHeight="false" outlineLevel="0" collapsed="false">
      <c r="A74" s="139"/>
      <c r="B74" s="78" t="s">
        <v>70</v>
      </c>
      <c r="C74" s="78" t="s">
        <v>66</v>
      </c>
      <c r="D74" s="78" t="s">
        <v>66</v>
      </c>
      <c r="E74" s="81" t="s">
        <v>66</v>
      </c>
      <c r="F74" s="78" t="s">
        <v>67</v>
      </c>
      <c r="G74" s="81" t="s">
        <v>68</v>
      </c>
      <c r="H74" s="126" t="s">
        <v>69</v>
      </c>
      <c r="I74" s="137"/>
      <c r="J74" s="137"/>
      <c r="K74" s="13"/>
      <c r="L74" s="13"/>
      <c r="M74" s="13"/>
      <c r="N74" s="13"/>
      <c r="O74" s="13"/>
    </row>
    <row r="75" s="275" customFormat="true" ht="13.5" hidden="false" customHeight="false" outlineLevel="0" collapsed="false">
      <c r="A75" s="139"/>
      <c r="B75" s="127"/>
      <c r="C75" s="128" t="s">
        <v>70</v>
      </c>
      <c r="D75" s="83" t="s">
        <v>71</v>
      </c>
      <c r="E75" s="82" t="s">
        <v>72</v>
      </c>
      <c r="F75" s="83" t="s">
        <v>71</v>
      </c>
      <c r="G75" s="82" t="s">
        <v>72</v>
      </c>
      <c r="H75" s="129" t="s">
        <v>73</v>
      </c>
      <c r="I75" s="137"/>
      <c r="J75" s="137"/>
      <c r="K75" s="13"/>
      <c r="L75" s="13"/>
      <c r="M75" s="13"/>
      <c r="N75" s="13"/>
      <c r="O75" s="13"/>
    </row>
    <row r="76" s="275" customFormat="true" ht="12.75" hidden="false" customHeight="false" outlineLevel="0" collapsed="false">
      <c r="A76" s="87" t="s">
        <v>74</v>
      </c>
      <c r="B76" s="314" t="n">
        <v>121</v>
      </c>
      <c r="C76" s="318" t="n">
        <f aca="false">B76*0.83</f>
        <v>100</v>
      </c>
      <c r="D76" s="318" t="n">
        <f aca="false">F76*1.042</f>
        <v>1351</v>
      </c>
      <c r="E76" s="319" t="n">
        <f aca="false">C76*D76/1000</f>
        <v>135</v>
      </c>
      <c r="F76" s="319" t="n">
        <f aca="false">K44</f>
        <v>1297</v>
      </c>
      <c r="G76" s="319" t="n">
        <f aca="false">C76*F76/1000</f>
        <v>130</v>
      </c>
      <c r="H76" s="321" t="n">
        <f aca="false">G76/L44*100</f>
        <v>101.6</v>
      </c>
      <c r="I76" s="137"/>
      <c r="J76" s="137"/>
      <c r="K76" s="13"/>
      <c r="L76" s="13"/>
      <c r="M76" s="13"/>
      <c r="N76" s="13"/>
      <c r="O76" s="13"/>
    </row>
    <row r="77" s="275" customFormat="true" ht="13.5" hidden="false" customHeight="false" outlineLevel="0" collapsed="false">
      <c r="A77" s="95" t="s">
        <v>77</v>
      </c>
      <c r="B77" s="322"/>
      <c r="C77" s="322"/>
      <c r="D77" s="318" t="n">
        <f aca="false">F77*1.04</f>
        <v>0</v>
      </c>
      <c r="E77" s="319" t="n">
        <f aca="false">C77*D77/1000</f>
        <v>0</v>
      </c>
      <c r="F77" s="319" t="n">
        <f aca="false">K64</f>
        <v>0</v>
      </c>
      <c r="G77" s="319" t="n">
        <f aca="false">C77*F77/1000</f>
        <v>0</v>
      </c>
      <c r="H77" s="321" t="e">
        <f aca="false">G77/L64*100</f>
        <v>#DIV/0!</v>
      </c>
      <c r="I77" s="137"/>
      <c r="J77" s="137"/>
      <c r="K77" s="13"/>
      <c r="L77" s="13"/>
      <c r="M77" s="13"/>
      <c r="N77" s="13"/>
      <c r="O77" s="13"/>
    </row>
    <row r="78" s="275" customFormat="true" ht="12.75" hidden="true" customHeight="false" outlineLevel="0" collapsed="false">
      <c r="A78" s="95" t="s">
        <v>76</v>
      </c>
      <c r="B78" s="322"/>
      <c r="C78" s="322"/>
      <c r="D78" s="318"/>
      <c r="E78" s="319" t="n">
        <f aca="false">C78*D78/1000</f>
        <v>0</v>
      </c>
      <c r="F78" s="319" t="e">
        <f aca="false">K46</f>
        <v>#DIV/0!</v>
      </c>
      <c r="G78" s="319" t="e">
        <f aca="false">C78*F78/1000</f>
        <v>#DIV/0!</v>
      </c>
      <c r="H78" s="321" t="e">
        <f aca="false">E78/G78*100</f>
        <v>#DIV/0!</v>
      </c>
      <c r="I78" s="137"/>
      <c r="J78" s="137"/>
      <c r="K78" s="13"/>
      <c r="L78" s="13"/>
      <c r="M78" s="13"/>
      <c r="N78" s="13"/>
      <c r="O78" s="13"/>
    </row>
    <row r="79" s="275" customFormat="true" ht="12.75" hidden="true" customHeight="false" outlineLevel="0" collapsed="false">
      <c r="A79" s="95" t="s">
        <v>77</v>
      </c>
      <c r="B79" s="322"/>
      <c r="C79" s="322"/>
      <c r="D79" s="318"/>
      <c r="E79" s="319" t="n">
        <f aca="false">C79*D79/1000</f>
        <v>0</v>
      </c>
      <c r="F79" s="319" t="e">
        <f aca="false">K47</f>
        <v>#DIV/0!</v>
      </c>
      <c r="G79" s="319" t="e">
        <f aca="false">C79*F79/1000</f>
        <v>#DIV/0!</v>
      </c>
      <c r="H79" s="321" t="e">
        <f aca="false">E79/G79*100</f>
        <v>#DIV/0!</v>
      </c>
      <c r="I79" s="137"/>
      <c r="J79" s="137"/>
      <c r="K79" s="13"/>
      <c r="L79" s="13"/>
      <c r="M79" s="13"/>
      <c r="N79" s="13"/>
      <c r="O79" s="13"/>
    </row>
    <row r="80" s="275" customFormat="true" ht="12.75" hidden="true" customHeight="false" outlineLevel="0" collapsed="false">
      <c r="A80" s="95" t="s">
        <v>78</v>
      </c>
      <c r="B80" s="322"/>
      <c r="C80" s="322"/>
      <c r="D80" s="318"/>
      <c r="E80" s="319" t="n">
        <f aca="false">C80*D80/1000</f>
        <v>0</v>
      </c>
      <c r="F80" s="319" t="e">
        <f aca="false">K48</f>
        <v>#DIV/0!</v>
      </c>
      <c r="G80" s="319" t="e">
        <f aca="false">C80*F80/1000</f>
        <v>#DIV/0!</v>
      </c>
      <c r="H80" s="321" t="e">
        <f aca="false">E80/G80*100</f>
        <v>#DIV/0!</v>
      </c>
      <c r="I80" s="137"/>
      <c r="J80" s="137"/>
      <c r="K80" s="13"/>
      <c r="L80" s="13"/>
      <c r="M80" s="13"/>
      <c r="N80" s="13"/>
      <c r="O80" s="13"/>
    </row>
    <row r="81" s="275" customFormat="true" ht="12.75" hidden="true" customHeight="false" outlineLevel="0" collapsed="false">
      <c r="A81" s="95" t="s">
        <v>79</v>
      </c>
      <c r="B81" s="322"/>
      <c r="C81" s="322"/>
      <c r="D81" s="318"/>
      <c r="E81" s="319" t="n">
        <f aca="false">C81*D81/1000</f>
        <v>0</v>
      </c>
      <c r="F81" s="319" t="e">
        <f aca="false">K49</f>
        <v>#DIV/0!</v>
      </c>
      <c r="G81" s="319" t="e">
        <f aca="false">C81*F81/1000</f>
        <v>#DIV/0!</v>
      </c>
      <c r="H81" s="321" t="e">
        <f aca="false">E81/G81*100</f>
        <v>#DIV/0!</v>
      </c>
      <c r="I81" s="137"/>
      <c r="J81" s="137"/>
      <c r="K81" s="13"/>
      <c r="L81" s="13"/>
      <c r="M81" s="13"/>
      <c r="N81" s="13"/>
      <c r="O81" s="13"/>
    </row>
    <row r="82" s="275" customFormat="true" ht="12.75" hidden="true" customHeight="false" outlineLevel="0" collapsed="false">
      <c r="A82" s="95" t="s">
        <v>80</v>
      </c>
      <c r="B82" s="322"/>
      <c r="C82" s="322"/>
      <c r="D82" s="318"/>
      <c r="E82" s="319" t="n">
        <f aca="false">C82*D82/1000</f>
        <v>0</v>
      </c>
      <c r="F82" s="319" t="n">
        <f aca="false">K50</f>
        <v>0</v>
      </c>
      <c r="G82" s="319" t="n">
        <f aca="false">C82*F82/1000</f>
        <v>0</v>
      </c>
      <c r="H82" s="321" t="e">
        <f aca="false">E82/G82*100</f>
        <v>#DIV/0!</v>
      </c>
      <c r="I82" s="137"/>
      <c r="J82" s="137"/>
      <c r="K82" s="13"/>
      <c r="L82" s="13"/>
      <c r="M82" s="13"/>
      <c r="N82" s="13"/>
      <c r="O82" s="13"/>
    </row>
    <row r="83" s="275" customFormat="true" ht="12.75" hidden="true" customHeight="false" outlineLevel="0" collapsed="false">
      <c r="A83" s="95" t="s">
        <v>81</v>
      </c>
      <c r="B83" s="322"/>
      <c r="C83" s="322"/>
      <c r="D83" s="318"/>
      <c r="E83" s="319" t="n">
        <f aca="false">C83*D83/1000</f>
        <v>0</v>
      </c>
      <c r="F83" s="319" t="n">
        <f aca="false">K51</f>
        <v>0</v>
      </c>
      <c r="G83" s="319" t="n">
        <f aca="false">C83*F83/1000</f>
        <v>0</v>
      </c>
      <c r="H83" s="321" t="e">
        <f aca="false">E83/G83*100</f>
        <v>#DIV/0!</v>
      </c>
      <c r="I83" s="137"/>
      <c r="J83" s="137"/>
      <c r="K83" s="13"/>
      <c r="L83" s="13"/>
      <c r="M83" s="13"/>
      <c r="N83" s="13"/>
      <c r="O83" s="13"/>
    </row>
    <row r="84" s="275" customFormat="true" ht="12.75" hidden="true" customHeight="false" outlineLevel="0" collapsed="false">
      <c r="A84" s="95" t="s">
        <v>82</v>
      </c>
      <c r="B84" s="322"/>
      <c r="C84" s="322"/>
      <c r="D84" s="318"/>
      <c r="E84" s="319" t="n">
        <f aca="false">C84*D84/1000</f>
        <v>0</v>
      </c>
      <c r="F84" s="319" t="n">
        <f aca="false">K52</f>
        <v>0</v>
      </c>
      <c r="G84" s="319" t="n">
        <f aca="false">C84*F84/1000</f>
        <v>0</v>
      </c>
      <c r="H84" s="321" t="e">
        <f aca="false">E84/G84*100</f>
        <v>#DIV/0!</v>
      </c>
      <c r="I84" s="137"/>
      <c r="J84" s="137"/>
      <c r="K84" s="13"/>
      <c r="L84" s="13"/>
      <c r="M84" s="13"/>
      <c r="N84" s="13"/>
      <c r="O84" s="13"/>
    </row>
    <row r="85" s="275" customFormat="true" ht="12.75" hidden="true" customHeight="false" outlineLevel="0" collapsed="false">
      <c r="A85" s="95" t="s">
        <v>83</v>
      </c>
      <c r="B85" s="322"/>
      <c r="C85" s="322"/>
      <c r="D85" s="318"/>
      <c r="E85" s="319" t="n">
        <f aca="false">C85*D85/1000</f>
        <v>0</v>
      </c>
      <c r="F85" s="319" t="n">
        <f aca="false">K53</f>
        <v>0</v>
      </c>
      <c r="G85" s="319" t="n">
        <f aca="false">C85*F85/1000</f>
        <v>0</v>
      </c>
      <c r="H85" s="321" t="e">
        <f aca="false">E85/G85*100</f>
        <v>#DIV/0!</v>
      </c>
      <c r="I85" s="137"/>
      <c r="J85" s="137"/>
      <c r="K85" s="13"/>
      <c r="L85" s="13"/>
      <c r="M85" s="13"/>
      <c r="N85" s="13"/>
      <c r="O85" s="13"/>
    </row>
    <row r="86" s="275" customFormat="true" ht="12.75" hidden="true" customHeight="false" outlineLevel="0" collapsed="false">
      <c r="A86" s="95" t="s">
        <v>84</v>
      </c>
      <c r="B86" s="324"/>
      <c r="C86" s="324"/>
      <c r="D86" s="318"/>
      <c r="E86" s="319" t="n">
        <f aca="false">C86*D86/1000</f>
        <v>0</v>
      </c>
      <c r="F86" s="319" t="n">
        <f aca="false">K54</f>
        <v>0</v>
      </c>
      <c r="G86" s="319" t="n">
        <f aca="false">C86*F86/1000</f>
        <v>0</v>
      </c>
      <c r="H86" s="321" t="e">
        <f aca="false">E86/G86*100</f>
        <v>#DIV/0!</v>
      </c>
      <c r="I86" s="137"/>
      <c r="J86" s="137"/>
      <c r="K86" s="13"/>
      <c r="L86" s="13"/>
      <c r="M86" s="13"/>
      <c r="N86" s="13"/>
      <c r="O86" s="13"/>
    </row>
    <row r="87" s="275" customFormat="true" ht="12.75" hidden="true" customHeight="false" outlineLevel="0" collapsed="false">
      <c r="A87" s="95" t="s">
        <v>85</v>
      </c>
      <c r="B87" s="324"/>
      <c r="C87" s="324"/>
      <c r="D87" s="324"/>
      <c r="E87" s="319"/>
      <c r="F87" s="319" t="n">
        <f aca="false">K55</f>
        <v>0</v>
      </c>
      <c r="G87" s="319"/>
      <c r="H87" s="321"/>
      <c r="I87" s="137"/>
      <c r="J87" s="137"/>
      <c r="K87" s="13"/>
      <c r="L87" s="13"/>
      <c r="M87" s="13"/>
      <c r="N87" s="13"/>
      <c r="O87" s="13"/>
    </row>
    <row r="88" s="275" customFormat="true" ht="89.25" hidden="true" customHeight="false" outlineLevel="0" collapsed="false">
      <c r="A88" s="100" t="s">
        <v>86</v>
      </c>
      <c r="B88" s="101" t="s">
        <v>87</v>
      </c>
      <c r="C88" s="101" t="s">
        <v>87</v>
      </c>
      <c r="D88" s="101" t="s">
        <v>87</v>
      </c>
      <c r="E88" s="318"/>
      <c r="F88" s="101" t="s">
        <v>87</v>
      </c>
      <c r="G88" s="318"/>
      <c r="H88" s="321" t="e">
        <f aca="false">IF(L56=0,0,G88/L56*100)</f>
        <v>#VALUE!</v>
      </c>
      <c r="I88" s="137"/>
      <c r="J88" s="137"/>
      <c r="K88" s="13"/>
      <c r="L88" s="13"/>
      <c r="M88" s="13"/>
      <c r="N88" s="13"/>
      <c r="O88" s="13"/>
    </row>
    <row r="89" s="275" customFormat="true" ht="108" hidden="true" customHeight="false" outlineLevel="0" collapsed="false">
      <c r="A89" s="106" t="s">
        <v>96</v>
      </c>
      <c r="B89" s="107" t="s">
        <v>87</v>
      </c>
      <c r="C89" s="107" t="s">
        <v>87</v>
      </c>
      <c r="D89" s="107" t="s">
        <v>87</v>
      </c>
      <c r="E89" s="318"/>
      <c r="F89" s="107" t="s">
        <v>87</v>
      </c>
      <c r="G89" s="318"/>
      <c r="H89" s="321" t="e">
        <f aca="false">IF(L57=0,0,G89/L57*100)</f>
        <v>#VALUE!</v>
      </c>
      <c r="I89" s="137"/>
      <c r="J89" s="137"/>
      <c r="K89" s="13"/>
      <c r="L89" s="13"/>
      <c r="M89" s="13"/>
      <c r="N89" s="13"/>
      <c r="O89" s="13"/>
    </row>
    <row r="90" s="275" customFormat="true" ht="108" hidden="true" customHeight="false" outlineLevel="0" collapsed="false">
      <c r="A90" s="106" t="s">
        <v>100</v>
      </c>
      <c r="B90" s="107" t="s">
        <v>87</v>
      </c>
      <c r="C90" s="107" t="s">
        <v>87</v>
      </c>
      <c r="D90" s="107" t="s">
        <v>87</v>
      </c>
      <c r="E90" s="319" t="n">
        <f aca="false">SUM(E91:E95)</f>
        <v>0</v>
      </c>
      <c r="F90" s="107" t="s">
        <v>87</v>
      </c>
      <c r="G90" s="319" t="n">
        <f aca="false">SUM(G91:G95)</f>
        <v>0</v>
      </c>
      <c r="H90" s="321" t="e">
        <f aca="false">IF(L58=0,0,G90/L58*100)</f>
        <v>#VALUE!</v>
      </c>
      <c r="I90" s="13"/>
      <c r="J90" s="13"/>
      <c r="K90" s="13"/>
      <c r="L90" s="13"/>
      <c r="M90" s="13"/>
      <c r="N90" s="13"/>
      <c r="O90" s="13"/>
    </row>
    <row r="91" s="275" customFormat="true" ht="72" hidden="true" customHeight="false" outlineLevel="0" collapsed="false">
      <c r="A91" s="110" t="s">
        <v>82</v>
      </c>
      <c r="B91" s="107"/>
      <c r="C91" s="107"/>
      <c r="D91" s="107"/>
      <c r="E91" s="319" t="n">
        <f aca="false">C91*D91/1000</f>
        <v>0</v>
      </c>
      <c r="F91" s="319" t="n">
        <f aca="false">K59</f>
        <v>0</v>
      </c>
      <c r="G91" s="319" t="n">
        <f aca="false">F91*C91/1000</f>
        <v>0</v>
      </c>
      <c r="H91" s="321" t="n">
        <f aca="false">IF(L59=0,0,G91/L59*100)</f>
        <v>0</v>
      </c>
      <c r="I91" s="13"/>
      <c r="J91" s="13"/>
      <c r="K91" s="13"/>
      <c r="L91" s="13"/>
      <c r="M91" s="13"/>
      <c r="N91" s="13"/>
      <c r="O91" s="13"/>
    </row>
    <row r="92" s="275" customFormat="true" ht="36" hidden="true" customHeight="false" outlineLevel="0" collapsed="false">
      <c r="A92" s="110" t="s">
        <v>78</v>
      </c>
      <c r="B92" s="107"/>
      <c r="C92" s="107"/>
      <c r="D92" s="107"/>
      <c r="E92" s="319" t="n">
        <f aca="false">C92*D92/1000</f>
        <v>0</v>
      </c>
      <c r="F92" s="319" t="n">
        <f aca="false">K60</f>
        <v>0</v>
      </c>
      <c r="G92" s="319" t="n">
        <f aca="false">F92*C92/1000</f>
        <v>0</v>
      </c>
      <c r="H92" s="321" t="n">
        <f aca="false">IF(L60=0,0,G92/L60*100)</f>
        <v>0</v>
      </c>
      <c r="I92" s="13"/>
      <c r="J92" s="13"/>
      <c r="K92" s="13"/>
      <c r="L92" s="13"/>
      <c r="M92" s="13"/>
      <c r="N92" s="13"/>
      <c r="O92" s="13"/>
    </row>
    <row r="93" s="275" customFormat="true" ht="72" hidden="true" customHeight="false" outlineLevel="0" collapsed="false">
      <c r="A93" s="110" t="s">
        <v>79</v>
      </c>
      <c r="B93" s="107"/>
      <c r="C93" s="107"/>
      <c r="D93" s="107"/>
      <c r="E93" s="319" t="n">
        <f aca="false">C93*D93/1000</f>
        <v>0</v>
      </c>
      <c r="F93" s="319" t="n">
        <f aca="false">K61</f>
        <v>0</v>
      </c>
      <c r="G93" s="319" t="n">
        <f aca="false">F93*C93/1000</f>
        <v>0</v>
      </c>
      <c r="H93" s="321" t="n">
        <f aca="false">IF(L61=0,0,G93/L61*100)</f>
        <v>0</v>
      </c>
      <c r="I93" s="13"/>
      <c r="J93" s="13"/>
      <c r="K93" s="13"/>
      <c r="L93" s="13"/>
      <c r="M93" s="13"/>
      <c r="N93" s="13"/>
      <c r="O93" s="13"/>
    </row>
    <row r="94" s="275" customFormat="true" ht="48" hidden="true" customHeight="false" outlineLevel="0" collapsed="false">
      <c r="A94" s="110" t="s">
        <v>80</v>
      </c>
      <c r="B94" s="107"/>
      <c r="C94" s="107"/>
      <c r="D94" s="107"/>
      <c r="E94" s="319" t="n">
        <f aca="false">C94*D94/1000</f>
        <v>0</v>
      </c>
      <c r="F94" s="319" t="n">
        <f aca="false">K62</f>
        <v>0</v>
      </c>
      <c r="G94" s="319" t="n">
        <f aca="false">F94*C94/1000</f>
        <v>0</v>
      </c>
      <c r="H94" s="321" t="n">
        <f aca="false">IF(L62=0,0,G94/L62*100)</f>
        <v>0</v>
      </c>
      <c r="I94" s="13"/>
      <c r="J94" s="13"/>
      <c r="K94" s="13"/>
      <c r="L94" s="13"/>
      <c r="M94" s="13"/>
      <c r="N94" s="13"/>
      <c r="O94" s="13"/>
    </row>
    <row r="95" s="275" customFormat="true" ht="60.75" hidden="true" customHeight="false" outlineLevel="0" collapsed="false">
      <c r="A95" s="111" t="s">
        <v>81</v>
      </c>
      <c r="B95" s="327"/>
      <c r="C95" s="327"/>
      <c r="D95" s="327"/>
      <c r="E95" s="329" t="n">
        <f aca="false">C95*D95/1000</f>
        <v>0</v>
      </c>
      <c r="F95" s="319" t="n">
        <f aca="false">K63</f>
        <v>0</v>
      </c>
      <c r="G95" s="329" t="n">
        <f aca="false">F95*C95/1000</f>
        <v>0</v>
      </c>
      <c r="H95" s="337" t="n">
        <f aca="false">IF(L63=0,0,G95/L63*100)</f>
        <v>0</v>
      </c>
      <c r="I95" s="13"/>
      <c r="J95" s="13"/>
      <c r="K95" s="13"/>
      <c r="L95" s="13"/>
      <c r="M95" s="13"/>
      <c r="N95" s="13"/>
      <c r="O95" s="13"/>
    </row>
    <row r="96" s="276" customFormat="true" ht="52.5" hidden="false" customHeight="true" outlineLevel="0" collapsed="false">
      <c r="A96" s="118" t="s">
        <v>98</v>
      </c>
      <c r="B96" s="119" t="s">
        <v>87</v>
      </c>
      <c r="C96" s="119" t="s">
        <v>87</v>
      </c>
      <c r="D96" s="119" t="s">
        <v>87</v>
      </c>
      <c r="E96" s="331" t="n">
        <f aca="false">E76+E77+E78+E80+E81+E82+E83+E84+E85+E88+E89+E90+E79+E87+E86</f>
        <v>135</v>
      </c>
      <c r="F96" s="119" t="s">
        <v>87</v>
      </c>
      <c r="G96" s="331" t="n">
        <f aca="false">G76</f>
        <v>130</v>
      </c>
      <c r="H96" s="335" t="n">
        <f aca="false">IF(L65=0,0,G96/L65*100)</f>
        <v>101.6</v>
      </c>
      <c r="I96" s="137"/>
      <c r="J96" s="137"/>
      <c r="K96" s="137"/>
      <c r="L96" s="137"/>
      <c r="M96" s="137"/>
      <c r="N96" s="137"/>
      <c r="O96" s="137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6:H66"/>
    <mergeCell ref="A71:A75"/>
    <mergeCell ref="B71:H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144" t="s">
        <v>137</v>
      </c>
      <c r="B1" s="144"/>
      <c r="C1" s="144"/>
      <c r="D1" s="144"/>
      <c r="E1" s="144"/>
      <c r="F1" s="144"/>
      <c r="G1" s="144"/>
      <c r="H1" s="144"/>
      <c r="I1" s="144"/>
      <c r="J1" s="144" t="s">
        <v>42</v>
      </c>
      <c r="K1" s="144"/>
      <c r="L1" s="144"/>
      <c r="M1" s="144"/>
      <c r="N1" s="144"/>
      <c r="O1" s="144"/>
    </row>
    <row r="2" customFormat="false" ht="12.75" hidden="false" customHeight="false" outlineLevel="0" collapsed="false">
      <c r="A2" s="277" t="s">
        <v>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144"/>
      <c r="N2" s="144"/>
      <c r="O2" s="144"/>
    </row>
    <row r="3" customFormat="false" ht="12.75" hidden="false" customHeight="false" outlineLevel="0" collapsed="false">
      <c r="A3" s="277" t="s">
        <v>44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144"/>
      <c r="N3" s="144"/>
      <c r="O3" s="144"/>
    </row>
    <row r="4" customFormat="false" ht="12.75" hidden="false" customHeight="false" outlineLevel="0" collapsed="false">
      <c r="A4" s="277" t="s">
        <v>129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144"/>
      <c r="N4" s="144"/>
      <c r="O4" s="144"/>
    </row>
    <row r="5" customFormat="false" ht="10.5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144"/>
      <c r="N5" s="144"/>
      <c r="O5" s="144"/>
    </row>
    <row r="6" customFormat="false" ht="12.75" hidden="false" customHeight="false" outlineLevel="0" collapsed="false">
      <c r="A6" s="254" t="s">
        <v>46</v>
      </c>
      <c r="B6" s="254"/>
      <c r="C6" s="254"/>
      <c r="D6" s="28" t="s">
        <v>135</v>
      </c>
      <c r="E6" s="144"/>
      <c r="F6" s="28"/>
      <c r="G6" s="144"/>
      <c r="H6" s="144"/>
      <c r="I6" s="144"/>
      <c r="J6" s="28"/>
      <c r="K6" s="144"/>
      <c r="L6" s="144"/>
      <c r="M6" s="144"/>
      <c r="N6" s="144"/>
      <c r="O6" s="144"/>
    </row>
    <row r="7" customFormat="false" ht="12.75" hidden="false" customHeight="false" outlineLevel="0" collapsed="false">
      <c r="A7" s="254" t="s">
        <v>48</v>
      </c>
      <c r="B7" s="254"/>
      <c r="C7" s="254"/>
      <c r="D7" s="28" t="s">
        <v>35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</row>
    <row r="8" customFormat="false" ht="13.5" hidden="false" customHeight="false" outlineLevel="0" collapsed="false">
      <c r="A8" s="254"/>
      <c r="B8" s="254"/>
      <c r="C8" s="25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customFormat="false" ht="12.75" hidden="false" customHeight="true" outlineLevel="0" collapsed="false">
      <c r="A9" s="222"/>
      <c r="B9" s="211" t="s">
        <v>4</v>
      </c>
      <c r="C9" s="211"/>
      <c r="D9" s="211"/>
      <c r="E9" s="211"/>
      <c r="F9" s="176" t="s">
        <v>138</v>
      </c>
      <c r="G9" s="176"/>
      <c r="H9" s="176"/>
      <c r="I9" s="176"/>
      <c r="J9" s="176"/>
      <c r="K9" s="176"/>
      <c r="L9" s="176"/>
      <c r="M9" s="144"/>
      <c r="N9" s="144"/>
      <c r="O9" s="144"/>
    </row>
    <row r="10" customFormat="false" ht="12.75" hidden="false" customHeight="true" outlineLevel="0" collapsed="false">
      <c r="A10" s="222"/>
      <c r="B10" s="212" t="s">
        <v>52</v>
      </c>
      <c r="C10" s="212" t="s">
        <v>53</v>
      </c>
      <c r="D10" s="212" t="s">
        <v>54</v>
      </c>
      <c r="E10" s="224" t="s">
        <v>55</v>
      </c>
      <c r="F10" s="338" t="s">
        <v>52</v>
      </c>
      <c r="G10" s="212" t="s">
        <v>53</v>
      </c>
      <c r="H10" s="212" t="s">
        <v>54</v>
      </c>
      <c r="I10" s="212" t="s">
        <v>55</v>
      </c>
      <c r="J10" s="256" t="s">
        <v>56</v>
      </c>
      <c r="K10" s="213" t="s">
        <v>57</v>
      </c>
      <c r="L10" s="224" t="s">
        <v>58</v>
      </c>
      <c r="M10" s="144"/>
      <c r="N10" s="144"/>
      <c r="O10" s="144"/>
    </row>
    <row r="11" customFormat="false" ht="13.5" hidden="false" customHeight="false" outlineLevel="0" collapsed="false">
      <c r="A11" s="222"/>
      <c r="B11" s="215" t="s">
        <v>59</v>
      </c>
      <c r="C11" s="215" t="s">
        <v>60</v>
      </c>
      <c r="D11" s="215" t="s">
        <v>60</v>
      </c>
      <c r="E11" s="227" t="s">
        <v>61</v>
      </c>
      <c r="F11" s="257" t="s">
        <v>59</v>
      </c>
      <c r="G11" s="215" t="s">
        <v>60</v>
      </c>
      <c r="H11" s="215" t="s">
        <v>60</v>
      </c>
      <c r="I11" s="215" t="s">
        <v>61</v>
      </c>
      <c r="J11" s="257" t="s">
        <v>62</v>
      </c>
      <c r="K11" s="216" t="s">
        <v>63</v>
      </c>
      <c r="L11" s="227" t="s">
        <v>64</v>
      </c>
      <c r="M11" s="144"/>
      <c r="N11" s="144"/>
      <c r="O11" s="144"/>
    </row>
    <row r="12" customFormat="false" ht="13.5" hidden="false" customHeight="false" outlineLevel="0" collapsed="false">
      <c r="A12" s="222"/>
      <c r="B12" s="215" t="s">
        <v>65</v>
      </c>
      <c r="C12" s="215" t="s">
        <v>66</v>
      </c>
      <c r="D12" s="215" t="s">
        <v>66</v>
      </c>
      <c r="E12" s="227" t="s">
        <v>66</v>
      </c>
      <c r="F12" s="257" t="s">
        <v>65</v>
      </c>
      <c r="G12" s="215" t="s">
        <v>66</v>
      </c>
      <c r="H12" s="215" t="s">
        <v>66</v>
      </c>
      <c r="I12" s="215" t="s">
        <v>66</v>
      </c>
      <c r="J12" s="257" t="s">
        <v>67</v>
      </c>
      <c r="K12" s="216" t="s">
        <v>68</v>
      </c>
      <c r="L12" s="227" t="s">
        <v>69</v>
      </c>
      <c r="M12" s="144"/>
      <c r="N12" s="144"/>
      <c r="O12" s="144"/>
    </row>
    <row r="13" customFormat="false" ht="13.5" hidden="false" customHeight="false" outlineLevel="0" collapsed="false">
      <c r="A13" s="222"/>
      <c r="B13" s="220" t="s">
        <v>70</v>
      </c>
      <c r="C13" s="219" t="s">
        <v>70</v>
      </c>
      <c r="D13" s="219" t="s">
        <v>71</v>
      </c>
      <c r="E13" s="228" t="s">
        <v>72</v>
      </c>
      <c r="F13" s="339" t="s">
        <v>70</v>
      </c>
      <c r="G13" s="219" t="s">
        <v>70</v>
      </c>
      <c r="H13" s="219" t="s">
        <v>71</v>
      </c>
      <c r="I13" s="219" t="s">
        <v>72</v>
      </c>
      <c r="J13" s="340" t="s">
        <v>71</v>
      </c>
      <c r="K13" s="220" t="s">
        <v>72</v>
      </c>
      <c r="L13" s="228" t="s">
        <v>73</v>
      </c>
      <c r="M13" s="144"/>
      <c r="N13" s="144"/>
      <c r="O13" s="144"/>
    </row>
    <row r="14" customFormat="false" ht="12.75" hidden="false" customHeight="true" outlineLevel="0" collapsed="false">
      <c r="A14" s="229" t="s">
        <v>74</v>
      </c>
      <c r="B14" s="150" t="n">
        <v>2898.9</v>
      </c>
      <c r="C14" s="150" t="n">
        <v>2500.9</v>
      </c>
      <c r="D14" s="151" t="n">
        <f aca="false">E14/C14*1000</f>
        <v>9691</v>
      </c>
      <c r="E14" s="152" t="n">
        <v>24235</v>
      </c>
      <c r="F14" s="153" t="n">
        <v>2980.6</v>
      </c>
      <c r="G14" s="150" t="n">
        <f aca="false">F14*0.78</f>
        <v>2324.868</v>
      </c>
      <c r="H14" s="151" t="n">
        <f aca="false">J14*1.014</f>
        <v>9827</v>
      </c>
      <c r="I14" s="341" t="n">
        <f aca="false">G14*H14/1000</f>
        <v>22846</v>
      </c>
      <c r="J14" s="154" t="n">
        <f aca="false">D14</f>
        <v>9691</v>
      </c>
      <c r="K14" s="151" t="n">
        <f aca="false">G14*J14/1000</f>
        <v>22530</v>
      </c>
      <c r="L14" s="155" t="n">
        <f aca="false">K14/E14*100</f>
        <v>93</v>
      </c>
      <c r="M14" s="144"/>
      <c r="N14" s="144"/>
      <c r="O14" s="144"/>
    </row>
    <row r="15" customFormat="false" ht="12.75" hidden="false" customHeight="true" outlineLevel="0" collapsed="false">
      <c r="A15" s="230" t="s">
        <v>75</v>
      </c>
      <c r="B15" s="156" t="n">
        <v>17.1</v>
      </c>
      <c r="C15" s="156" t="n">
        <v>0</v>
      </c>
      <c r="D15" s="151" t="n">
        <v>0</v>
      </c>
      <c r="E15" s="152" t="n">
        <v>0</v>
      </c>
      <c r="F15" s="157" t="n">
        <v>126</v>
      </c>
      <c r="G15" s="156" t="n">
        <f aca="false">F15*0.7</f>
        <v>88.2</v>
      </c>
      <c r="H15" s="151" t="n">
        <f aca="false">J15*1.014</f>
        <v>38731</v>
      </c>
      <c r="I15" s="341" t="n">
        <f aca="false">G15*H15/1000</f>
        <v>3416</v>
      </c>
      <c r="J15" s="154" t="n">
        <v>38196</v>
      </c>
      <c r="K15" s="151" t="n">
        <f aca="false">G15*J15/1000</f>
        <v>3369</v>
      </c>
      <c r="L15" s="155" t="n">
        <v>0</v>
      </c>
      <c r="M15" s="144"/>
      <c r="N15" s="144"/>
      <c r="O15" s="144"/>
    </row>
    <row r="16" customFormat="false" ht="14.25" hidden="false" customHeight="true" outlineLevel="0" collapsed="false">
      <c r="A16" s="230" t="s">
        <v>76</v>
      </c>
      <c r="B16" s="156" t="n">
        <v>50</v>
      </c>
      <c r="C16" s="156" t="n">
        <v>138.4</v>
      </c>
      <c r="D16" s="151" t="n">
        <f aca="false">E16/C16*1000</f>
        <v>37601</v>
      </c>
      <c r="E16" s="152" t="n">
        <v>5204</v>
      </c>
      <c r="F16" s="157" t="n">
        <v>160</v>
      </c>
      <c r="G16" s="156" t="n">
        <f aca="false">F16*0.7</f>
        <v>112</v>
      </c>
      <c r="H16" s="151" t="n">
        <f aca="false">J16*1.014</f>
        <v>38127</v>
      </c>
      <c r="I16" s="341" t="n">
        <f aca="false">G16*H16/1000</f>
        <v>4270</v>
      </c>
      <c r="J16" s="154" t="n">
        <f aca="false">D16</f>
        <v>37601</v>
      </c>
      <c r="K16" s="151" t="n">
        <f aca="false">G16*J16/1000</f>
        <v>4211</v>
      </c>
      <c r="L16" s="155" t="n">
        <f aca="false">K16/E16*100</f>
        <v>80.9</v>
      </c>
      <c r="M16" s="144"/>
      <c r="N16" s="144"/>
      <c r="O16" s="144"/>
    </row>
    <row r="17" customFormat="false" ht="14.25" hidden="true" customHeight="true" outlineLevel="0" collapsed="false">
      <c r="A17" s="230" t="s">
        <v>77</v>
      </c>
      <c r="B17" s="156"/>
      <c r="C17" s="156"/>
      <c r="D17" s="151" t="e">
        <f aca="false">E17/C17*1000</f>
        <v>#DIV/0!</v>
      </c>
      <c r="E17" s="152"/>
      <c r="F17" s="157"/>
      <c r="G17" s="156"/>
      <c r="H17" s="151" t="e">
        <f aca="false">J17*1.052</f>
        <v>#DIV/0!</v>
      </c>
      <c r="I17" s="341" t="e">
        <f aca="false">G17*H17/1000</f>
        <v>#DIV/0!</v>
      </c>
      <c r="J17" s="154" t="e">
        <f aca="false">D17</f>
        <v>#DIV/0!</v>
      </c>
      <c r="K17" s="151" t="e">
        <f aca="false">G17*J17/1000</f>
        <v>#DIV/0!</v>
      </c>
      <c r="L17" s="155" t="e">
        <f aca="false">K17/E17*100</f>
        <v>#DIV/0!</v>
      </c>
      <c r="M17" s="144"/>
      <c r="N17" s="144"/>
      <c r="O17" s="144"/>
    </row>
    <row r="18" customFormat="false" ht="14.25" hidden="true" customHeight="true" outlineLevel="0" collapsed="false">
      <c r="A18" s="230" t="s">
        <v>78</v>
      </c>
      <c r="B18" s="156"/>
      <c r="C18" s="156"/>
      <c r="D18" s="151" t="e">
        <f aca="false">E18/C18*1000</f>
        <v>#DIV/0!</v>
      </c>
      <c r="E18" s="152"/>
      <c r="F18" s="157"/>
      <c r="G18" s="156"/>
      <c r="H18" s="151" t="e">
        <f aca="false">J18*1.052</f>
        <v>#DIV/0!</v>
      </c>
      <c r="I18" s="341" t="e">
        <f aca="false">G18*H18/1000</f>
        <v>#DIV/0!</v>
      </c>
      <c r="J18" s="154" t="e">
        <f aca="false">D18</f>
        <v>#DIV/0!</v>
      </c>
      <c r="K18" s="151" t="e">
        <f aca="false">G18*J18/1000</f>
        <v>#DIV/0!</v>
      </c>
      <c r="L18" s="155" t="e">
        <f aca="false">K18/E18*100</f>
        <v>#DIV/0!</v>
      </c>
      <c r="M18" s="144"/>
      <c r="N18" s="144"/>
      <c r="O18" s="144"/>
    </row>
    <row r="19" customFormat="false" ht="14.25" hidden="true" customHeight="true" outlineLevel="0" collapsed="false">
      <c r="A19" s="230" t="s">
        <v>79</v>
      </c>
      <c r="B19" s="156"/>
      <c r="C19" s="156"/>
      <c r="D19" s="151" t="e">
        <f aca="false">E19/C19*1000</f>
        <v>#DIV/0!</v>
      </c>
      <c r="E19" s="152"/>
      <c r="F19" s="157"/>
      <c r="G19" s="156"/>
      <c r="H19" s="151" t="e">
        <f aca="false">J19*1.052</f>
        <v>#DIV/0!</v>
      </c>
      <c r="I19" s="341" t="e">
        <f aca="false">G19*H19/1000</f>
        <v>#DIV/0!</v>
      </c>
      <c r="J19" s="154" t="e">
        <f aca="false">D19</f>
        <v>#DIV/0!</v>
      </c>
      <c r="K19" s="151" t="e">
        <f aca="false">G19*J19/1000</f>
        <v>#DIV/0!</v>
      </c>
      <c r="L19" s="155" t="e">
        <f aca="false">K19/E19*100</f>
        <v>#DIV/0!</v>
      </c>
      <c r="M19" s="144"/>
      <c r="N19" s="144"/>
      <c r="O19" s="144"/>
    </row>
    <row r="20" customFormat="false" ht="12.75" hidden="true" customHeight="true" outlineLevel="0" collapsed="false">
      <c r="A20" s="230" t="s">
        <v>80</v>
      </c>
      <c r="B20" s="156"/>
      <c r="C20" s="156"/>
      <c r="D20" s="151" t="e">
        <f aca="false">E20/C20*1000</f>
        <v>#DIV/0!</v>
      </c>
      <c r="E20" s="152"/>
      <c r="F20" s="157"/>
      <c r="G20" s="156"/>
      <c r="H20" s="151" t="e">
        <f aca="false">J20*1.052</f>
        <v>#DIV/0!</v>
      </c>
      <c r="I20" s="341" t="e">
        <f aca="false">G20*H20/1000</f>
        <v>#DIV/0!</v>
      </c>
      <c r="J20" s="154" t="e">
        <f aca="false">D20</f>
        <v>#DIV/0!</v>
      </c>
      <c r="K20" s="151" t="e">
        <f aca="false">G20*J20/1000</f>
        <v>#DIV/0!</v>
      </c>
      <c r="L20" s="155" t="e">
        <f aca="false">K20/E20*100</f>
        <v>#DIV/0!</v>
      </c>
      <c r="M20" s="144"/>
      <c r="N20" s="144"/>
      <c r="O20" s="144"/>
    </row>
    <row r="21" customFormat="false" ht="12.75" hidden="true" customHeight="true" outlineLevel="0" collapsed="false">
      <c r="A21" s="230" t="s">
        <v>81</v>
      </c>
      <c r="B21" s="156"/>
      <c r="C21" s="156"/>
      <c r="D21" s="151" t="e">
        <f aca="false">E21/C21*1000</f>
        <v>#DIV/0!</v>
      </c>
      <c r="E21" s="152"/>
      <c r="F21" s="157"/>
      <c r="G21" s="156"/>
      <c r="H21" s="151" t="e">
        <f aca="false">J21*1.052</f>
        <v>#DIV/0!</v>
      </c>
      <c r="I21" s="341" t="e">
        <f aca="false">G21*H21/1000</f>
        <v>#DIV/0!</v>
      </c>
      <c r="J21" s="154" t="e">
        <f aca="false">D21</f>
        <v>#DIV/0!</v>
      </c>
      <c r="K21" s="151" t="e">
        <f aca="false">G21*J21/1000</f>
        <v>#DIV/0!</v>
      </c>
      <c r="L21" s="155" t="e">
        <f aca="false">K21/E21*100</f>
        <v>#DIV/0!</v>
      </c>
      <c r="M21" s="144"/>
      <c r="N21" s="144"/>
      <c r="O21" s="144"/>
    </row>
    <row r="22" customFormat="false" ht="14.25" hidden="true" customHeight="true" outlineLevel="0" collapsed="false">
      <c r="A22" s="230" t="s">
        <v>82</v>
      </c>
      <c r="B22" s="156"/>
      <c r="C22" s="156"/>
      <c r="D22" s="151" t="e">
        <f aca="false">E22/C22*1000</f>
        <v>#DIV/0!</v>
      </c>
      <c r="E22" s="152"/>
      <c r="F22" s="157"/>
      <c r="G22" s="156"/>
      <c r="H22" s="151" t="e">
        <f aca="false">J22*1.052</f>
        <v>#DIV/0!</v>
      </c>
      <c r="I22" s="341" t="e">
        <f aca="false">G22*H22/1000</f>
        <v>#DIV/0!</v>
      </c>
      <c r="J22" s="154" t="e">
        <f aca="false">D22</f>
        <v>#DIV/0!</v>
      </c>
      <c r="K22" s="151" t="e">
        <f aca="false">G22*J22/1000</f>
        <v>#DIV/0!</v>
      </c>
      <c r="L22" s="155" t="e">
        <f aca="false">K22/E22*100</f>
        <v>#DIV/0!</v>
      </c>
      <c r="M22" s="144"/>
      <c r="N22" s="144"/>
      <c r="O22" s="144"/>
    </row>
    <row r="23" customFormat="false" ht="14.25" hidden="true" customHeight="true" outlineLevel="0" collapsed="false">
      <c r="A23" s="230" t="s">
        <v>83</v>
      </c>
      <c r="B23" s="156"/>
      <c r="C23" s="156"/>
      <c r="D23" s="151" t="e">
        <f aca="false">E23/C23*1000</f>
        <v>#DIV/0!</v>
      </c>
      <c r="E23" s="152"/>
      <c r="F23" s="157"/>
      <c r="G23" s="156"/>
      <c r="H23" s="151" t="e">
        <f aca="false">J23*1.052</f>
        <v>#DIV/0!</v>
      </c>
      <c r="I23" s="341" t="e">
        <f aca="false">G23*H23/1000</f>
        <v>#DIV/0!</v>
      </c>
      <c r="J23" s="154" t="e">
        <f aca="false">D23</f>
        <v>#DIV/0!</v>
      </c>
      <c r="K23" s="151" t="e">
        <f aca="false">G23*J23/1000</f>
        <v>#DIV/0!</v>
      </c>
      <c r="L23" s="155" t="e">
        <f aca="false">K23/E23*100</f>
        <v>#DIV/0!</v>
      </c>
      <c r="M23" s="144"/>
      <c r="N23" s="144"/>
      <c r="O23" s="144"/>
    </row>
    <row r="24" customFormat="false" ht="14.25" hidden="true" customHeight="true" outlineLevel="0" collapsed="false">
      <c r="A24" s="230" t="s">
        <v>84</v>
      </c>
      <c r="B24" s="158"/>
      <c r="C24" s="158"/>
      <c r="D24" s="151" t="e">
        <f aca="false">E24/C24*1000</f>
        <v>#DIV/0!</v>
      </c>
      <c r="E24" s="152"/>
      <c r="F24" s="159"/>
      <c r="G24" s="158"/>
      <c r="H24" s="151" t="e">
        <f aca="false">J24*1.052</f>
        <v>#DIV/0!</v>
      </c>
      <c r="I24" s="341" t="e">
        <f aca="false">G24*H24/1000</f>
        <v>#DIV/0!</v>
      </c>
      <c r="J24" s="154" t="e">
        <f aca="false">D24</f>
        <v>#DIV/0!</v>
      </c>
      <c r="K24" s="151" t="e">
        <f aca="false">G24*J24/1000</f>
        <v>#DIV/0!</v>
      </c>
      <c r="L24" s="155" t="e">
        <f aca="false">K24/E24*100</f>
        <v>#DIV/0!</v>
      </c>
      <c r="M24" s="144"/>
      <c r="N24" s="144"/>
      <c r="O24" s="144"/>
    </row>
    <row r="25" customFormat="false" ht="14.25" hidden="true" customHeight="true" outlineLevel="0" collapsed="false">
      <c r="A25" s="230" t="s">
        <v>85</v>
      </c>
      <c r="B25" s="158"/>
      <c r="C25" s="158"/>
      <c r="D25" s="151" t="e">
        <f aca="false">E25/C25*1000</f>
        <v>#DIV/0!</v>
      </c>
      <c r="E25" s="152"/>
      <c r="F25" s="159"/>
      <c r="G25" s="158"/>
      <c r="H25" s="151" t="e">
        <f aca="false">J25*1.052</f>
        <v>#DIV/0!</v>
      </c>
      <c r="I25" s="341" t="e">
        <f aca="false">G25*H25/1000</f>
        <v>#DIV/0!</v>
      </c>
      <c r="J25" s="154" t="e">
        <f aca="false">D25</f>
        <v>#DIV/0!</v>
      </c>
      <c r="K25" s="151"/>
      <c r="L25" s="155" t="e">
        <f aca="false">K25/E25*100</f>
        <v>#DIV/0!</v>
      </c>
      <c r="M25" s="144"/>
      <c r="N25" s="144"/>
      <c r="O25" s="144"/>
    </row>
    <row r="26" customFormat="false" ht="102" hidden="true" customHeight="false" outlineLevel="0" collapsed="false">
      <c r="A26" s="238" t="s">
        <v>86</v>
      </c>
      <c r="B26" s="160" t="s">
        <v>87</v>
      </c>
      <c r="C26" s="160" t="s">
        <v>87</v>
      </c>
      <c r="D26" s="160" t="s">
        <v>87</v>
      </c>
      <c r="E26" s="152"/>
      <c r="F26" s="161" t="s">
        <v>87</v>
      </c>
      <c r="G26" s="160" t="s">
        <v>87</v>
      </c>
      <c r="H26" s="160" t="s">
        <v>87</v>
      </c>
      <c r="I26" s="151"/>
      <c r="J26" s="162" t="s">
        <v>87</v>
      </c>
      <c r="K26" s="151"/>
      <c r="L26" s="155" t="e">
        <f aca="false">K26/E26*100</f>
        <v>#DIV/0!</v>
      </c>
      <c r="M26" s="144"/>
      <c r="N26" s="144"/>
      <c r="O26" s="144"/>
    </row>
    <row r="27" customFormat="false" ht="36.75" hidden="true" customHeight="true" outlineLevel="0" collapsed="false">
      <c r="A27" s="239" t="s">
        <v>88</v>
      </c>
      <c r="B27" s="163" t="s">
        <v>87</v>
      </c>
      <c r="C27" s="163" t="s">
        <v>87</v>
      </c>
      <c r="D27" s="163" t="s">
        <v>87</v>
      </c>
      <c r="E27" s="152"/>
      <c r="F27" s="164" t="s">
        <v>87</v>
      </c>
      <c r="G27" s="163" t="s">
        <v>87</v>
      </c>
      <c r="H27" s="163" t="s">
        <v>87</v>
      </c>
      <c r="I27" s="151"/>
      <c r="J27" s="164" t="s">
        <v>87</v>
      </c>
      <c r="K27" s="151"/>
      <c r="L27" s="155" t="e">
        <f aca="false">K27/E27*100</f>
        <v>#DIV/0!</v>
      </c>
      <c r="M27" s="144"/>
      <c r="N27" s="144"/>
      <c r="O27" s="144"/>
    </row>
    <row r="28" customFormat="false" ht="38.25" hidden="true" customHeight="true" outlineLevel="0" collapsed="false">
      <c r="A28" s="242" t="s">
        <v>89</v>
      </c>
      <c r="B28" s="163" t="s">
        <v>87</v>
      </c>
      <c r="C28" s="163" t="s">
        <v>87</v>
      </c>
      <c r="D28" s="163" t="s">
        <v>87</v>
      </c>
      <c r="E28" s="152" t="n">
        <f aca="false">SUM(E29:E33)</f>
        <v>0</v>
      </c>
      <c r="F28" s="164" t="s">
        <v>87</v>
      </c>
      <c r="G28" s="163" t="s">
        <v>87</v>
      </c>
      <c r="H28" s="163" t="s">
        <v>87</v>
      </c>
      <c r="I28" s="151" t="n">
        <f aca="false">SUM(I29:I33)</f>
        <v>0</v>
      </c>
      <c r="J28" s="164" t="s">
        <v>87</v>
      </c>
      <c r="K28" s="151" t="n">
        <f aca="false">SUM(K29:K33)</f>
        <v>0</v>
      </c>
      <c r="L28" s="155" t="e">
        <f aca="false">K28/E28*100</f>
        <v>#DIV/0!</v>
      </c>
      <c r="M28" s="144"/>
      <c r="N28" s="144"/>
      <c r="O28" s="144"/>
    </row>
    <row r="29" customFormat="false" ht="72" hidden="true" customHeight="false" outlineLevel="0" collapsed="false">
      <c r="A29" s="243" t="s">
        <v>82</v>
      </c>
      <c r="B29" s="163"/>
      <c r="C29" s="163"/>
      <c r="D29" s="163"/>
      <c r="E29" s="152" t="n">
        <f aca="false">C29*D29/1000</f>
        <v>0</v>
      </c>
      <c r="F29" s="164"/>
      <c r="G29" s="163"/>
      <c r="H29" s="163"/>
      <c r="I29" s="151" t="n">
        <f aca="false">G29*H29/1000</f>
        <v>0</v>
      </c>
      <c r="J29" s="153" t="n">
        <f aca="false">D29</f>
        <v>0</v>
      </c>
      <c r="K29" s="151" t="n">
        <f aca="false">J29*G29/1000</f>
        <v>0</v>
      </c>
      <c r="L29" s="155" t="e">
        <f aca="false">K29/E29*100</f>
        <v>#DIV/0!</v>
      </c>
      <c r="M29" s="144"/>
      <c r="N29" s="144"/>
      <c r="O29" s="144"/>
    </row>
    <row r="30" customFormat="false" ht="36" hidden="true" customHeight="false" outlineLevel="0" collapsed="false">
      <c r="A30" s="243" t="s">
        <v>78</v>
      </c>
      <c r="B30" s="163"/>
      <c r="C30" s="163"/>
      <c r="D30" s="163"/>
      <c r="E30" s="152" t="n">
        <f aca="false">C30*D30/1000</f>
        <v>0</v>
      </c>
      <c r="F30" s="164"/>
      <c r="G30" s="163"/>
      <c r="H30" s="163"/>
      <c r="I30" s="151" t="n">
        <f aca="false">G30*H30/1000</f>
        <v>0</v>
      </c>
      <c r="J30" s="153" t="n">
        <f aca="false">D30</f>
        <v>0</v>
      </c>
      <c r="K30" s="151" t="n">
        <f aca="false">J30*G30/1000</f>
        <v>0</v>
      </c>
      <c r="L30" s="155" t="e">
        <f aca="false">K30/E30*100</f>
        <v>#DIV/0!</v>
      </c>
      <c r="M30" s="144"/>
      <c r="N30" s="144"/>
      <c r="O30" s="144"/>
    </row>
    <row r="31" customFormat="false" ht="72" hidden="true" customHeight="false" outlineLevel="0" collapsed="false">
      <c r="A31" s="243" t="s">
        <v>79</v>
      </c>
      <c r="B31" s="163"/>
      <c r="C31" s="163"/>
      <c r="D31" s="163"/>
      <c r="E31" s="152" t="n">
        <f aca="false">C31*D31/1000</f>
        <v>0</v>
      </c>
      <c r="F31" s="164"/>
      <c r="G31" s="163"/>
      <c r="H31" s="163"/>
      <c r="I31" s="151" t="n">
        <f aca="false">G31*H31/1000</f>
        <v>0</v>
      </c>
      <c r="J31" s="153" t="n">
        <f aca="false">D31</f>
        <v>0</v>
      </c>
      <c r="K31" s="151" t="n">
        <f aca="false">J31*G31/1000</f>
        <v>0</v>
      </c>
      <c r="L31" s="155" t="e">
        <f aca="false">K31/E31*100</f>
        <v>#DIV/0!</v>
      </c>
      <c r="M31" s="144"/>
      <c r="N31" s="144"/>
      <c r="O31" s="144"/>
    </row>
    <row r="32" customFormat="false" ht="48" hidden="true" customHeight="false" outlineLevel="0" collapsed="false">
      <c r="A32" s="243" t="s">
        <v>80</v>
      </c>
      <c r="B32" s="163"/>
      <c r="C32" s="163"/>
      <c r="D32" s="163"/>
      <c r="E32" s="152" t="n">
        <f aca="false">C32*D32/1000</f>
        <v>0</v>
      </c>
      <c r="F32" s="164"/>
      <c r="G32" s="163"/>
      <c r="H32" s="163"/>
      <c r="I32" s="151" t="n">
        <f aca="false">G32*H32/1000</f>
        <v>0</v>
      </c>
      <c r="J32" s="153" t="n">
        <f aca="false">D32</f>
        <v>0</v>
      </c>
      <c r="K32" s="151" t="n">
        <f aca="false">J32*G32/1000</f>
        <v>0</v>
      </c>
      <c r="L32" s="155" t="e">
        <f aca="false">K32/E32*100</f>
        <v>#DIV/0!</v>
      </c>
      <c r="M32" s="144"/>
      <c r="N32" s="144"/>
      <c r="O32" s="144"/>
    </row>
    <row r="33" customFormat="false" ht="60.75" hidden="true" customHeight="false" outlineLevel="0" collapsed="false">
      <c r="A33" s="245" t="s">
        <v>81</v>
      </c>
      <c r="B33" s="165"/>
      <c r="C33" s="165"/>
      <c r="D33" s="165"/>
      <c r="E33" s="166" t="n">
        <f aca="false">C33*D33/1000</f>
        <v>0</v>
      </c>
      <c r="F33" s="167"/>
      <c r="G33" s="165"/>
      <c r="H33" s="165"/>
      <c r="I33" s="168" t="n">
        <f aca="false">G33*H33/1000</f>
        <v>0</v>
      </c>
      <c r="J33" s="169" t="n">
        <f aca="false">D33</f>
        <v>0</v>
      </c>
      <c r="K33" s="168" t="n">
        <f aca="false">J33*G33/1000</f>
        <v>0</v>
      </c>
      <c r="L33" s="155" t="e">
        <f aca="false">K33/E33*100</f>
        <v>#DIV/0!</v>
      </c>
      <c r="M33" s="144"/>
      <c r="N33" s="144"/>
      <c r="O33" s="144"/>
    </row>
    <row r="34" customFormat="false" ht="75" hidden="false" customHeight="true" outlineLevel="0" collapsed="false">
      <c r="A34" s="251" t="s">
        <v>136</v>
      </c>
      <c r="B34" s="170" t="s">
        <v>87</v>
      </c>
      <c r="C34" s="170" t="s">
        <v>87</v>
      </c>
      <c r="D34" s="170" t="s">
        <v>87</v>
      </c>
      <c r="E34" s="171" t="n">
        <f aca="false">E14+E15+E16</f>
        <v>29439</v>
      </c>
      <c r="F34" s="172" t="s">
        <v>87</v>
      </c>
      <c r="G34" s="170" t="s">
        <v>87</v>
      </c>
      <c r="H34" s="170" t="s">
        <v>87</v>
      </c>
      <c r="I34" s="252" t="n">
        <f aca="false">I14+I15+I16</f>
        <v>30532</v>
      </c>
      <c r="J34" s="172" t="s">
        <v>87</v>
      </c>
      <c r="K34" s="252" t="n">
        <f aca="false">K14+K15</f>
        <v>25899</v>
      </c>
      <c r="L34" s="155" t="n">
        <f aca="false">K34/E34*100</f>
        <v>88</v>
      </c>
      <c r="M34" s="144"/>
      <c r="N34" s="144"/>
      <c r="O34" s="144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74" t="s">
        <v>91</v>
      </c>
      <c r="J35" s="174"/>
      <c r="K35" s="174"/>
      <c r="L35" s="174"/>
      <c r="M35" s="174"/>
      <c r="N35" s="174"/>
      <c r="O35" s="144"/>
    </row>
    <row r="36" customFormat="false" ht="12.75" hidden="false" customHeight="false" outlineLevel="0" collapsed="false">
      <c r="A36" s="12" t="s">
        <v>46</v>
      </c>
      <c r="B36" s="12"/>
      <c r="C36" s="12"/>
      <c r="D36" s="28" t="str">
        <f aca="false">D6</f>
        <v>Пригородненский с/с</v>
      </c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</row>
    <row r="37" customFormat="false" ht="12.75" hidden="false" customHeight="false" outlineLevel="0" collapsed="false">
      <c r="A37" s="254" t="s">
        <v>48</v>
      </c>
      <c r="B37" s="144"/>
      <c r="C37" s="144"/>
      <c r="D37" s="28" t="str">
        <f aca="false">D7</f>
        <v>ООО "Завет Ильича"</v>
      </c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</row>
    <row r="38" customFormat="false" ht="13.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</row>
    <row r="39" customFormat="false" ht="12.75" hidden="false" customHeight="true" outlineLevel="0" collapsed="false">
      <c r="A39" s="255"/>
      <c r="B39" s="211" t="s">
        <v>126</v>
      </c>
      <c r="C39" s="211"/>
      <c r="D39" s="211"/>
      <c r="E39" s="211"/>
      <c r="F39" s="211"/>
      <c r="G39" s="211"/>
      <c r="H39" s="211"/>
      <c r="I39" s="176" t="s">
        <v>7</v>
      </c>
      <c r="J39" s="176"/>
      <c r="K39" s="176"/>
      <c r="L39" s="176"/>
      <c r="M39" s="176"/>
      <c r="N39" s="176"/>
      <c r="O39" s="176"/>
    </row>
    <row r="40" customFormat="false" ht="13.5" hidden="false" customHeight="false" outlineLevel="0" collapsed="false">
      <c r="A40" s="255"/>
      <c r="B40" s="212" t="s">
        <v>94</v>
      </c>
      <c r="C40" s="212" t="s">
        <v>52</v>
      </c>
      <c r="D40" s="212" t="s">
        <v>54</v>
      </c>
      <c r="E40" s="213" t="s">
        <v>55</v>
      </c>
      <c r="F40" s="212" t="s">
        <v>56</v>
      </c>
      <c r="G40" s="213" t="s">
        <v>57</v>
      </c>
      <c r="H40" s="214" t="s">
        <v>58</v>
      </c>
      <c r="I40" s="256" t="s">
        <v>94</v>
      </c>
      <c r="J40" s="212" t="s">
        <v>52</v>
      </c>
      <c r="K40" s="212" t="s">
        <v>54</v>
      </c>
      <c r="L40" s="213" t="s">
        <v>55</v>
      </c>
      <c r="M40" s="213" t="s">
        <v>56</v>
      </c>
      <c r="N40" s="213" t="s">
        <v>57</v>
      </c>
      <c r="O40" s="214" t="s">
        <v>58</v>
      </c>
    </row>
    <row r="41" customFormat="false" ht="13.5" hidden="false" customHeight="false" outlineLevel="0" collapsed="false">
      <c r="A41" s="255"/>
      <c r="B41" s="215" t="s">
        <v>95</v>
      </c>
      <c r="C41" s="215" t="s">
        <v>60</v>
      </c>
      <c r="D41" s="215" t="s">
        <v>60</v>
      </c>
      <c r="E41" s="216" t="s">
        <v>61</v>
      </c>
      <c r="F41" s="215" t="s">
        <v>62</v>
      </c>
      <c r="G41" s="216" t="s">
        <v>63</v>
      </c>
      <c r="H41" s="217" t="s">
        <v>64</v>
      </c>
      <c r="I41" s="257" t="s">
        <v>95</v>
      </c>
      <c r="J41" s="215" t="s">
        <v>60</v>
      </c>
      <c r="K41" s="215" t="s">
        <v>60</v>
      </c>
      <c r="L41" s="216" t="s">
        <v>61</v>
      </c>
      <c r="M41" s="216" t="s">
        <v>62</v>
      </c>
      <c r="N41" s="216" t="s">
        <v>63</v>
      </c>
      <c r="O41" s="217" t="s">
        <v>64</v>
      </c>
    </row>
    <row r="42" customFormat="false" ht="13.5" hidden="false" customHeight="false" outlineLevel="0" collapsed="false">
      <c r="A42" s="255"/>
      <c r="B42" s="215" t="s">
        <v>70</v>
      </c>
      <c r="C42" s="215" t="s">
        <v>66</v>
      </c>
      <c r="D42" s="215" t="s">
        <v>66</v>
      </c>
      <c r="E42" s="216" t="s">
        <v>66</v>
      </c>
      <c r="F42" s="215" t="s">
        <v>67</v>
      </c>
      <c r="G42" s="216" t="s">
        <v>68</v>
      </c>
      <c r="H42" s="217" t="s">
        <v>69</v>
      </c>
      <c r="I42" s="257" t="s">
        <v>70</v>
      </c>
      <c r="J42" s="215" t="s">
        <v>66</v>
      </c>
      <c r="K42" s="215" t="s">
        <v>66</v>
      </c>
      <c r="L42" s="216" t="s">
        <v>66</v>
      </c>
      <c r="M42" s="216" t="s">
        <v>67</v>
      </c>
      <c r="N42" s="216" t="s">
        <v>68</v>
      </c>
      <c r="O42" s="217" t="s">
        <v>69</v>
      </c>
    </row>
    <row r="43" customFormat="false" ht="13.5" hidden="false" customHeight="false" outlineLevel="0" collapsed="false">
      <c r="A43" s="255"/>
      <c r="B43" s="218"/>
      <c r="C43" s="219" t="s">
        <v>70</v>
      </c>
      <c r="D43" s="219" t="s">
        <v>71</v>
      </c>
      <c r="E43" s="220" t="s">
        <v>72</v>
      </c>
      <c r="F43" s="219" t="s">
        <v>71</v>
      </c>
      <c r="G43" s="220" t="s">
        <v>72</v>
      </c>
      <c r="H43" s="221" t="s">
        <v>73</v>
      </c>
      <c r="I43" s="258"/>
      <c r="J43" s="219" t="s">
        <v>70</v>
      </c>
      <c r="K43" s="219" t="s">
        <v>71</v>
      </c>
      <c r="L43" s="220" t="s">
        <v>72</v>
      </c>
      <c r="M43" s="220" t="s">
        <v>71</v>
      </c>
      <c r="N43" s="220" t="s">
        <v>72</v>
      </c>
      <c r="O43" s="221" t="s">
        <v>73</v>
      </c>
    </row>
    <row r="44" customFormat="false" ht="13.5" hidden="false" customHeight="false" outlineLevel="0" collapsed="false">
      <c r="A44" s="229" t="s">
        <v>74</v>
      </c>
      <c r="B44" s="150" t="n">
        <v>3167</v>
      </c>
      <c r="C44" s="150" t="n">
        <f aca="false">B44*0.72</f>
        <v>2280.24</v>
      </c>
      <c r="D44" s="151" t="n">
        <f aca="false">F44*1.048</f>
        <v>10299</v>
      </c>
      <c r="E44" s="341" t="n">
        <f aca="false">C44*D44/1000</f>
        <v>23484</v>
      </c>
      <c r="F44" s="151" t="n">
        <f aca="false">H14</f>
        <v>9827</v>
      </c>
      <c r="G44" s="151" t="n">
        <f aca="false">C44*F44/1000</f>
        <v>22408</v>
      </c>
      <c r="H44" s="155" t="n">
        <f aca="false">G44/I14*100</f>
        <v>98.1</v>
      </c>
      <c r="I44" s="153" t="n">
        <v>3208</v>
      </c>
      <c r="J44" s="150" t="n">
        <f aca="false">I44*0.7</f>
        <v>2245.6</v>
      </c>
      <c r="K44" s="151" t="n">
        <f aca="false">M44*1.042</f>
        <v>10732</v>
      </c>
      <c r="L44" s="341" t="n">
        <f aca="false">J44*K44/1000</f>
        <v>24100</v>
      </c>
      <c r="M44" s="185" t="n">
        <f aca="false">D44</f>
        <v>10299</v>
      </c>
      <c r="N44" s="151" t="n">
        <f aca="false">J44*M44/1000</f>
        <v>23127</v>
      </c>
      <c r="O44" s="155" t="n">
        <f aca="false">N44/E44*100</f>
        <v>98.5</v>
      </c>
    </row>
    <row r="45" customFormat="false" ht="13.5" hidden="false" customHeight="false" outlineLevel="0" collapsed="false">
      <c r="A45" s="230" t="s">
        <v>75</v>
      </c>
      <c r="B45" s="156" t="n">
        <v>136</v>
      </c>
      <c r="C45" s="156" t="n">
        <f aca="false">B45*0.7</f>
        <v>95.2</v>
      </c>
      <c r="D45" s="151" t="n">
        <f aca="false">F45*1.048</f>
        <v>40590</v>
      </c>
      <c r="E45" s="341" t="n">
        <f aca="false">C45*D45/1000</f>
        <v>3864</v>
      </c>
      <c r="F45" s="151" t="n">
        <f aca="false">H15</f>
        <v>38731</v>
      </c>
      <c r="G45" s="151" t="n">
        <f aca="false">C45*F45/1000</f>
        <v>3687</v>
      </c>
      <c r="H45" s="155" t="n">
        <f aca="false">G45/I15*100</f>
        <v>107.9</v>
      </c>
      <c r="I45" s="157" t="n">
        <v>147</v>
      </c>
      <c r="J45" s="156" t="n">
        <f aca="false">I45*0.69</f>
        <v>101.43</v>
      </c>
      <c r="K45" s="151" t="n">
        <f aca="false">M45*1.042</f>
        <v>42295</v>
      </c>
      <c r="L45" s="341" t="n">
        <f aca="false">J45*K45/1000</f>
        <v>4290</v>
      </c>
      <c r="M45" s="185" t="n">
        <f aca="false">D45</f>
        <v>40590</v>
      </c>
      <c r="N45" s="151" t="n">
        <f aca="false">J45*M45/1000</f>
        <v>4117</v>
      </c>
      <c r="O45" s="155" t="n">
        <f aca="false">N45/E45*100</f>
        <v>106.5</v>
      </c>
    </row>
    <row r="46" customFormat="false" ht="13.5" hidden="false" customHeight="false" outlineLevel="0" collapsed="false">
      <c r="A46" s="230" t="s">
        <v>76</v>
      </c>
      <c r="B46" s="156" t="n">
        <v>173</v>
      </c>
      <c r="C46" s="156" t="n">
        <f aca="false">B46*0.7</f>
        <v>121.1</v>
      </c>
      <c r="D46" s="151" t="n">
        <f aca="false">F46*1.048</f>
        <v>39957</v>
      </c>
      <c r="E46" s="341" t="n">
        <f aca="false">C46*D46/1000</f>
        <v>4839</v>
      </c>
      <c r="F46" s="151" t="n">
        <f aca="false">H16</f>
        <v>38127</v>
      </c>
      <c r="G46" s="151" t="n">
        <f aca="false">C46*F46/1000</f>
        <v>4617</v>
      </c>
      <c r="H46" s="155" t="n">
        <f aca="false">G46/I16*100</f>
        <v>108.1</v>
      </c>
      <c r="I46" s="157" t="n">
        <v>187</v>
      </c>
      <c r="J46" s="156" t="n">
        <f aca="false">I46*0.7</f>
        <v>130.9</v>
      </c>
      <c r="K46" s="151" t="n">
        <f aca="false">M46*1.042</f>
        <v>41635</v>
      </c>
      <c r="L46" s="341" t="n">
        <f aca="false">J46*K46/1000</f>
        <v>5450</v>
      </c>
      <c r="M46" s="185" t="n">
        <f aca="false">D46</f>
        <v>39957</v>
      </c>
      <c r="N46" s="151" t="n">
        <f aca="false">J46*M46/1000</f>
        <v>5230</v>
      </c>
      <c r="O46" s="155" t="n">
        <f aca="false">N46/E46*100</f>
        <v>108.1</v>
      </c>
    </row>
    <row r="47" customFormat="false" ht="13.5" hidden="true" customHeight="false" outlineLevel="0" collapsed="false">
      <c r="A47" s="260" t="s">
        <v>77</v>
      </c>
      <c r="B47" s="186"/>
      <c r="C47" s="186"/>
      <c r="D47" s="187"/>
      <c r="E47" s="342" t="n">
        <f aca="false">C47*D47/1000</f>
        <v>0</v>
      </c>
      <c r="F47" s="187" t="e">
        <f aca="false">H17</f>
        <v>#DIV/0!</v>
      </c>
      <c r="G47" s="187" t="e">
        <f aca="false">C47*F47/1000</f>
        <v>#DIV/0!</v>
      </c>
      <c r="H47" s="188" t="e">
        <f aca="false">G47/I17*100</f>
        <v>#DIV/0!</v>
      </c>
      <c r="I47" s="189"/>
      <c r="J47" s="186"/>
      <c r="K47" s="187"/>
      <c r="L47" s="342" t="n">
        <f aca="false">J47*K47/1000</f>
        <v>0</v>
      </c>
      <c r="M47" s="190" t="n">
        <f aca="false">D47</f>
        <v>0</v>
      </c>
      <c r="N47" s="187" t="n">
        <f aca="false">J47*M47/1000</f>
        <v>0</v>
      </c>
      <c r="O47" s="188" t="e">
        <f aca="false">N47/E47*100</f>
        <v>#DIV/0!</v>
      </c>
    </row>
    <row r="48" customFormat="false" ht="13.5" hidden="true" customHeight="false" outlineLevel="0" collapsed="false">
      <c r="A48" s="260" t="s">
        <v>78</v>
      </c>
      <c r="B48" s="186"/>
      <c r="C48" s="186"/>
      <c r="D48" s="187"/>
      <c r="E48" s="342" t="n">
        <f aca="false">C48*D48/1000</f>
        <v>0</v>
      </c>
      <c r="F48" s="187" t="e">
        <f aca="false">H18</f>
        <v>#DIV/0!</v>
      </c>
      <c r="G48" s="187" t="e">
        <f aca="false">C48*F48/1000</f>
        <v>#DIV/0!</v>
      </c>
      <c r="H48" s="188" t="e">
        <f aca="false">G48/I18*100</f>
        <v>#DIV/0!</v>
      </c>
      <c r="I48" s="189"/>
      <c r="J48" s="186"/>
      <c r="K48" s="187"/>
      <c r="L48" s="342" t="n">
        <f aca="false">J48*K48/1000</f>
        <v>0</v>
      </c>
      <c r="M48" s="190" t="n">
        <f aca="false">D48</f>
        <v>0</v>
      </c>
      <c r="N48" s="187" t="n">
        <f aca="false">J48*M48/1000</f>
        <v>0</v>
      </c>
      <c r="O48" s="188" t="e">
        <f aca="false">N48/E48*100</f>
        <v>#DIV/0!</v>
      </c>
    </row>
    <row r="49" customFormat="false" ht="13.5" hidden="true" customHeight="false" outlineLevel="0" collapsed="false">
      <c r="A49" s="260" t="s">
        <v>79</v>
      </c>
      <c r="B49" s="186"/>
      <c r="C49" s="186"/>
      <c r="D49" s="187"/>
      <c r="E49" s="342" t="n">
        <f aca="false">C49*D49/1000</f>
        <v>0</v>
      </c>
      <c r="F49" s="187" t="e">
        <f aca="false">H19</f>
        <v>#DIV/0!</v>
      </c>
      <c r="G49" s="187" t="e">
        <f aca="false">C49*F49/1000</f>
        <v>#DIV/0!</v>
      </c>
      <c r="H49" s="188" t="e">
        <f aca="false">G49/I19*100</f>
        <v>#DIV/0!</v>
      </c>
      <c r="I49" s="189"/>
      <c r="J49" s="186"/>
      <c r="K49" s="187"/>
      <c r="L49" s="342" t="n">
        <f aca="false">J49*K49/1000</f>
        <v>0</v>
      </c>
      <c r="M49" s="190" t="n">
        <f aca="false">D49</f>
        <v>0</v>
      </c>
      <c r="N49" s="187" t="n">
        <f aca="false">J49*M49/1000</f>
        <v>0</v>
      </c>
      <c r="O49" s="188" t="e">
        <f aca="false">N49/E49*100</f>
        <v>#DIV/0!</v>
      </c>
    </row>
    <row r="50" customFormat="false" ht="13.5" hidden="true" customHeight="false" outlineLevel="0" collapsed="false">
      <c r="A50" s="260" t="s">
        <v>80</v>
      </c>
      <c r="B50" s="186"/>
      <c r="C50" s="186"/>
      <c r="D50" s="187"/>
      <c r="E50" s="342" t="n">
        <f aca="false">C50*D50/1000</f>
        <v>0</v>
      </c>
      <c r="F50" s="187" t="e">
        <f aca="false">H20</f>
        <v>#DIV/0!</v>
      </c>
      <c r="G50" s="187" t="e">
        <f aca="false">C50*F50/1000</f>
        <v>#DIV/0!</v>
      </c>
      <c r="H50" s="188" t="e">
        <f aca="false">G50/I20*100</f>
        <v>#DIV/0!</v>
      </c>
      <c r="I50" s="189"/>
      <c r="J50" s="186"/>
      <c r="K50" s="187"/>
      <c r="L50" s="342" t="n">
        <f aca="false">J50*K50/1000</f>
        <v>0</v>
      </c>
      <c r="M50" s="190" t="n">
        <f aca="false">D50</f>
        <v>0</v>
      </c>
      <c r="N50" s="187" t="n">
        <f aca="false">J50*M50/1000</f>
        <v>0</v>
      </c>
      <c r="O50" s="188" t="e">
        <f aca="false">N50/E50*100</f>
        <v>#DIV/0!</v>
      </c>
    </row>
    <row r="51" customFormat="false" ht="13.5" hidden="true" customHeight="false" outlineLevel="0" collapsed="false">
      <c r="A51" s="260" t="s">
        <v>81</v>
      </c>
      <c r="B51" s="186"/>
      <c r="C51" s="186"/>
      <c r="D51" s="187"/>
      <c r="E51" s="342" t="n">
        <f aca="false">C51*D51/1000</f>
        <v>0</v>
      </c>
      <c r="F51" s="187" t="e">
        <f aca="false">H21</f>
        <v>#DIV/0!</v>
      </c>
      <c r="G51" s="187" t="e">
        <f aca="false">C51*F51/1000</f>
        <v>#DIV/0!</v>
      </c>
      <c r="H51" s="188" t="e">
        <f aca="false">G51/I21*100</f>
        <v>#DIV/0!</v>
      </c>
      <c r="I51" s="189"/>
      <c r="J51" s="186"/>
      <c r="K51" s="187"/>
      <c r="L51" s="342" t="n">
        <f aca="false">J51*K51/1000</f>
        <v>0</v>
      </c>
      <c r="M51" s="190" t="n">
        <f aca="false">D51</f>
        <v>0</v>
      </c>
      <c r="N51" s="187" t="n">
        <f aca="false">J51*M51/1000</f>
        <v>0</v>
      </c>
      <c r="O51" s="188" t="e">
        <f aca="false">N51/E51*100</f>
        <v>#DIV/0!</v>
      </c>
    </row>
    <row r="52" customFormat="false" ht="13.5" hidden="true" customHeight="false" outlineLevel="0" collapsed="false">
      <c r="A52" s="260" t="s">
        <v>82</v>
      </c>
      <c r="B52" s="186"/>
      <c r="C52" s="186"/>
      <c r="D52" s="187"/>
      <c r="E52" s="342" t="n">
        <f aca="false">C52*D52/1000</f>
        <v>0</v>
      </c>
      <c r="F52" s="187" t="e">
        <f aca="false">H22</f>
        <v>#DIV/0!</v>
      </c>
      <c r="G52" s="187" t="e">
        <f aca="false">C52*F52/1000</f>
        <v>#DIV/0!</v>
      </c>
      <c r="H52" s="188" t="e">
        <f aca="false">G52/I22*100</f>
        <v>#DIV/0!</v>
      </c>
      <c r="I52" s="189"/>
      <c r="J52" s="186"/>
      <c r="K52" s="187"/>
      <c r="L52" s="342" t="n">
        <f aca="false">J52*K52/1000</f>
        <v>0</v>
      </c>
      <c r="M52" s="190" t="n">
        <f aca="false">D52</f>
        <v>0</v>
      </c>
      <c r="N52" s="187" t="n">
        <f aca="false">J52*M52/1000</f>
        <v>0</v>
      </c>
      <c r="O52" s="188" t="e">
        <f aca="false">N52/E52*100</f>
        <v>#DIV/0!</v>
      </c>
    </row>
    <row r="53" customFormat="false" ht="13.5" hidden="true" customHeight="false" outlineLevel="0" collapsed="false">
      <c r="A53" s="260" t="s">
        <v>83</v>
      </c>
      <c r="B53" s="186"/>
      <c r="C53" s="186"/>
      <c r="D53" s="187"/>
      <c r="E53" s="342" t="n">
        <f aca="false">C53*D53/1000</f>
        <v>0</v>
      </c>
      <c r="F53" s="187" t="e">
        <f aca="false">H23</f>
        <v>#DIV/0!</v>
      </c>
      <c r="G53" s="187" t="e">
        <f aca="false">C53*F53/1000</f>
        <v>#DIV/0!</v>
      </c>
      <c r="H53" s="188" t="e">
        <f aca="false">G53/I23*100</f>
        <v>#DIV/0!</v>
      </c>
      <c r="I53" s="189"/>
      <c r="J53" s="186"/>
      <c r="K53" s="187"/>
      <c r="L53" s="342" t="n">
        <f aca="false">J53*K53/1000</f>
        <v>0</v>
      </c>
      <c r="M53" s="190" t="n">
        <f aca="false">D53</f>
        <v>0</v>
      </c>
      <c r="N53" s="187" t="n">
        <f aca="false">J53*M53/1000</f>
        <v>0</v>
      </c>
      <c r="O53" s="188" t="e">
        <f aca="false">N53/E53*100</f>
        <v>#DIV/0!</v>
      </c>
    </row>
    <row r="54" customFormat="false" ht="13.5" hidden="true" customHeight="false" outlineLevel="0" collapsed="false">
      <c r="A54" s="260" t="s">
        <v>84</v>
      </c>
      <c r="B54" s="191"/>
      <c r="C54" s="191"/>
      <c r="D54" s="187"/>
      <c r="E54" s="342" t="n">
        <f aca="false">C54*D54/1000</f>
        <v>0</v>
      </c>
      <c r="F54" s="187" t="e">
        <f aca="false">H24</f>
        <v>#DIV/0!</v>
      </c>
      <c r="G54" s="187" t="e">
        <f aca="false">C54*F54/1000</f>
        <v>#DIV/0!</v>
      </c>
      <c r="H54" s="188" t="e">
        <f aca="false">G54/I24*100</f>
        <v>#DIV/0!</v>
      </c>
      <c r="I54" s="192"/>
      <c r="J54" s="191"/>
      <c r="K54" s="187"/>
      <c r="L54" s="342" t="n">
        <f aca="false">J54*K54/1000</f>
        <v>0</v>
      </c>
      <c r="M54" s="190" t="n">
        <f aca="false">D54</f>
        <v>0</v>
      </c>
      <c r="N54" s="187" t="n">
        <f aca="false">J54*M54/1000</f>
        <v>0</v>
      </c>
      <c r="O54" s="188" t="e">
        <f aca="false">N54/E54*100</f>
        <v>#DIV/0!</v>
      </c>
    </row>
    <row r="55" customFormat="false" ht="12.75" hidden="true" customHeight="false" outlineLevel="0" collapsed="false">
      <c r="A55" s="260" t="s">
        <v>85</v>
      </c>
      <c r="B55" s="191"/>
      <c r="C55" s="191"/>
      <c r="D55" s="187"/>
      <c r="E55" s="342" t="n">
        <f aca="false">C55*D55/1000</f>
        <v>0</v>
      </c>
      <c r="F55" s="187" t="e">
        <f aca="false">H25</f>
        <v>#DIV/0!</v>
      </c>
      <c r="G55" s="187" t="e">
        <f aca="false">C55*F55/1000</f>
        <v>#DIV/0!</v>
      </c>
      <c r="H55" s="188" t="e">
        <f aca="false">G55/I25*100</f>
        <v>#DIV/0!</v>
      </c>
      <c r="I55" s="192"/>
      <c r="J55" s="191"/>
      <c r="K55" s="187"/>
      <c r="L55" s="342" t="n">
        <f aca="false">J55*K55/1000</f>
        <v>0</v>
      </c>
      <c r="M55" s="190" t="n">
        <f aca="false">D55</f>
        <v>0</v>
      </c>
      <c r="N55" s="187" t="n">
        <f aca="false">J55*M55/1000</f>
        <v>0</v>
      </c>
      <c r="O55" s="188" t="e">
        <f aca="false">N55/E55*100</f>
        <v>#DIV/0!</v>
      </c>
    </row>
    <row r="56" customFormat="false" ht="102" hidden="true" customHeight="false" outlineLevel="0" collapsed="false">
      <c r="A56" s="266" t="s">
        <v>86</v>
      </c>
      <c r="B56" s="193" t="s">
        <v>87</v>
      </c>
      <c r="C56" s="193" t="s">
        <v>87</v>
      </c>
      <c r="D56" s="193" t="s">
        <v>87</v>
      </c>
      <c r="E56" s="187"/>
      <c r="F56" s="193" t="s">
        <v>87</v>
      </c>
      <c r="G56" s="187"/>
      <c r="H56" s="188" t="e">
        <f aca="false">G56/I26*100</f>
        <v>#DIV/0!</v>
      </c>
      <c r="I56" s="194" t="s">
        <v>87</v>
      </c>
      <c r="J56" s="193" t="s">
        <v>87</v>
      </c>
      <c r="K56" s="193" t="s">
        <v>87</v>
      </c>
      <c r="L56" s="187"/>
      <c r="M56" s="195" t="s">
        <v>87</v>
      </c>
      <c r="N56" s="187"/>
      <c r="O56" s="188" t="e">
        <f aca="false">N56/E56*100</f>
        <v>#DIV/0!</v>
      </c>
    </row>
    <row r="57" customFormat="false" ht="37.5" hidden="true" customHeight="true" outlineLevel="0" collapsed="false">
      <c r="A57" s="267" t="s">
        <v>96</v>
      </c>
      <c r="B57" s="196" t="s">
        <v>87</v>
      </c>
      <c r="C57" s="196" t="s">
        <v>87</v>
      </c>
      <c r="D57" s="196" t="s">
        <v>87</v>
      </c>
      <c r="E57" s="187"/>
      <c r="F57" s="196" t="s">
        <v>87</v>
      </c>
      <c r="G57" s="187"/>
      <c r="H57" s="188" t="e">
        <f aca="false">G57/I27*100</f>
        <v>#DIV/0!</v>
      </c>
      <c r="I57" s="197" t="s">
        <v>87</v>
      </c>
      <c r="J57" s="196" t="s">
        <v>87</v>
      </c>
      <c r="K57" s="196" t="s">
        <v>87</v>
      </c>
      <c r="L57" s="187"/>
      <c r="M57" s="198" t="s">
        <v>87</v>
      </c>
      <c r="N57" s="187"/>
      <c r="O57" s="188" t="e">
        <f aca="false">N57/E57*100</f>
        <v>#DIV/0!</v>
      </c>
    </row>
    <row r="58" customFormat="false" ht="38.25" hidden="true" customHeight="true" outlineLevel="0" collapsed="false">
      <c r="A58" s="267" t="s">
        <v>97</v>
      </c>
      <c r="B58" s="196" t="s">
        <v>87</v>
      </c>
      <c r="C58" s="196" t="s">
        <v>87</v>
      </c>
      <c r="D58" s="196" t="s">
        <v>87</v>
      </c>
      <c r="E58" s="187" t="n">
        <f aca="false">SUM(E59:E63)</f>
        <v>0</v>
      </c>
      <c r="F58" s="196" t="s">
        <v>87</v>
      </c>
      <c r="G58" s="187" t="n">
        <f aca="false">SUM(G59:G63)</f>
        <v>0</v>
      </c>
      <c r="H58" s="188" t="e">
        <f aca="false">G58/I28*100</f>
        <v>#DIV/0!</v>
      </c>
      <c r="I58" s="197" t="s">
        <v>87</v>
      </c>
      <c r="J58" s="196" t="s">
        <v>87</v>
      </c>
      <c r="K58" s="196" t="s">
        <v>87</v>
      </c>
      <c r="L58" s="187" t="n">
        <f aca="false">SUM(L59:L63)</f>
        <v>0</v>
      </c>
      <c r="M58" s="198" t="s">
        <v>87</v>
      </c>
      <c r="N58" s="187" t="n">
        <f aca="false">SUM(N59:N63)</f>
        <v>0</v>
      </c>
      <c r="O58" s="188" t="e">
        <f aca="false">N58/E58*100</f>
        <v>#DIV/0!</v>
      </c>
    </row>
    <row r="59" customFormat="false" ht="72" hidden="true" customHeight="false" outlineLevel="0" collapsed="false">
      <c r="A59" s="268" t="s">
        <v>82</v>
      </c>
      <c r="B59" s="196"/>
      <c r="C59" s="196"/>
      <c r="D59" s="196"/>
      <c r="E59" s="187" t="n">
        <f aca="false">C59*D59/1000</f>
        <v>0</v>
      </c>
      <c r="F59" s="187" t="n">
        <f aca="false">H29</f>
        <v>0</v>
      </c>
      <c r="G59" s="187" t="n">
        <f aca="false">F59*C59/1000</f>
        <v>0</v>
      </c>
      <c r="H59" s="188" t="e">
        <f aca="false">G59/I29*100</f>
        <v>#DIV/0!</v>
      </c>
      <c r="I59" s="197"/>
      <c r="J59" s="196"/>
      <c r="K59" s="196"/>
      <c r="L59" s="187" t="n">
        <f aca="false">J59*K59/1000</f>
        <v>0</v>
      </c>
      <c r="M59" s="199" t="n">
        <f aca="false">D59</f>
        <v>0</v>
      </c>
      <c r="N59" s="187" t="n">
        <f aca="false">M59*J59/1000</f>
        <v>0</v>
      </c>
      <c r="O59" s="188" t="e">
        <f aca="false">N59/E59*100</f>
        <v>#DIV/0!</v>
      </c>
    </row>
    <row r="60" customFormat="false" ht="36" hidden="true" customHeight="false" outlineLevel="0" collapsed="false">
      <c r="A60" s="268" t="s">
        <v>78</v>
      </c>
      <c r="B60" s="196"/>
      <c r="C60" s="196"/>
      <c r="D60" s="196"/>
      <c r="E60" s="187" t="n">
        <f aca="false">C60*D60/1000</f>
        <v>0</v>
      </c>
      <c r="F60" s="187" t="n">
        <f aca="false">H30</f>
        <v>0</v>
      </c>
      <c r="G60" s="187" t="n">
        <f aca="false">F60*C60/1000</f>
        <v>0</v>
      </c>
      <c r="H60" s="188" t="e">
        <f aca="false">G60/I30*100</f>
        <v>#DIV/0!</v>
      </c>
      <c r="I60" s="197"/>
      <c r="J60" s="196"/>
      <c r="K60" s="196"/>
      <c r="L60" s="187" t="n">
        <f aca="false">J60*K60/1000</f>
        <v>0</v>
      </c>
      <c r="M60" s="199" t="n">
        <f aca="false">D60</f>
        <v>0</v>
      </c>
      <c r="N60" s="187" t="n">
        <f aca="false">M60*J60/1000</f>
        <v>0</v>
      </c>
      <c r="O60" s="188" t="e">
        <f aca="false">N60/E60*100</f>
        <v>#DIV/0!</v>
      </c>
    </row>
    <row r="61" customFormat="false" ht="72" hidden="true" customHeight="false" outlineLevel="0" collapsed="false">
      <c r="A61" s="268" t="s">
        <v>79</v>
      </c>
      <c r="B61" s="196"/>
      <c r="C61" s="196"/>
      <c r="D61" s="196"/>
      <c r="E61" s="187" t="n">
        <f aca="false">C61*D61/1000</f>
        <v>0</v>
      </c>
      <c r="F61" s="187" t="n">
        <f aca="false">H31</f>
        <v>0</v>
      </c>
      <c r="G61" s="187" t="n">
        <f aca="false">F61*C61/1000</f>
        <v>0</v>
      </c>
      <c r="H61" s="188" t="e">
        <f aca="false">G61/I31*100</f>
        <v>#DIV/0!</v>
      </c>
      <c r="I61" s="197"/>
      <c r="J61" s="196"/>
      <c r="K61" s="196"/>
      <c r="L61" s="187" t="n">
        <f aca="false">J61*K61/1000</f>
        <v>0</v>
      </c>
      <c r="M61" s="199" t="n">
        <f aca="false">D61</f>
        <v>0</v>
      </c>
      <c r="N61" s="187" t="n">
        <f aca="false">M61*J61/1000</f>
        <v>0</v>
      </c>
      <c r="O61" s="188" t="e">
        <f aca="false">N61/E61*100</f>
        <v>#DIV/0!</v>
      </c>
    </row>
    <row r="62" customFormat="false" ht="48" hidden="true" customHeight="false" outlineLevel="0" collapsed="false">
      <c r="A62" s="268" t="s">
        <v>80</v>
      </c>
      <c r="B62" s="196"/>
      <c r="C62" s="196"/>
      <c r="D62" s="196"/>
      <c r="E62" s="187" t="n">
        <f aca="false">C62*D62/1000</f>
        <v>0</v>
      </c>
      <c r="F62" s="187" t="n">
        <f aca="false">H32</f>
        <v>0</v>
      </c>
      <c r="G62" s="187" t="n">
        <f aca="false">F62*C62/1000</f>
        <v>0</v>
      </c>
      <c r="H62" s="188" t="e">
        <f aca="false">G62/I32*100</f>
        <v>#DIV/0!</v>
      </c>
      <c r="I62" s="197"/>
      <c r="J62" s="196"/>
      <c r="K62" s="196"/>
      <c r="L62" s="187" t="n">
        <f aca="false">J62*K62/1000</f>
        <v>0</v>
      </c>
      <c r="M62" s="199" t="n">
        <f aca="false">D62</f>
        <v>0</v>
      </c>
      <c r="N62" s="187" t="n">
        <f aca="false">M62*J62/1000</f>
        <v>0</v>
      </c>
      <c r="O62" s="188" t="e">
        <f aca="false">N62/E62*100</f>
        <v>#DIV/0!</v>
      </c>
    </row>
    <row r="63" customFormat="false" ht="60.75" hidden="true" customHeight="false" outlineLevel="0" collapsed="false">
      <c r="A63" s="269" t="s">
        <v>81</v>
      </c>
      <c r="B63" s="200"/>
      <c r="C63" s="200"/>
      <c r="D63" s="200"/>
      <c r="E63" s="201" t="n">
        <f aca="false">C63*D63/1000</f>
        <v>0</v>
      </c>
      <c r="F63" s="187" t="n">
        <f aca="false">H33</f>
        <v>0</v>
      </c>
      <c r="G63" s="201" t="n">
        <f aca="false">F63*C63/1000</f>
        <v>0</v>
      </c>
      <c r="H63" s="188" t="e">
        <f aca="false">G63/I33*100</f>
        <v>#DIV/0!</v>
      </c>
      <c r="I63" s="202"/>
      <c r="J63" s="200"/>
      <c r="K63" s="200"/>
      <c r="L63" s="201" t="n">
        <f aca="false">J63*K63/1000</f>
        <v>0</v>
      </c>
      <c r="M63" s="199" t="n">
        <f aca="false">D63</f>
        <v>0</v>
      </c>
      <c r="N63" s="201" t="n">
        <f aca="false">M63*J63/1000</f>
        <v>0</v>
      </c>
      <c r="O63" s="188" t="e">
        <f aca="false">N63/E63*100</f>
        <v>#DIV/0!</v>
      </c>
    </row>
    <row r="64" customFormat="false" ht="54.75" hidden="false" customHeight="true" outlineLevel="0" collapsed="false">
      <c r="A64" s="270" t="s">
        <v>98</v>
      </c>
      <c r="B64" s="203" t="s">
        <v>87</v>
      </c>
      <c r="C64" s="203" t="s">
        <v>87</v>
      </c>
      <c r="D64" s="203" t="s">
        <v>87</v>
      </c>
      <c r="E64" s="204" t="n">
        <f aca="false">E44+E45+E46</f>
        <v>32187</v>
      </c>
      <c r="F64" s="203" t="s">
        <v>87</v>
      </c>
      <c r="G64" s="204" t="n">
        <f aca="false">G44+G45+G46</f>
        <v>30712</v>
      </c>
      <c r="H64" s="188" t="n">
        <f aca="false">G64/I34*100</f>
        <v>100.6</v>
      </c>
      <c r="I64" s="205" t="s">
        <v>87</v>
      </c>
      <c r="J64" s="203" t="s">
        <v>87</v>
      </c>
      <c r="K64" s="203" t="s">
        <v>87</v>
      </c>
      <c r="L64" s="204" t="n">
        <f aca="false">L44+L45+L46</f>
        <v>33840</v>
      </c>
      <c r="M64" s="206" t="s">
        <v>87</v>
      </c>
      <c r="N64" s="204" t="n">
        <f aca="false">N44+N45+N46</f>
        <v>32474</v>
      </c>
      <c r="O64" s="188" t="n">
        <f aca="false">N64/E64*100</f>
        <v>100.9</v>
      </c>
    </row>
    <row r="65" customFormat="false" ht="12.75" hidden="false" customHeight="false" outlineLevel="0" collapsed="false">
      <c r="A65" s="144"/>
      <c r="B65" s="144"/>
      <c r="C65" s="174" t="s">
        <v>91</v>
      </c>
      <c r="D65" s="174"/>
      <c r="E65" s="174"/>
      <c r="F65" s="174"/>
      <c r="G65" s="174"/>
      <c r="H65" s="174"/>
      <c r="I65" s="144"/>
      <c r="J65" s="144"/>
      <c r="K65" s="144"/>
      <c r="L65" s="144"/>
      <c r="M65" s="144"/>
      <c r="N65" s="144"/>
      <c r="O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</row>
    <row r="67" customFormat="false" ht="12.75" hidden="false" customHeight="false" outlineLevel="0" collapsed="false">
      <c r="A67" s="12" t="s">
        <v>46</v>
      </c>
      <c r="B67" s="144"/>
      <c r="C67" s="144"/>
      <c r="D67" s="28" t="str">
        <f aca="false">D6</f>
        <v>Пригородненский с/с</v>
      </c>
      <c r="E67" s="28"/>
      <c r="F67" s="210"/>
      <c r="G67" s="210"/>
      <c r="H67" s="210"/>
      <c r="I67" s="210"/>
      <c r="J67" s="144"/>
      <c r="K67" s="144"/>
      <c r="L67" s="144"/>
      <c r="M67" s="144"/>
      <c r="N67" s="144"/>
      <c r="O67" s="144"/>
    </row>
    <row r="68" customFormat="false" ht="12.75" hidden="false" customHeight="false" outlineLevel="0" collapsed="false">
      <c r="A68" s="254" t="s">
        <v>48</v>
      </c>
      <c r="B68" s="144"/>
      <c r="C68" s="144"/>
      <c r="D68" s="28" t="str">
        <f aca="false">D7</f>
        <v>ООО "Завет Ильича"</v>
      </c>
      <c r="E68" s="144"/>
      <c r="F68" s="144"/>
      <c r="G68" s="144"/>
      <c r="H68" s="144"/>
      <c r="I68" s="209"/>
      <c r="J68" s="209"/>
      <c r="K68" s="144"/>
      <c r="L68" s="144"/>
      <c r="M68" s="144"/>
      <c r="N68" s="144"/>
      <c r="O68" s="144"/>
    </row>
    <row r="69" customFormat="false" ht="14.25" hidden="false" customHeight="true" outlineLevel="0" collapsed="false">
      <c r="A69" s="254"/>
      <c r="B69" s="144"/>
      <c r="C69" s="144"/>
      <c r="D69" s="144"/>
      <c r="E69" s="144"/>
      <c r="F69" s="144"/>
      <c r="G69" s="144"/>
      <c r="H69" s="144"/>
      <c r="I69" s="209"/>
      <c r="J69" s="209"/>
      <c r="K69" s="144"/>
      <c r="L69" s="144"/>
      <c r="M69" s="144"/>
      <c r="N69" s="144"/>
      <c r="O69" s="144"/>
    </row>
    <row r="70" s="275" customFormat="true" ht="12.75" hidden="false" customHeight="true" outlineLevel="0" collapsed="false">
      <c r="A70" s="278"/>
      <c r="B70" s="175" t="s">
        <v>128</v>
      </c>
      <c r="C70" s="175"/>
      <c r="D70" s="175"/>
      <c r="E70" s="175"/>
      <c r="F70" s="175"/>
      <c r="G70" s="175"/>
      <c r="H70" s="175"/>
      <c r="I70" s="273"/>
      <c r="J70" s="273"/>
      <c r="K70" s="274"/>
      <c r="L70" s="274"/>
      <c r="M70" s="274"/>
      <c r="N70" s="274"/>
      <c r="O70" s="274"/>
    </row>
    <row r="71" s="275" customFormat="true" ht="13.5" hidden="false" customHeight="false" outlineLevel="0" collapsed="false">
      <c r="A71" s="278"/>
      <c r="B71" s="177" t="s">
        <v>94</v>
      </c>
      <c r="C71" s="177" t="s">
        <v>52</v>
      </c>
      <c r="D71" s="177" t="s">
        <v>54</v>
      </c>
      <c r="E71" s="178" t="s">
        <v>55</v>
      </c>
      <c r="F71" s="177" t="s">
        <v>56</v>
      </c>
      <c r="G71" s="178" t="s">
        <v>57</v>
      </c>
      <c r="H71" s="179" t="s">
        <v>58</v>
      </c>
      <c r="I71" s="273"/>
      <c r="J71" s="273"/>
      <c r="K71" s="274"/>
      <c r="L71" s="274"/>
      <c r="M71" s="274"/>
      <c r="N71" s="274"/>
      <c r="O71" s="274"/>
    </row>
    <row r="72" s="275" customFormat="true" ht="13.5" hidden="false" customHeight="false" outlineLevel="0" collapsed="false">
      <c r="A72" s="278"/>
      <c r="B72" s="140" t="s">
        <v>95</v>
      </c>
      <c r="C72" s="140" t="s">
        <v>60</v>
      </c>
      <c r="D72" s="140" t="s">
        <v>60</v>
      </c>
      <c r="E72" s="143" t="s">
        <v>61</v>
      </c>
      <c r="F72" s="140" t="s">
        <v>62</v>
      </c>
      <c r="G72" s="143" t="s">
        <v>63</v>
      </c>
      <c r="H72" s="181" t="s">
        <v>64</v>
      </c>
      <c r="I72" s="273"/>
      <c r="J72" s="273"/>
      <c r="K72" s="274"/>
      <c r="L72" s="274"/>
      <c r="M72" s="274"/>
      <c r="N72" s="274"/>
      <c r="O72" s="274"/>
    </row>
    <row r="73" s="275" customFormat="true" ht="13.5" hidden="false" customHeight="false" outlineLevel="0" collapsed="false">
      <c r="A73" s="278"/>
      <c r="B73" s="140" t="s">
        <v>70</v>
      </c>
      <c r="C73" s="140" t="s">
        <v>66</v>
      </c>
      <c r="D73" s="140" t="s">
        <v>66</v>
      </c>
      <c r="E73" s="143" t="s">
        <v>66</v>
      </c>
      <c r="F73" s="140" t="s">
        <v>67</v>
      </c>
      <c r="G73" s="143" t="s">
        <v>68</v>
      </c>
      <c r="H73" s="181" t="s">
        <v>69</v>
      </c>
      <c r="I73" s="273"/>
      <c r="J73" s="273"/>
      <c r="K73" s="274"/>
      <c r="L73" s="274"/>
      <c r="M73" s="274"/>
      <c r="N73" s="274"/>
      <c r="O73" s="274"/>
    </row>
    <row r="74" s="275" customFormat="true" ht="13.5" hidden="false" customHeight="false" outlineLevel="0" collapsed="false">
      <c r="A74" s="278"/>
      <c r="B74" s="182"/>
      <c r="C74" s="146" t="s">
        <v>70</v>
      </c>
      <c r="D74" s="146" t="s">
        <v>71</v>
      </c>
      <c r="E74" s="145" t="s">
        <v>72</v>
      </c>
      <c r="F74" s="146" t="s">
        <v>71</v>
      </c>
      <c r="G74" s="145" t="s">
        <v>72</v>
      </c>
      <c r="H74" s="183" t="s">
        <v>73</v>
      </c>
      <c r="I74" s="273"/>
      <c r="J74" s="273"/>
      <c r="K74" s="274"/>
      <c r="L74" s="274"/>
      <c r="M74" s="274"/>
      <c r="N74" s="274"/>
      <c r="O74" s="274"/>
    </row>
    <row r="75" s="275" customFormat="true" ht="13.5" hidden="false" customHeight="false" outlineLevel="0" collapsed="false">
      <c r="A75" s="229" t="s">
        <v>74</v>
      </c>
      <c r="B75" s="150" t="n">
        <v>3256</v>
      </c>
      <c r="C75" s="150" t="n">
        <f aca="false">B75*0.7</f>
        <v>2279.2</v>
      </c>
      <c r="D75" s="151" t="n">
        <f aca="false">F75*1.042</f>
        <v>11183</v>
      </c>
      <c r="E75" s="341" t="n">
        <f aca="false">C75*D75/1000</f>
        <v>25488</v>
      </c>
      <c r="F75" s="151" t="n">
        <f aca="false">K44</f>
        <v>10732</v>
      </c>
      <c r="G75" s="151" t="n">
        <f aca="false">C75*F75/1000</f>
        <v>24460</v>
      </c>
      <c r="H75" s="155" t="n">
        <f aca="false">G75/L44*100</f>
        <v>101.5</v>
      </c>
      <c r="I75" s="273"/>
      <c r="J75" s="273"/>
      <c r="K75" s="274"/>
      <c r="L75" s="274"/>
      <c r="M75" s="274"/>
      <c r="N75" s="274"/>
      <c r="O75" s="274"/>
    </row>
    <row r="76" s="275" customFormat="true" ht="12.75" hidden="false" customHeight="true" outlineLevel="0" collapsed="false">
      <c r="A76" s="230" t="s">
        <v>75</v>
      </c>
      <c r="B76" s="156" t="n">
        <v>149</v>
      </c>
      <c r="C76" s="156" t="n">
        <f aca="false">B76*0.68</f>
        <v>101.32</v>
      </c>
      <c r="D76" s="151" t="n">
        <f aca="false">F76*1.042</f>
        <v>44071</v>
      </c>
      <c r="E76" s="341" t="n">
        <f aca="false">C76*D76/1000</f>
        <v>4465</v>
      </c>
      <c r="F76" s="151" t="n">
        <f aca="false">K45</f>
        <v>42295</v>
      </c>
      <c r="G76" s="151" t="n">
        <f aca="false">C76*F76/1000</f>
        <v>4285</v>
      </c>
      <c r="H76" s="155" t="n">
        <f aca="false">G76/L45*100</f>
        <v>99.9</v>
      </c>
      <c r="I76" s="273"/>
      <c r="J76" s="273"/>
      <c r="K76" s="274"/>
      <c r="L76" s="274"/>
      <c r="M76" s="274"/>
      <c r="N76" s="274"/>
      <c r="O76" s="274"/>
    </row>
    <row r="77" s="275" customFormat="true" ht="13.5" hidden="false" customHeight="false" outlineLevel="0" collapsed="false">
      <c r="A77" s="230" t="s">
        <v>76</v>
      </c>
      <c r="B77" s="156" t="n">
        <v>190</v>
      </c>
      <c r="C77" s="156" t="n">
        <f aca="false">B77*0.7</f>
        <v>133</v>
      </c>
      <c r="D77" s="151" t="n">
        <f aca="false">F77*1.042</f>
        <v>43384</v>
      </c>
      <c r="E77" s="341" t="n">
        <f aca="false">C77*D77/1000</f>
        <v>5770</v>
      </c>
      <c r="F77" s="151" t="n">
        <f aca="false">K46</f>
        <v>41635</v>
      </c>
      <c r="G77" s="151" t="n">
        <f aca="false">C77*F77/1000</f>
        <v>5537</v>
      </c>
      <c r="H77" s="155" t="n">
        <f aca="false">G77/L46*100</f>
        <v>101.6</v>
      </c>
      <c r="I77" s="273"/>
      <c r="J77" s="273"/>
      <c r="K77" s="274"/>
      <c r="L77" s="274"/>
      <c r="M77" s="274"/>
      <c r="N77" s="274"/>
      <c r="O77" s="274"/>
    </row>
    <row r="78" s="275" customFormat="true" ht="13.5" hidden="true" customHeight="false" outlineLevel="0" collapsed="false">
      <c r="A78" s="230" t="s">
        <v>77</v>
      </c>
      <c r="B78" s="156"/>
      <c r="C78" s="156"/>
      <c r="D78" s="151"/>
      <c r="E78" s="341" t="n">
        <f aca="false">C78*D78/1000</f>
        <v>0</v>
      </c>
      <c r="F78" s="151" t="n">
        <f aca="false">K47</f>
        <v>0</v>
      </c>
      <c r="G78" s="151" t="n">
        <f aca="false">C78*F78/1000</f>
        <v>0</v>
      </c>
      <c r="H78" s="155" t="e">
        <f aca="false">G78/L47*100</f>
        <v>#DIV/0!</v>
      </c>
      <c r="I78" s="273"/>
      <c r="J78" s="273"/>
      <c r="K78" s="274"/>
      <c r="L78" s="274"/>
      <c r="M78" s="274"/>
      <c r="N78" s="274"/>
      <c r="O78" s="274"/>
    </row>
    <row r="79" s="275" customFormat="true" ht="13.5" hidden="true" customHeight="false" outlineLevel="0" collapsed="false">
      <c r="A79" s="230" t="s">
        <v>78</v>
      </c>
      <c r="B79" s="156"/>
      <c r="C79" s="156"/>
      <c r="D79" s="151"/>
      <c r="E79" s="341" t="n">
        <f aca="false">C79*D79/1000</f>
        <v>0</v>
      </c>
      <c r="F79" s="151" t="n">
        <f aca="false">K48</f>
        <v>0</v>
      </c>
      <c r="G79" s="151" t="n">
        <f aca="false">C79*F79/1000</f>
        <v>0</v>
      </c>
      <c r="H79" s="155" t="e">
        <f aca="false">G79/L48*100</f>
        <v>#DIV/0!</v>
      </c>
      <c r="I79" s="273"/>
      <c r="J79" s="273"/>
      <c r="K79" s="274"/>
      <c r="L79" s="274"/>
      <c r="M79" s="274"/>
      <c r="N79" s="274"/>
      <c r="O79" s="274"/>
    </row>
    <row r="80" s="275" customFormat="true" ht="13.5" hidden="true" customHeight="false" outlineLevel="0" collapsed="false">
      <c r="A80" s="230" t="s">
        <v>79</v>
      </c>
      <c r="B80" s="156"/>
      <c r="C80" s="156"/>
      <c r="D80" s="151"/>
      <c r="E80" s="341" t="n">
        <f aca="false">C80*D80/1000</f>
        <v>0</v>
      </c>
      <c r="F80" s="151" t="n">
        <f aca="false">K49</f>
        <v>0</v>
      </c>
      <c r="G80" s="151" t="n">
        <f aca="false">C80*F80/1000</f>
        <v>0</v>
      </c>
      <c r="H80" s="155" t="e">
        <f aca="false">G80/L49*100</f>
        <v>#DIV/0!</v>
      </c>
      <c r="I80" s="273"/>
      <c r="J80" s="273"/>
      <c r="K80" s="274"/>
      <c r="L80" s="274"/>
      <c r="M80" s="274"/>
      <c r="N80" s="274"/>
      <c r="O80" s="274"/>
    </row>
    <row r="81" s="275" customFormat="true" ht="13.5" hidden="true" customHeight="false" outlineLevel="0" collapsed="false">
      <c r="A81" s="230" t="s">
        <v>80</v>
      </c>
      <c r="B81" s="156"/>
      <c r="C81" s="156"/>
      <c r="D81" s="151"/>
      <c r="E81" s="341" t="n">
        <f aca="false">C81*D81/1000</f>
        <v>0</v>
      </c>
      <c r="F81" s="151" t="n">
        <f aca="false">K50</f>
        <v>0</v>
      </c>
      <c r="G81" s="151" t="n">
        <f aca="false">C81*F81/1000</f>
        <v>0</v>
      </c>
      <c r="H81" s="155" t="e">
        <f aca="false">G81/L50*100</f>
        <v>#DIV/0!</v>
      </c>
      <c r="I81" s="273"/>
      <c r="J81" s="273"/>
      <c r="K81" s="274"/>
      <c r="L81" s="274"/>
      <c r="M81" s="274"/>
      <c r="N81" s="274"/>
      <c r="O81" s="274"/>
    </row>
    <row r="82" s="275" customFormat="true" ht="13.5" hidden="true" customHeight="false" outlineLevel="0" collapsed="false">
      <c r="A82" s="230" t="s">
        <v>81</v>
      </c>
      <c r="B82" s="156"/>
      <c r="C82" s="156"/>
      <c r="D82" s="151"/>
      <c r="E82" s="341" t="n">
        <f aca="false">C82*D82/1000</f>
        <v>0</v>
      </c>
      <c r="F82" s="151" t="n">
        <f aca="false">K51</f>
        <v>0</v>
      </c>
      <c r="G82" s="151" t="n">
        <f aca="false">C82*F82/1000</f>
        <v>0</v>
      </c>
      <c r="H82" s="155" t="e">
        <f aca="false">G82/L51*100</f>
        <v>#DIV/0!</v>
      </c>
      <c r="I82" s="273"/>
      <c r="J82" s="273"/>
      <c r="K82" s="274"/>
      <c r="L82" s="274"/>
      <c r="M82" s="274"/>
      <c r="N82" s="274"/>
      <c r="O82" s="274"/>
    </row>
    <row r="83" s="275" customFormat="true" ht="13.5" hidden="true" customHeight="false" outlineLevel="0" collapsed="false">
      <c r="A83" s="230" t="s">
        <v>82</v>
      </c>
      <c r="B83" s="156"/>
      <c r="C83" s="156"/>
      <c r="D83" s="151"/>
      <c r="E83" s="341" t="n">
        <f aca="false">C83*D83/1000</f>
        <v>0</v>
      </c>
      <c r="F83" s="151" t="n">
        <f aca="false">K52</f>
        <v>0</v>
      </c>
      <c r="G83" s="151" t="n">
        <f aca="false">C83*F83/1000</f>
        <v>0</v>
      </c>
      <c r="H83" s="155" t="e">
        <f aca="false">G83/L52*100</f>
        <v>#DIV/0!</v>
      </c>
      <c r="I83" s="273"/>
      <c r="J83" s="273"/>
      <c r="K83" s="274"/>
      <c r="L83" s="274"/>
      <c r="M83" s="274"/>
      <c r="N83" s="274"/>
      <c r="O83" s="274"/>
    </row>
    <row r="84" s="275" customFormat="true" ht="13.5" hidden="true" customHeight="false" outlineLevel="0" collapsed="false">
      <c r="A84" s="230" t="s">
        <v>83</v>
      </c>
      <c r="B84" s="156"/>
      <c r="C84" s="156"/>
      <c r="D84" s="151"/>
      <c r="E84" s="341" t="n">
        <f aca="false">C84*D84/1000</f>
        <v>0</v>
      </c>
      <c r="F84" s="151" t="n">
        <f aca="false">K53</f>
        <v>0</v>
      </c>
      <c r="G84" s="151" t="n">
        <f aca="false">C84*F84/1000</f>
        <v>0</v>
      </c>
      <c r="H84" s="155" t="e">
        <f aca="false">G84/L53*100</f>
        <v>#DIV/0!</v>
      </c>
      <c r="I84" s="273"/>
      <c r="J84" s="273"/>
      <c r="K84" s="274"/>
      <c r="L84" s="274"/>
      <c r="M84" s="274"/>
      <c r="N84" s="274"/>
      <c r="O84" s="274"/>
    </row>
    <row r="85" s="275" customFormat="true" ht="12.75" hidden="true" customHeight="false" outlineLevel="0" collapsed="false">
      <c r="A85" s="230" t="s">
        <v>84</v>
      </c>
      <c r="B85" s="158"/>
      <c r="C85" s="158"/>
      <c r="D85" s="151"/>
      <c r="E85" s="341" t="n">
        <f aca="false">C85*D85/1000</f>
        <v>0</v>
      </c>
      <c r="F85" s="151" t="n">
        <f aca="false">K54</f>
        <v>0</v>
      </c>
      <c r="G85" s="151" t="n">
        <f aca="false">C85*F85/1000</f>
        <v>0</v>
      </c>
      <c r="H85" s="155" t="e">
        <f aca="false">G85/L54*100</f>
        <v>#DIV/0!</v>
      </c>
      <c r="I85" s="273"/>
      <c r="J85" s="273"/>
      <c r="K85" s="274"/>
      <c r="L85" s="274"/>
      <c r="M85" s="274"/>
      <c r="N85" s="274"/>
      <c r="O85" s="274"/>
    </row>
    <row r="86" s="275" customFormat="true" ht="12.75" hidden="true" customHeight="false" outlineLevel="0" collapsed="false">
      <c r="A86" s="230" t="s">
        <v>85</v>
      </c>
      <c r="B86" s="158"/>
      <c r="C86" s="158"/>
      <c r="D86" s="151"/>
      <c r="E86" s="151"/>
      <c r="F86" s="151" t="n">
        <f aca="false">K55</f>
        <v>0</v>
      </c>
      <c r="G86" s="151" t="n">
        <f aca="false">C86*F86/1000</f>
        <v>0</v>
      </c>
      <c r="H86" s="155" t="e">
        <f aca="false">G86/L55*100</f>
        <v>#DIV/0!</v>
      </c>
      <c r="I86" s="273"/>
      <c r="J86" s="273"/>
      <c r="K86" s="274"/>
      <c r="L86" s="274"/>
      <c r="M86" s="274"/>
      <c r="N86" s="274"/>
      <c r="O86" s="274"/>
    </row>
    <row r="87" s="275" customFormat="true" ht="102" hidden="true" customHeight="false" outlineLevel="0" collapsed="false">
      <c r="A87" s="238" t="s">
        <v>86</v>
      </c>
      <c r="B87" s="160" t="s">
        <v>87</v>
      </c>
      <c r="C87" s="160" t="s">
        <v>87</v>
      </c>
      <c r="D87" s="160" t="s">
        <v>87</v>
      </c>
      <c r="E87" s="151"/>
      <c r="F87" s="160" t="s">
        <v>87</v>
      </c>
      <c r="G87" s="151"/>
      <c r="H87" s="155" t="e">
        <f aca="false">G87/L56*100</f>
        <v>#DIV/0!</v>
      </c>
      <c r="I87" s="273"/>
      <c r="J87" s="273"/>
      <c r="K87" s="274"/>
      <c r="L87" s="274"/>
      <c r="M87" s="274"/>
      <c r="N87" s="274"/>
      <c r="O87" s="274"/>
    </row>
    <row r="88" s="275" customFormat="true" ht="144" hidden="true" customHeight="false" outlineLevel="0" collapsed="false">
      <c r="A88" s="239" t="s">
        <v>96</v>
      </c>
      <c r="B88" s="163" t="s">
        <v>87</v>
      </c>
      <c r="C88" s="163" t="s">
        <v>87</v>
      </c>
      <c r="D88" s="163" t="s">
        <v>87</v>
      </c>
      <c r="E88" s="151"/>
      <c r="F88" s="163" t="s">
        <v>87</v>
      </c>
      <c r="G88" s="151"/>
      <c r="H88" s="155" t="e">
        <f aca="false">G88/L57*100</f>
        <v>#DIV/0!</v>
      </c>
      <c r="I88" s="273"/>
      <c r="J88" s="273"/>
      <c r="K88" s="274"/>
      <c r="L88" s="274"/>
      <c r="M88" s="274"/>
      <c r="N88" s="274"/>
      <c r="O88" s="274"/>
    </row>
    <row r="89" s="275" customFormat="true" ht="144" hidden="true" customHeight="false" outlineLevel="0" collapsed="false">
      <c r="A89" s="239" t="s">
        <v>100</v>
      </c>
      <c r="B89" s="163" t="s">
        <v>87</v>
      </c>
      <c r="C89" s="163" t="s">
        <v>87</v>
      </c>
      <c r="D89" s="163" t="s">
        <v>87</v>
      </c>
      <c r="E89" s="151" t="n">
        <f aca="false">SUM(E90:E94)</f>
        <v>0</v>
      </c>
      <c r="F89" s="163" t="s">
        <v>87</v>
      </c>
      <c r="G89" s="151" t="n">
        <f aca="false">SUM(G90:G94)</f>
        <v>0</v>
      </c>
      <c r="H89" s="155" t="e">
        <f aca="false">G89/L58*100</f>
        <v>#DIV/0!</v>
      </c>
      <c r="I89" s="274"/>
      <c r="J89" s="274"/>
      <c r="K89" s="274"/>
      <c r="L89" s="274"/>
      <c r="M89" s="274"/>
      <c r="N89" s="274"/>
      <c r="O89" s="274"/>
    </row>
    <row r="90" s="275" customFormat="true" ht="72" hidden="true" customHeight="false" outlineLevel="0" collapsed="false">
      <c r="A90" s="243" t="s">
        <v>82</v>
      </c>
      <c r="B90" s="163"/>
      <c r="C90" s="163"/>
      <c r="D90" s="163"/>
      <c r="E90" s="151" t="n">
        <f aca="false">C90*D90/1000</f>
        <v>0</v>
      </c>
      <c r="F90" s="151" t="n">
        <f aca="false">K59</f>
        <v>0</v>
      </c>
      <c r="G90" s="151" t="n">
        <f aca="false">F90*C90/1000</f>
        <v>0</v>
      </c>
      <c r="H90" s="155" t="e">
        <f aca="false">G90/L59*100</f>
        <v>#DIV/0!</v>
      </c>
      <c r="I90" s="274"/>
      <c r="J90" s="274"/>
      <c r="K90" s="274"/>
      <c r="L90" s="274"/>
      <c r="M90" s="274"/>
      <c r="N90" s="274"/>
      <c r="O90" s="274"/>
    </row>
    <row r="91" s="275" customFormat="true" ht="36" hidden="true" customHeight="false" outlineLevel="0" collapsed="false">
      <c r="A91" s="243" t="s">
        <v>78</v>
      </c>
      <c r="B91" s="163"/>
      <c r="C91" s="163"/>
      <c r="D91" s="163"/>
      <c r="E91" s="151" t="n">
        <f aca="false">C91*D91/1000</f>
        <v>0</v>
      </c>
      <c r="F91" s="151" t="n">
        <f aca="false">K60</f>
        <v>0</v>
      </c>
      <c r="G91" s="151" t="n">
        <f aca="false">F91*C91/1000</f>
        <v>0</v>
      </c>
      <c r="H91" s="155" t="e">
        <f aca="false">G91/L60*100</f>
        <v>#DIV/0!</v>
      </c>
      <c r="I91" s="274"/>
      <c r="J91" s="274"/>
      <c r="K91" s="274"/>
      <c r="L91" s="274"/>
      <c r="M91" s="274"/>
      <c r="N91" s="274"/>
      <c r="O91" s="274"/>
    </row>
    <row r="92" s="275" customFormat="true" ht="72" hidden="true" customHeight="false" outlineLevel="0" collapsed="false">
      <c r="A92" s="243" t="s">
        <v>79</v>
      </c>
      <c r="B92" s="163"/>
      <c r="C92" s="163"/>
      <c r="D92" s="163"/>
      <c r="E92" s="151" t="n">
        <f aca="false">C92*D92/1000</f>
        <v>0</v>
      </c>
      <c r="F92" s="151" t="n">
        <f aca="false">K61</f>
        <v>0</v>
      </c>
      <c r="G92" s="151" t="n">
        <f aca="false">F92*C92/1000</f>
        <v>0</v>
      </c>
      <c r="H92" s="155" t="e">
        <f aca="false">G92/L61*100</f>
        <v>#DIV/0!</v>
      </c>
      <c r="I92" s="274"/>
      <c r="J92" s="274"/>
      <c r="K92" s="274"/>
      <c r="L92" s="274"/>
      <c r="M92" s="274"/>
      <c r="N92" s="274"/>
      <c r="O92" s="274"/>
    </row>
    <row r="93" s="275" customFormat="true" ht="48" hidden="true" customHeight="false" outlineLevel="0" collapsed="false">
      <c r="A93" s="243" t="s">
        <v>80</v>
      </c>
      <c r="B93" s="163"/>
      <c r="C93" s="163"/>
      <c r="D93" s="163"/>
      <c r="E93" s="151" t="n">
        <f aca="false">C93*D93/1000</f>
        <v>0</v>
      </c>
      <c r="F93" s="151" t="n">
        <f aca="false">K62</f>
        <v>0</v>
      </c>
      <c r="G93" s="151" t="n">
        <f aca="false">F93*C93/1000</f>
        <v>0</v>
      </c>
      <c r="H93" s="155" t="e">
        <f aca="false">G93/L62*100</f>
        <v>#DIV/0!</v>
      </c>
      <c r="I93" s="274"/>
      <c r="J93" s="274"/>
      <c r="K93" s="274"/>
      <c r="L93" s="274"/>
      <c r="M93" s="274"/>
      <c r="N93" s="274"/>
      <c r="O93" s="274"/>
    </row>
    <row r="94" s="275" customFormat="true" ht="60.75" hidden="true" customHeight="false" outlineLevel="0" collapsed="false">
      <c r="A94" s="245" t="s">
        <v>81</v>
      </c>
      <c r="B94" s="165"/>
      <c r="C94" s="165"/>
      <c r="D94" s="165"/>
      <c r="E94" s="168" t="n">
        <f aca="false">C94*D94/1000</f>
        <v>0</v>
      </c>
      <c r="F94" s="151" t="n">
        <f aca="false">K63</f>
        <v>0</v>
      </c>
      <c r="G94" s="168" t="n">
        <f aca="false">F94*C94/1000</f>
        <v>0</v>
      </c>
      <c r="H94" s="155" t="e">
        <f aca="false">G94/L63*100</f>
        <v>#DIV/0!</v>
      </c>
      <c r="I94" s="274"/>
      <c r="J94" s="274"/>
      <c r="K94" s="274"/>
      <c r="L94" s="274"/>
      <c r="M94" s="274"/>
      <c r="N94" s="274"/>
      <c r="O94" s="274"/>
    </row>
    <row r="95" s="276" customFormat="true" ht="52.5" hidden="false" customHeight="true" outlineLevel="0" collapsed="false">
      <c r="A95" s="251" t="s">
        <v>98</v>
      </c>
      <c r="B95" s="170" t="s">
        <v>87</v>
      </c>
      <c r="C95" s="170" t="s">
        <v>87</v>
      </c>
      <c r="D95" s="170" t="s">
        <v>87</v>
      </c>
      <c r="E95" s="252" t="n">
        <f aca="false">E75+E76+E77</f>
        <v>35723</v>
      </c>
      <c r="F95" s="170" t="s">
        <v>87</v>
      </c>
      <c r="G95" s="252" t="n">
        <f aca="false">G75+G76+G77</f>
        <v>34282</v>
      </c>
      <c r="H95" s="155" t="n">
        <f aca="false">G95/L64*100</f>
        <v>101.3</v>
      </c>
      <c r="I95" s="273"/>
      <c r="J95" s="273"/>
      <c r="K95" s="273"/>
      <c r="L95" s="273"/>
      <c r="M95" s="273"/>
      <c r="N95" s="273"/>
      <c r="O95" s="273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5:H65"/>
    <mergeCell ref="A70:A74"/>
    <mergeCell ref="B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 t="s">
        <v>42</v>
      </c>
      <c r="K1" s="144"/>
      <c r="L1" s="144"/>
      <c r="M1" s="144"/>
      <c r="N1" s="144"/>
      <c r="O1" s="144"/>
    </row>
    <row r="2" customFormat="false" ht="12.75" hidden="false" customHeight="false" outlineLevel="0" collapsed="false">
      <c r="A2" s="277" t="s">
        <v>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144"/>
      <c r="N2" s="144"/>
      <c r="O2" s="144"/>
    </row>
    <row r="3" customFormat="false" ht="12.75" hidden="false" customHeight="false" outlineLevel="0" collapsed="false">
      <c r="A3" s="277" t="s">
        <v>44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144"/>
      <c r="N3" s="144"/>
      <c r="O3" s="144"/>
    </row>
    <row r="4" customFormat="false" ht="12.75" hidden="false" customHeight="false" outlineLevel="0" collapsed="false">
      <c r="A4" s="277" t="s">
        <v>129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144"/>
      <c r="N4" s="144"/>
      <c r="O4" s="144"/>
    </row>
    <row r="5" customFormat="false" ht="10.5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144"/>
      <c r="N5" s="144"/>
      <c r="O5" s="144"/>
    </row>
    <row r="6" customFormat="false" ht="12.75" hidden="false" customHeight="false" outlineLevel="0" collapsed="false">
      <c r="A6" s="254" t="s">
        <v>46</v>
      </c>
      <c r="B6" s="254"/>
      <c r="C6" s="254"/>
      <c r="D6" s="28" t="s">
        <v>135</v>
      </c>
      <c r="E6" s="144"/>
      <c r="F6" s="28"/>
      <c r="G6" s="144"/>
      <c r="H6" s="144"/>
      <c r="I6" s="144"/>
      <c r="J6" s="28"/>
      <c r="K6" s="144"/>
      <c r="L6" s="144"/>
      <c r="M6" s="144"/>
      <c r="N6" s="144"/>
      <c r="O6" s="144"/>
    </row>
    <row r="7" customFormat="false" ht="12.75" hidden="false" customHeight="false" outlineLevel="0" collapsed="false">
      <c r="A7" s="254" t="s">
        <v>48</v>
      </c>
      <c r="B7" s="254"/>
      <c r="C7" s="254"/>
      <c r="D7" s="28" t="s">
        <v>139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</row>
    <row r="8" customFormat="false" ht="13.5" hidden="false" customHeight="false" outlineLevel="0" collapsed="false">
      <c r="A8" s="254"/>
      <c r="B8" s="343"/>
      <c r="C8" s="343"/>
      <c r="D8" s="274"/>
      <c r="E8" s="27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customFormat="false" ht="12.75" hidden="false" customHeight="true" outlineLevel="0" collapsed="false">
      <c r="A9" s="278"/>
      <c r="B9" s="175" t="s">
        <v>122</v>
      </c>
      <c r="C9" s="175"/>
      <c r="D9" s="175"/>
      <c r="E9" s="175"/>
      <c r="F9" s="223" t="s">
        <v>5</v>
      </c>
      <c r="G9" s="223"/>
      <c r="H9" s="223"/>
      <c r="I9" s="223"/>
      <c r="J9" s="223"/>
      <c r="K9" s="223"/>
      <c r="L9" s="223"/>
      <c r="M9" s="12"/>
      <c r="N9" s="12"/>
      <c r="O9" s="12"/>
    </row>
    <row r="10" customFormat="false" ht="12.75" hidden="false" customHeight="true" outlineLevel="0" collapsed="false">
      <c r="A10" s="278"/>
      <c r="B10" s="177" t="s">
        <v>52</v>
      </c>
      <c r="C10" s="177" t="s">
        <v>53</v>
      </c>
      <c r="D10" s="177" t="s">
        <v>54</v>
      </c>
      <c r="E10" s="226" t="s">
        <v>55</v>
      </c>
      <c r="F10" s="225" t="s">
        <v>52</v>
      </c>
      <c r="G10" s="177" t="s">
        <v>53</v>
      </c>
      <c r="H10" s="177" t="s">
        <v>54</v>
      </c>
      <c r="I10" s="177" t="s">
        <v>55</v>
      </c>
      <c r="J10" s="180" t="s">
        <v>56</v>
      </c>
      <c r="K10" s="178" t="s">
        <v>57</v>
      </c>
      <c r="L10" s="226" t="s">
        <v>58</v>
      </c>
      <c r="M10" s="12"/>
      <c r="N10" s="12"/>
      <c r="O10" s="12"/>
    </row>
    <row r="11" customFormat="false" ht="13.5" hidden="false" customHeight="false" outlineLevel="0" collapsed="false">
      <c r="A11" s="278"/>
      <c r="B11" s="140" t="s">
        <v>59</v>
      </c>
      <c r="C11" s="140" t="s">
        <v>60</v>
      </c>
      <c r="D11" s="140" t="s">
        <v>60</v>
      </c>
      <c r="E11" s="141" t="s">
        <v>61</v>
      </c>
      <c r="F11" s="142" t="s">
        <v>59</v>
      </c>
      <c r="G11" s="140" t="s">
        <v>60</v>
      </c>
      <c r="H11" s="140" t="s">
        <v>60</v>
      </c>
      <c r="I11" s="140" t="s">
        <v>61</v>
      </c>
      <c r="J11" s="142" t="s">
        <v>62</v>
      </c>
      <c r="K11" s="143" t="s">
        <v>63</v>
      </c>
      <c r="L11" s="141" t="s">
        <v>64</v>
      </c>
      <c r="M11" s="12"/>
      <c r="N11" s="12"/>
      <c r="O11" s="12"/>
    </row>
    <row r="12" customFormat="false" ht="13.5" hidden="false" customHeight="false" outlineLevel="0" collapsed="false">
      <c r="A12" s="278"/>
      <c r="B12" s="140" t="s">
        <v>65</v>
      </c>
      <c r="C12" s="140" t="s">
        <v>66</v>
      </c>
      <c r="D12" s="140" t="s">
        <v>66</v>
      </c>
      <c r="E12" s="141" t="s">
        <v>66</v>
      </c>
      <c r="F12" s="142" t="s">
        <v>65</v>
      </c>
      <c r="G12" s="140" t="s">
        <v>66</v>
      </c>
      <c r="H12" s="140" t="s">
        <v>66</v>
      </c>
      <c r="I12" s="140" t="s">
        <v>66</v>
      </c>
      <c r="J12" s="142" t="s">
        <v>67</v>
      </c>
      <c r="K12" s="143" t="s">
        <v>68</v>
      </c>
      <c r="L12" s="141" t="s">
        <v>69</v>
      </c>
      <c r="M12" s="12"/>
      <c r="N12" s="12"/>
      <c r="O12" s="12"/>
    </row>
    <row r="13" customFormat="false" ht="13.5" hidden="false" customHeight="false" outlineLevel="0" collapsed="false">
      <c r="A13" s="278"/>
      <c r="B13" s="145" t="s">
        <v>70</v>
      </c>
      <c r="C13" s="146" t="s">
        <v>70</v>
      </c>
      <c r="D13" s="146" t="s">
        <v>71</v>
      </c>
      <c r="E13" s="147" t="s">
        <v>72</v>
      </c>
      <c r="F13" s="148" t="s">
        <v>70</v>
      </c>
      <c r="G13" s="146" t="s">
        <v>70</v>
      </c>
      <c r="H13" s="146" t="s">
        <v>71</v>
      </c>
      <c r="I13" s="146" t="s">
        <v>72</v>
      </c>
      <c r="J13" s="149" t="s">
        <v>71</v>
      </c>
      <c r="K13" s="145" t="s">
        <v>72</v>
      </c>
      <c r="L13" s="147" t="s">
        <v>73</v>
      </c>
      <c r="M13" s="12"/>
      <c r="N13" s="12"/>
      <c r="O13" s="12"/>
    </row>
    <row r="14" customFormat="false" ht="12.75" hidden="false" customHeight="true" outlineLevel="0" collapsed="false">
      <c r="A14" s="229" t="s">
        <v>74</v>
      </c>
      <c r="B14" s="150" t="n">
        <v>2095.2</v>
      </c>
      <c r="C14" s="150" t="n">
        <v>1743.9</v>
      </c>
      <c r="D14" s="151" t="n">
        <f aca="false">E14/C14*1000</f>
        <v>10125</v>
      </c>
      <c r="E14" s="152" t="n">
        <v>17657</v>
      </c>
      <c r="F14" s="153" t="n">
        <v>2100</v>
      </c>
      <c r="G14" s="151" t="n">
        <f aca="false">F14*0.85</f>
        <v>1785</v>
      </c>
      <c r="H14" s="151" t="n">
        <f aca="false">J14*1.014</f>
        <v>10267</v>
      </c>
      <c r="I14" s="341" t="n">
        <f aca="false">G14*H14/1000</f>
        <v>18327</v>
      </c>
      <c r="J14" s="154" t="n">
        <f aca="false">D14</f>
        <v>10125</v>
      </c>
      <c r="K14" s="151" t="n">
        <f aca="false">G14*J14/1000</f>
        <v>18073</v>
      </c>
      <c r="L14" s="155" t="n">
        <f aca="false">K14/E14*100</f>
        <v>102.4</v>
      </c>
      <c r="M14" s="12"/>
      <c r="N14" s="12"/>
      <c r="O14" s="12"/>
    </row>
    <row r="15" customFormat="false" ht="12.75" hidden="false" customHeight="true" outlineLevel="0" collapsed="false">
      <c r="A15" s="230" t="s">
        <v>75</v>
      </c>
      <c r="B15" s="156" t="n">
        <v>285</v>
      </c>
      <c r="C15" s="156" t="n">
        <v>245</v>
      </c>
      <c r="D15" s="151" t="n">
        <f aca="false">E15/C15*1000</f>
        <v>26343</v>
      </c>
      <c r="E15" s="152" t="n">
        <v>6454</v>
      </c>
      <c r="F15" s="157" t="n">
        <v>344.4</v>
      </c>
      <c r="G15" s="151" t="n">
        <f aca="false">F15*0.7</f>
        <v>241</v>
      </c>
      <c r="H15" s="151" t="n">
        <f aca="false">J15*1.014</f>
        <v>26712</v>
      </c>
      <c r="I15" s="341" t="n">
        <f aca="false">G15*H15/1000</f>
        <v>6438</v>
      </c>
      <c r="J15" s="154" t="n">
        <f aca="false">D15</f>
        <v>26343</v>
      </c>
      <c r="K15" s="151" t="n">
        <f aca="false">G15*J15/1000</f>
        <v>6349</v>
      </c>
      <c r="L15" s="155" t="n">
        <f aca="false">K15/E15*100</f>
        <v>98.4</v>
      </c>
      <c r="M15" s="12"/>
      <c r="N15" s="12"/>
      <c r="O15" s="12"/>
    </row>
    <row r="16" customFormat="false" ht="14.25" hidden="false" customHeight="true" outlineLevel="0" collapsed="false">
      <c r="A16" s="230" t="s">
        <v>76</v>
      </c>
      <c r="B16" s="156" t="n">
        <v>244.9</v>
      </c>
      <c r="C16" s="156" t="n">
        <v>126.1</v>
      </c>
      <c r="D16" s="151" t="n">
        <f aca="false">E16/C16*1000</f>
        <v>26011</v>
      </c>
      <c r="E16" s="152" t="n">
        <v>3280</v>
      </c>
      <c r="F16" s="157" t="n">
        <v>270</v>
      </c>
      <c r="G16" s="151" t="n">
        <f aca="false">F16*0.48</f>
        <v>130</v>
      </c>
      <c r="H16" s="151" t="n">
        <f aca="false">J16*1.014</f>
        <v>26375</v>
      </c>
      <c r="I16" s="341" t="n">
        <f aca="false">G16*H16/1000</f>
        <v>3429</v>
      </c>
      <c r="J16" s="154" t="n">
        <f aca="false">D16</f>
        <v>26011</v>
      </c>
      <c r="K16" s="151" t="n">
        <f aca="false">G16*J16/1000</f>
        <v>3381</v>
      </c>
      <c r="L16" s="155" t="n">
        <f aca="false">K16/E16*100</f>
        <v>103.1</v>
      </c>
      <c r="M16" s="12"/>
      <c r="N16" s="12"/>
      <c r="O16" s="12"/>
    </row>
    <row r="17" customFormat="false" ht="14.25" hidden="true" customHeight="true" outlineLevel="0" collapsed="false">
      <c r="A17" s="230" t="s">
        <v>77</v>
      </c>
      <c r="B17" s="156"/>
      <c r="C17" s="156"/>
      <c r="D17" s="151" t="e">
        <f aca="false">E17/C17*1000</f>
        <v>#DIV/0!</v>
      </c>
      <c r="E17" s="152"/>
      <c r="F17" s="157"/>
      <c r="G17" s="151" t="n">
        <f aca="false">F17*0.85</f>
        <v>0</v>
      </c>
      <c r="H17" s="151"/>
      <c r="I17" s="341" t="n">
        <f aca="false">G17*H17/1000</f>
        <v>0</v>
      </c>
      <c r="J17" s="154" t="e">
        <f aca="false">D17</f>
        <v>#DIV/0!</v>
      </c>
      <c r="K17" s="151" t="e">
        <f aca="false">G17*J17/1000</f>
        <v>#DIV/0!</v>
      </c>
      <c r="L17" s="155" t="e">
        <f aca="false">K17/E17*100</f>
        <v>#DIV/0!</v>
      </c>
      <c r="M17" s="12"/>
      <c r="N17" s="12"/>
      <c r="O17" s="12"/>
    </row>
    <row r="18" customFormat="false" ht="14.25" hidden="true" customHeight="true" outlineLevel="0" collapsed="false">
      <c r="A18" s="230" t="s">
        <v>78</v>
      </c>
      <c r="B18" s="156"/>
      <c r="C18" s="156"/>
      <c r="D18" s="151" t="e">
        <f aca="false">E18/C18*1000</f>
        <v>#DIV/0!</v>
      </c>
      <c r="E18" s="152"/>
      <c r="F18" s="157"/>
      <c r="G18" s="151" t="n">
        <f aca="false">F18*0.85</f>
        <v>0</v>
      </c>
      <c r="H18" s="151"/>
      <c r="I18" s="341" t="n">
        <f aca="false">G18*H18/1000</f>
        <v>0</v>
      </c>
      <c r="J18" s="154" t="e">
        <f aca="false">D18</f>
        <v>#DIV/0!</v>
      </c>
      <c r="K18" s="151" t="e">
        <f aca="false">G18*J18/1000</f>
        <v>#DIV/0!</v>
      </c>
      <c r="L18" s="155" t="e">
        <f aca="false">K18/E18*100</f>
        <v>#DIV/0!</v>
      </c>
      <c r="M18" s="12"/>
      <c r="N18" s="12"/>
      <c r="O18" s="12"/>
    </row>
    <row r="19" customFormat="false" ht="14.25" hidden="true" customHeight="true" outlineLevel="0" collapsed="false">
      <c r="A19" s="230" t="s">
        <v>79</v>
      </c>
      <c r="B19" s="156"/>
      <c r="C19" s="156"/>
      <c r="D19" s="151" t="e">
        <f aca="false">E19/C19*1000</f>
        <v>#DIV/0!</v>
      </c>
      <c r="E19" s="152"/>
      <c r="F19" s="157"/>
      <c r="G19" s="151" t="n">
        <f aca="false">F19*0.85</f>
        <v>0</v>
      </c>
      <c r="H19" s="151"/>
      <c r="I19" s="341" t="n">
        <f aca="false">G19*H19/1000</f>
        <v>0</v>
      </c>
      <c r="J19" s="154" t="e">
        <f aca="false">D19</f>
        <v>#DIV/0!</v>
      </c>
      <c r="K19" s="151" t="e">
        <f aca="false">G19*J19/1000</f>
        <v>#DIV/0!</v>
      </c>
      <c r="L19" s="155" t="e">
        <f aca="false">K19/E19*100</f>
        <v>#DIV/0!</v>
      </c>
      <c r="M19" s="12"/>
      <c r="N19" s="12"/>
      <c r="O19" s="12"/>
    </row>
    <row r="20" customFormat="false" ht="12.75" hidden="true" customHeight="true" outlineLevel="0" collapsed="false">
      <c r="A20" s="230" t="s">
        <v>80</v>
      </c>
      <c r="B20" s="156"/>
      <c r="C20" s="156"/>
      <c r="D20" s="151" t="e">
        <f aca="false">E20/C20*1000</f>
        <v>#DIV/0!</v>
      </c>
      <c r="E20" s="152"/>
      <c r="F20" s="157"/>
      <c r="G20" s="151" t="n">
        <f aca="false">F20*0.85</f>
        <v>0</v>
      </c>
      <c r="H20" s="151"/>
      <c r="I20" s="341" t="n">
        <f aca="false">G20*H20/1000</f>
        <v>0</v>
      </c>
      <c r="J20" s="154" t="e">
        <f aca="false">D20</f>
        <v>#DIV/0!</v>
      </c>
      <c r="K20" s="151" t="e">
        <f aca="false">G20*J20/1000</f>
        <v>#DIV/0!</v>
      </c>
      <c r="L20" s="155" t="e">
        <f aca="false">K20/E20*100</f>
        <v>#DIV/0!</v>
      </c>
      <c r="M20" s="12"/>
      <c r="N20" s="12"/>
      <c r="O20" s="12"/>
    </row>
    <row r="21" customFormat="false" ht="12.75" hidden="true" customHeight="true" outlineLevel="0" collapsed="false">
      <c r="A21" s="230" t="s">
        <v>81</v>
      </c>
      <c r="B21" s="156"/>
      <c r="C21" s="156"/>
      <c r="D21" s="151" t="e">
        <f aca="false">E21/C21*1000</f>
        <v>#DIV/0!</v>
      </c>
      <c r="E21" s="152"/>
      <c r="F21" s="157"/>
      <c r="G21" s="151" t="n">
        <f aca="false">F21*0.85</f>
        <v>0</v>
      </c>
      <c r="H21" s="151"/>
      <c r="I21" s="341" t="n">
        <f aca="false">G21*H21/1000</f>
        <v>0</v>
      </c>
      <c r="J21" s="154" t="e">
        <f aca="false">D21</f>
        <v>#DIV/0!</v>
      </c>
      <c r="K21" s="151" t="e">
        <f aca="false">G21*J21/1000</f>
        <v>#DIV/0!</v>
      </c>
      <c r="L21" s="155" t="e">
        <f aca="false">K21/E21*100</f>
        <v>#DIV/0!</v>
      </c>
      <c r="M21" s="12"/>
      <c r="N21" s="12"/>
      <c r="O21" s="12"/>
    </row>
    <row r="22" customFormat="false" ht="14.25" hidden="true" customHeight="true" outlineLevel="0" collapsed="false">
      <c r="A22" s="230" t="s">
        <v>82</v>
      </c>
      <c r="B22" s="156"/>
      <c r="C22" s="156"/>
      <c r="D22" s="151" t="e">
        <f aca="false">E22/C22*1000</f>
        <v>#DIV/0!</v>
      </c>
      <c r="E22" s="152"/>
      <c r="F22" s="157"/>
      <c r="G22" s="151" t="n">
        <f aca="false">F22*0.85</f>
        <v>0</v>
      </c>
      <c r="H22" s="151"/>
      <c r="I22" s="341" t="n">
        <f aca="false">G22*H22/1000</f>
        <v>0</v>
      </c>
      <c r="J22" s="154" t="e">
        <f aca="false">D22</f>
        <v>#DIV/0!</v>
      </c>
      <c r="K22" s="151" t="e">
        <f aca="false">G22*J22/1000</f>
        <v>#DIV/0!</v>
      </c>
      <c r="L22" s="155" t="e">
        <f aca="false">K22/E22*100</f>
        <v>#DIV/0!</v>
      </c>
      <c r="M22" s="12"/>
      <c r="N22" s="12"/>
      <c r="O22" s="12"/>
    </row>
    <row r="23" customFormat="false" ht="14.25" hidden="true" customHeight="true" outlineLevel="0" collapsed="false">
      <c r="A23" s="230" t="s">
        <v>83</v>
      </c>
      <c r="B23" s="156"/>
      <c r="C23" s="156"/>
      <c r="D23" s="151" t="e">
        <f aca="false">E23/C23*1000</f>
        <v>#DIV/0!</v>
      </c>
      <c r="E23" s="152"/>
      <c r="F23" s="157"/>
      <c r="G23" s="151" t="n">
        <f aca="false">F23*0.85</f>
        <v>0</v>
      </c>
      <c r="H23" s="151"/>
      <c r="I23" s="341" t="n">
        <f aca="false">G23*H23/1000</f>
        <v>0</v>
      </c>
      <c r="J23" s="154" t="e">
        <f aca="false">D23</f>
        <v>#DIV/0!</v>
      </c>
      <c r="K23" s="151" t="e">
        <f aca="false">G23*J23/1000</f>
        <v>#DIV/0!</v>
      </c>
      <c r="L23" s="155" t="e">
        <f aca="false">K23/E23*100</f>
        <v>#DIV/0!</v>
      </c>
      <c r="M23" s="12"/>
      <c r="N23" s="12"/>
      <c r="O23" s="12"/>
    </row>
    <row r="24" customFormat="false" ht="14.25" hidden="true" customHeight="true" outlineLevel="0" collapsed="false">
      <c r="A24" s="230" t="s">
        <v>84</v>
      </c>
      <c r="B24" s="158"/>
      <c r="C24" s="158"/>
      <c r="D24" s="151" t="e">
        <f aca="false">E24/C24*1000</f>
        <v>#DIV/0!</v>
      </c>
      <c r="E24" s="152"/>
      <c r="F24" s="159"/>
      <c r="G24" s="151" t="n">
        <f aca="false">F24*0.85</f>
        <v>0</v>
      </c>
      <c r="H24" s="151"/>
      <c r="I24" s="341" t="n">
        <f aca="false">G24*H24/1000</f>
        <v>0</v>
      </c>
      <c r="J24" s="154" t="e">
        <f aca="false">D24</f>
        <v>#DIV/0!</v>
      </c>
      <c r="K24" s="151" t="e">
        <f aca="false">G24*J24/1000</f>
        <v>#DIV/0!</v>
      </c>
      <c r="L24" s="155" t="e">
        <f aca="false">K24/E24*100</f>
        <v>#DIV/0!</v>
      </c>
      <c r="M24" s="12"/>
      <c r="N24" s="12"/>
      <c r="O24" s="12"/>
    </row>
    <row r="25" customFormat="false" ht="14.25" hidden="true" customHeight="true" outlineLevel="0" collapsed="false">
      <c r="A25" s="230" t="s">
        <v>85</v>
      </c>
      <c r="B25" s="158"/>
      <c r="C25" s="158"/>
      <c r="D25" s="151" t="e">
        <f aca="false">E25/C25*1000</f>
        <v>#DIV/0!</v>
      </c>
      <c r="E25" s="152"/>
      <c r="F25" s="159"/>
      <c r="G25" s="151" t="n">
        <f aca="false">F25*0.85</f>
        <v>0</v>
      </c>
      <c r="H25" s="158"/>
      <c r="I25" s="151"/>
      <c r="J25" s="153"/>
      <c r="K25" s="151"/>
      <c r="L25" s="155" t="e">
        <f aca="false">K25/E25*100</f>
        <v>#DIV/0!</v>
      </c>
      <c r="M25" s="12"/>
      <c r="N25" s="12"/>
      <c r="O25" s="12"/>
    </row>
    <row r="26" customFormat="false" ht="25.5" hidden="true" customHeight="false" outlineLevel="0" collapsed="false">
      <c r="A26" s="238" t="s">
        <v>86</v>
      </c>
      <c r="B26" s="160" t="s">
        <v>87</v>
      </c>
      <c r="C26" s="160" t="s">
        <v>87</v>
      </c>
      <c r="D26" s="160" t="s">
        <v>87</v>
      </c>
      <c r="E26" s="152"/>
      <c r="F26" s="161" t="s">
        <v>87</v>
      </c>
      <c r="G26" s="151" t="e">
        <f aca="false">F26*0.85</f>
        <v>#VALUE!</v>
      </c>
      <c r="H26" s="160" t="s">
        <v>87</v>
      </c>
      <c r="I26" s="151"/>
      <c r="J26" s="162" t="s">
        <v>87</v>
      </c>
      <c r="K26" s="151"/>
      <c r="L26" s="155" t="e">
        <f aca="false">K26/E26*100</f>
        <v>#DIV/0!</v>
      </c>
      <c r="M26" s="12"/>
      <c r="N26" s="12"/>
      <c r="O26" s="12"/>
    </row>
    <row r="27" customFormat="false" ht="36.75" hidden="true" customHeight="true" outlineLevel="0" collapsed="false">
      <c r="A27" s="239" t="s">
        <v>88</v>
      </c>
      <c r="B27" s="163" t="s">
        <v>87</v>
      </c>
      <c r="C27" s="163" t="s">
        <v>87</v>
      </c>
      <c r="D27" s="163" t="s">
        <v>87</v>
      </c>
      <c r="E27" s="152"/>
      <c r="F27" s="164" t="s">
        <v>87</v>
      </c>
      <c r="G27" s="151" t="e">
        <f aca="false">F27*0.85</f>
        <v>#VALUE!</v>
      </c>
      <c r="H27" s="163" t="s">
        <v>87</v>
      </c>
      <c r="I27" s="151"/>
      <c r="J27" s="164" t="s">
        <v>87</v>
      </c>
      <c r="K27" s="151"/>
      <c r="L27" s="155" t="e">
        <f aca="false">K27/E27*100</f>
        <v>#DIV/0!</v>
      </c>
      <c r="M27" s="12"/>
      <c r="N27" s="12"/>
      <c r="O27" s="12"/>
    </row>
    <row r="28" customFormat="false" ht="38.25" hidden="true" customHeight="true" outlineLevel="0" collapsed="false">
      <c r="A28" s="242" t="s">
        <v>89</v>
      </c>
      <c r="B28" s="163" t="s">
        <v>87</v>
      </c>
      <c r="C28" s="163" t="s">
        <v>87</v>
      </c>
      <c r="D28" s="163" t="s">
        <v>87</v>
      </c>
      <c r="E28" s="152" t="n">
        <f aca="false">SUM(E29:E33)</f>
        <v>0</v>
      </c>
      <c r="F28" s="164" t="s">
        <v>87</v>
      </c>
      <c r="G28" s="151" t="e">
        <f aca="false">F28*0.85</f>
        <v>#VALUE!</v>
      </c>
      <c r="H28" s="163" t="s">
        <v>87</v>
      </c>
      <c r="I28" s="151" t="n">
        <f aca="false">SUM(I29:I33)</f>
        <v>0</v>
      </c>
      <c r="J28" s="164" t="s">
        <v>87</v>
      </c>
      <c r="K28" s="151" t="n">
        <f aca="false">SUM(K29:K33)</f>
        <v>0</v>
      </c>
      <c r="L28" s="155" t="e">
        <f aca="false">K28/E28*100</f>
        <v>#DIV/0!</v>
      </c>
      <c r="M28" s="12"/>
      <c r="N28" s="12"/>
      <c r="O28" s="12"/>
    </row>
    <row r="29" customFormat="false" ht="12.75" hidden="true" customHeight="false" outlineLevel="0" collapsed="false">
      <c r="A29" s="243" t="s">
        <v>82</v>
      </c>
      <c r="B29" s="163"/>
      <c r="C29" s="163"/>
      <c r="D29" s="163"/>
      <c r="E29" s="152" t="n">
        <f aca="false">C29*D29/1000</f>
        <v>0</v>
      </c>
      <c r="F29" s="164"/>
      <c r="G29" s="151" t="n">
        <f aca="false">F29*0.85</f>
        <v>0</v>
      </c>
      <c r="H29" s="163"/>
      <c r="I29" s="151" t="n">
        <f aca="false">G29*H29/1000</f>
        <v>0</v>
      </c>
      <c r="J29" s="153" t="n">
        <f aca="false">D29</f>
        <v>0</v>
      </c>
      <c r="K29" s="151" t="n">
        <f aca="false">J29*G29/1000</f>
        <v>0</v>
      </c>
      <c r="L29" s="155" t="e">
        <f aca="false">K29/E29*100</f>
        <v>#DIV/0!</v>
      </c>
      <c r="M29" s="12"/>
      <c r="N29" s="12"/>
      <c r="O29" s="12"/>
    </row>
    <row r="30" customFormat="false" ht="12.75" hidden="true" customHeight="false" outlineLevel="0" collapsed="false">
      <c r="A30" s="243" t="s">
        <v>78</v>
      </c>
      <c r="B30" s="163"/>
      <c r="C30" s="163"/>
      <c r="D30" s="163"/>
      <c r="E30" s="152" t="n">
        <f aca="false">C30*D30/1000</f>
        <v>0</v>
      </c>
      <c r="F30" s="164"/>
      <c r="G30" s="151" t="n">
        <f aca="false">F30*0.85</f>
        <v>0</v>
      </c>
      <c r="H30" s="163"/>
      <c r="I30" s="151" t="n">
        <f aca="false">G30*H30/1000</f>
        <v>0</v>
      </c>
      <c r="J30" s="153" t="n">
        <f aca="false">D30</f>
        <v>0</v>
      </c>
      <c r="K30" s="151" t="n">
        <f aca="false">J30*G30/1000</f>
        <v>0</v>
      </c>
      <c r="L30" s="155" t="e">
        <f aca="false">K30/E30*100</f>
        <v>#DIV/0!</v>
      </c>
      <c r="M30" s="12"/>
      <c r="N30" s="12"/>
      <c r="O30" s="12"/>
    </row>
    <row r="31" customFormat="false" ht="12.75" hidden="true" customHeight="false" outlineLevel="0" collapsed="false">
      <c r="A31" s="243" t="s">
        <v>79</v>
      </c>
      <c r="B31" s="163"/>
      <c r="C31" s="163"/>
      <c r="D31" s="163"/>
      <c r="E31" s="152" t="n">
        <f aca="false">C31*D31/1000</f>
        <v>0</v>
      </c>
      <c r="F31" s="164"/>
      <c r="G31" s="151" t="n">
        <f aca="false">F31*0.85</f>
        <v>0</v>
      </c>
      <c r="H31" s="163"/>
      <c r="I31" s="151" t="n">
        <f aca="false">G31*H31/1000</f>
        <v>0</v>
      </c>
      <c r="J31" s="153" t="n">
        <f aca="false">D31</f>
        <v>0</v>
      </c>
      <c r="K31" s="151" t="n">
        <f aca="false">J31*G31/1000</f>
        <v>0</v>
      </c>
      <c r="L31" s="155" t="e">
        <f aca="false">K31/E31*100</f>
        <v>#DIV/0!</v>
      </c>
      <c r="M31" s="12"/>
      <c r="N31" s="12"/>
      <c r="O31" s="12"/>
    </row>
    <row r="32" customFormat="false" ht="12.75" hidden="true" customHeight="false" outlineLevel="0" collapsed="false">
      <c r="A32" s="243" t="s">
        <v>80</v>
      </c>
      <c r="B32" s="163"/>
      <c r="C32" s="163"/>
      <c r="D32" s="163"/>
      <c r="E32" s="152" t="n">
        <f aca="false">C32*D32/1000</f>
        <v>0</v>
      </c>
      <c r="F32" s="164"/>
      <c r="G32" s="151" t="n">
        <f aca="false">F32*0.85</f>
        <v>0</v>
      </c>
      <c r="H32" s="163"/>
      <c r="I32" s="151" t="n">
        <f aca="false">G32*H32/1000</f>
        <v>0</v>
      </c>
      <c r="J32" s="153" t="n">
        <f aca="false">D32</f>
        <v>0</v>
      </c>
      <c r="K32" s="151" t="n">
        <f aca="false">J32*G32/1000</f>
        <v>0</v>
      </c>
      <c r="L32" s="155" t="e">
        <f aca="false">K32/E32*100</f>
        <v>#DIV/0!</v>
      </c>
      <c r="M32" s="12"/>
      <c r="N32" s="12"/>
      <c r="O32" s="12"/>
    </row>
    <row r="33" customFormat="false" ht="13.5" hidden="true" customHeight="false" outlineLevel="0" collapsed="false">
      <c r="A33" s="245" t="s">
        <v>81</v>
      </c>
      <c r="B33" s="165"/>
      <c r="C33" s="165"/>
      <c r="D33" s="165"/>
      <c r="E33" s="166" t="n">
        <f aca="false">C33*D33/1000</f>
        <v>0</v>
      </c>
      <c r="F33" s="167"/>
      <c r="G33" s="151" t="n">
        <f aca="false">F33*0.85</f>
        <v>0</v>
      </c>
      <c r="H33" s="165"/>
      <c r="I33" s="168" t="n">
        <f aca="false">G33*H33/1000</f>
        <v>0</v>
      </c>
      <c r="J33" s="169" t="n">
        <f aca="false">D33</f>
        <v>0</v>
      </c>
      <c r="K33" s="168" t="n">
        <f aca="false">J33*G33/1000</f>
        <v>0</v>
      </c>
      <c r="L33" s="155" t="e">
        <f aca="false">K33/E33*100</f>
        <v>#DIV/0!</v>
      </c>
      <c r="M33" s="12"/>
      <c r="N33" s="12"/>
      <c r="O33" s="12"/>
    </row>
    <row r="34" customFormat="false" ht="77.25" hidden="false" customHeight="true" outlineLevel="0" collapsed="false">
      <c r="A34" s="251" t="s">
        <v>136</v>
      </c>
      <c r="B34" s="170" t="s">
        <v>87</v>
      </c>
      <c r="C34" s="170" t="s">
        <v>87</v>
      </c>
      <c r="D34" s="170" t="s">
        <v>87</v>
      </c>
      <c r="E34" s="171" t="n">
        <f aca="false">E14+E15+E16+E18+E19+E20+E21+E22+E23+E26+E27+E28+E25+E17+E24</f>
        <v>27391</v>
      </c>
      <c r="F34" s="172" t="s">
        <v>87</v>
      </c>
      <c r="G34" s="170" t="s">
        <v>87</v>
      </c>
      <c r="H34" s="170" t="s">
        <v>87</v>
      </c>
      <c r="I34" s="252" t="n">
        <f aca="false">I14+I15+I16+I18+I19+I20+I21+I22+I23+I26+I27+I28+I25+I17+I24</f>
        <v>28194</v>
      </c>
      <c r="J34" s="172" t="s">
        <v>87</v>
      </c>
      <c r="K34" s="252" t="n">
        <f aca="false">K14+K15+K16</f>
        <v>27803</v>
      </c>
      <c r="L34" s="155" t="n">
        <f aca="false">K34/E34*100</f>
        <v>101.5</v>
      </c>
      <c r="M34" s="12"/>
      <c r="N34" s="12"/>
      <c r="O34" s="12"/>
    </row>
    <row r="35" customFormat="false" ht="12.75" hidden="tru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2.75" hidden="tru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tru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2.75" hidden="tru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74" t="s">
        <v>91</v>
      </c>
      <c r="J40" s="174"/>
      <c r="K40" s="174"/>
      <c r="L40" s="174"/>
      <c r="M40" s="174"/>
      <c r="N40" s="174"/>
      <c r="O40" s="12"/>
    </row>
    <row r="41" customFormat="false" ht="12.75" hidden="false" customHeight="false" outlineLevel="0" collapsed="false">
      <c r="A41" s="12" t="s">
        <v>46</v>
      </c>
      <c r="B41" s="12"/>
      <c r="C41" s="12"/>
      <c r="D41" s="28" t="str">
        <f aca="false">D6</f>
        <v>Пригородненский с/с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false" outlineLevel="0" collapsed="false">
      <c r="A42" s="254" t="s">
        <v>48</v>
      </c>
      <c r="B42" s="12"/>
      <c r="C42" s="12"/>
      <c r="D42" s="28" t="str">
        <f aca="false">D7</f>
        <v>ООО "НБС-АГРО"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12.75" hidden="false" customHeight="true" outlineLevel="0" collapsed="false">
      <c r="A44" s="278"/>
      <c r="B44" s="175" t="s">
        <v>126</v>
      </c>
      <c r="C44" s="175"/>
      <c r="D44" s="175"/>
      <c r="E44" s="175"/>
      <c r="F44" s="175"/>
      <c r="G44" s="175"/>
      <c r="H44" s="175"/>
      <c r="I44" s="223" t="s">
        <v>140</v>
      </c>
      <c r="J44" s="223"/>
      <c r="K44" s="223"/>
      <c r="L44" s="223"/>
      <c r="M44" s="223"/>
      <c r="N44" s="223"/>
      <c r="O44" s="223"/>
    </row>
    <row r="45" customFormat="false" ht="13.5" hidden="false" customHeight="false" outlineLevel="0" collapsed="false">
      <c r="A45" s="278"/>
      <c r="B45" s="177" t="s">
        <v>94</v>
      </c>
      <c r="C45" s="177" t="s">
        <v>52</v>
      </c>
      <c r="D45" s="177" t="s">
        <v>54</v>
      </c>
      <c r="E45" s="178" t="s">
        <v>55</v>
      </c>
      <c r="F45" s="177" t="s">
        <v>56</v>
      </c>
      <c r="G45" s="178" t="s">
        <v>57</v>
      </c>
      <c r="H45" s="179" t="s">
        <v>58</v>
      </c>
      <c r="I45" s="180" t="s">
        <v>94</v>
      </c>
      <c r="J45" s="177" t="s">
        <v>52</v>
      </c>
      <c r="K45" s="177" t="s">
        <v>54</v>
      </c>
      <c r="L45" s="178" t="s">
        <v>55</v>
      </c>
      <c r="M45" s="178" t="s">
        <v>56</v>
      </c>
      <c r="N45" s="178" t="s">
        <v>57</v>
      </c>
      <c r="O45" s="179" t="s">
        <v>58</v>
      </c>
    </row>
    <row r="46" customFormat="false" ht="13.5" hidden="false" customHeight="false" outlineLevel="0" collapsed="false">
      <c r="A46" s="278"/>
      <c r="B46" s="140" t="s">
        <v>95</v>
      </c>
      <c r="C46" s="140" t="s">
        <v>60</v>
      </c>
      <c r="D46" s="140" t="s">
        <v>60</v>
      </c>
      <c r="E46" s="143" t="s">
        <v>61</v>
      </c>
      <c r="F46" s="140" t="s">
        <v>62</v>
      </c>
      <c r="G46" s="143" t="s">
        <v>63</v>
      </c>
      <c r="H46" s="181" t="s">
        <v>64</v>
      </c>
      <c r="I46" s="142" t="s">
        <v>95</v>
      </c>
      <c r="J46" s="140" t="s">
        <v>60</v>
      </c>
      <c r="K46" s="140" t="s">
        <v>60</v>
      </c>
      <c r="L46" s="143" t="s">
        <v>61</v>
      </c>
      <c r="M46" s="143" t="s">
        <v>62</v>
      </c>
      <c r="N46" s="143" t="s">
        <v>63</v>
      </c>
      <c r="O46" s="181" t="s">
        <v>64</v>
      </c>
    </row>
    <row r="47" customFormat="false" ht="13.5" hidden="false" customHeight="false" outlineLevel="0" collapsed="false">
      <c r="A47" s="278"/>
      <c r="B47" s="140" t="s">
        <v>70</v>
      </c>
      <c r="C47" s="140" t="s">
        <v>66</v>
      </c>
      <c r="D47" s="140" t="s">
        <v>66</v>
      </c>
      <c r="E47" s="143" t="s">
        <v>66</v>
      </c>
      <c r="F47" s="140" t="s">
        <v>67</v>
      </c>
      <c r="G47" s="143" t="s">
        <v>68</v>
      </c>
      <c r="H47" s="181" t="s">
        <v>69</v>
      </c>
      <c r="I47" s="142" t="s">
        <v>70</v>
      </c>
      <c r="J47" s="140" t="s">
        <v>66</v>
      </c>
      <c r="K47" s="140" t="s">
        <v>66</v>
      </c>
      <c r="L47" s="143" t="s">
        <v>66</v>
      </c>
      <c r="M47" s="143" t="s">
        <v>67</v>
      </c>
      <c r="N47" s="143" t="s">
        <v>68</v>
      </c>
      <c r="O47" s="181" t="s">
        <v>69</v>
      </c>
    </row>
    <row r="48" customFormat="false" ht="13.5" hidden="false" customHeight="false" outlineLevel="0" collapsed="false">
      <c r="A48" s="278"/>
      <c r="B48" s="182"/>
      <c r="C48" s="146" t="s">
        <v>70</v>
      </c>
      <c r="D48" s="146" t="s">
        <v>71</v>
      </c>
      <c r="E48" s="145" t="s">
        <v>72</v>
      </c>
      <c r="F48" s="146" t="s">
        <v>71</v>
      </c>
      <c r="G48" s="145" t="s">
        <v>72</v>
      </c>
      <c r="H48" s="183" t="s">
        <v>73</v>
      </c>
      <c r="I48" s="184"/>
      <c r="J48" s="146" t="s">
        <v>70</v>
      </c>
      <c r="K48" s="146" t="s">
        <v>71</v>
      </c>
      <c r="L48" s="145" t="s">
        <v>72</v>
      </c>
      <c r="M48" s="145" t="s">
        <v>71</v>
      </c>
      <c r="N48" s="145" t="s">
        <v>72</v>
      </c>
      <c r="O48" s="183" t="s">
        <v>73</v>
      </c>
    </row>
    <row r="49" customFormat="false" ht="13.5" hidden="false" customHeight="false" outlineLevel="0" collapsed="false">
      <c r="A49" s="229" t="s">
        <v>74</v>
      </c>
      <c r="B49" s="150" t="n">
        <v>2231</v>
      </c>
      <c r="C49" s="151" t="n">
        <f aca="false">B49*0.73</f>
        <v>1629</v>
      </c>
      <c r="D49" s="151" t="n">
        <f aca="false">F49*1.048</f>
        <v>10760</v>
      </c>
      <c r="E49" s="341" t="n">
        <f aca="false">C49*D49/1000</f>
        <v>17528</v>
      </c>
      <c r="F49" s="151" t="n">
        <f aca="false">H14</f>
        <v>10267</v>
      </c>
      <c r="G49" s="151" t="n">
        <f aca="false">C49*F49/1000</f>
        <v>16725</v>
      </c>
      <c r="H49" s="155" t="n">
        <f aca="false">G49/I14*100</f>
        <v>91.3</v>
      </c>
      <c r="I49" s="153" t="n">
        <v>2260</v>
      </c>
      <c r="J49" s="151" t="n">
        <f aca="false">I49*0.71</f>
        <v>1605</v>
      </c>
      <c r="K49" s="151" t="n">
        <f aca="false">M49*1.042</f>
        <v>11212</v>
      </c>
      <c r="L49" s="341" t="n">
        <f aca="false">J49*K49/1000</f>
        <v>17995</v>
      </c>
      <c r="M49" s="185" t="n">
        <f aca="false">D49</f>
        <v>10760</v>
      </c>
      <c r="N49" s="151" t="n">
        <f aca="false">J49*M49/1000</f>
        <v>17270</v>
      </c>
      <c r="O49" s="155" t="n">
        <f aca="false">N49/E49*100</f>
        <v>98.5</v>
      </c>
    </row>
    <row r="50" customFormat="false" ht="13.5" hidden="false" customHeight="false" outlineLevel="0" collapsed="false">
      <c r="A50" s="229" t="s">
        <v>75</v>
      </c>
      <c r="B50" s="150" t="n">
        <v>372</v>
      </c>
      <c r="C50" s="151" t="n">
        <f aca="false">B50*0.6</f>
        <v>223</v>
      </c>
      <c r="D50" s="151" t="n">
        <f aca="false">F50*1.048</f>
        <v>27994</v>
      </c>
      <c r="E50" s="341" t="n">
        <f aca="false">C50*D50/1000</f>
        <v>6243</v>
      </c>
      <c r="F50" s="151" t="n">
        <f aca="false">H15</f>
        <v>26712</v>
      </c>
      <c r="G50" s="151" t="n">
        <f aca="false">C50*F50/1000</f>
        <v>5957</v>
      </c>
      <c r="H50" s="155" t="n">
        <f aca="false">G50/I15*100</f>
        <v>92.5</v>
      </c>
      <c r="I50" s="153" t="n">
        <v>402</v>
      </c>
      <c r="J50" s="151" t="n">
        <f aca="false">I50*0.6</f>
        <v>241</v>
      </c>
      <c r="K50" s="151" t="n">
        <f aca="false">M50*1.042</f>
        <v>29170</v>
      </c>
      <c r="L50" s="341" t="n">
        <f aca="false">J50*K50/1000</f>
        <v>7030</v>
      </c>
      <c r="M50" s="185" t="n">
        <f aca="false">D50</f>
        <v>27994</v>
      </c>
      <c r="N50" s="151" t="n">
        <f aca="false">J50*M50/1000</f>
        <v>6747</v>
      </c>
      <c r="O50" s="155" t="n">
        <f aca="false">N50/E50*100</f>
        <v>108.1</v>
      </c>
    </row>
    <row r="51" customFormat="false" ht="27.75" hidden="false" customHeight="true" outlineLevel="0" collapsed="false">
      <c r="A51" s="230" t="s">
        <v>76</v>
      </c>
      <c r="B51" s="156" t="n">
        <v>292</v>
      </c>
      <c r="C51" s="151" t="n">
        <f aca="false">B51*0.75</f>
        <v>219</v>
      </c>
      <c r="D51" s="151" t="n">
        <f aca="false">F51*1.048</f>
        <v>27641</v>
      </c>
      <c r="E51" s="341" t="n">
        <f aca="false">C51*D51/1000</f>
        <v>6053</v>
      </c>
      <c r="F51" s="151" t="n">
        <f aca="false">H16</f>
        <v>26375</v>
      </c>
      <c r="G51" s="151" t="n">
        <f aca="false">C51*F51/1000</f>
        <v>5776</v>
      </c>
      <c r="H51" s="155" t="n">
        <f aca="false">G51/I15*100</f>
        <v>89.7</v>
      </c>
      <c r="I51" s="157" t="n">
        <v>316</v>
      </c>
      <c r="J51" s="151" t="n">
        <f aca="false">I51*0.7</f>
        <v>221</v>
      </c>
      <c r="K51" s="151" t="n">
        <f aca="false">M51*1.042</f>
        <v>28802</v>
      </c>
      <c r="L51" s="341" t="n">
        <f aca="false">J51*K51/1000</f>
        <v>6365</v>
      </c>
      <c r="M51" s="185" t="n">
        <f aca="false">D51</f>
        <v>27641</v>
      </c>
      <c r="N51" s="151" t="n">
        <f aca="false">J51*M51/1000</f>
        <v>6109</v>
      </c>
      <c r="O51" s="155" t="n">
        <f aca="false">N51/E51*100</f>
        <v>100.9</v>
      </c>
    </row>
    <row r="52" customFormat="false" ht="13.5" hidden="true" customHeight="false" outlineLevel="0" collapsed="false">
      <c r="A52" s="230" t="s">
        <v>76</v>
      </c>
      <c r="B52" s="156"/>
      <c r="C52" s="156"/>
      <c r="D52" s="151"/>
      <c r="E52" s="341" t="n">
        <f aca="false">C52*D52/1000</f>
        <v>0</v>
      </c>
      <c r="F52" s="151" t="n">
        <f aca="false">H16</f>
        <v>26375</v>
      </c>
      <c r="G52" s="151" t="n">
        <f aca="false">C52*F52/1000</f>
        <v>0</v>
      </c>
      <c r="H52" s="155" t="n">
        <f aca="false">G52/I16*100</f>
        <v>0</v>
      </c>
      <c r="I52" s="157"/>
      <c r="J52" s="156"/>
      <c r="K52" s="151"/>
      <c r="L52" s="341" t="n">
        <f aca="false">J52*K52/1000</f>
        <v>0</v>
      </c>
      <c r="M52" s="185" t="n">
        <f aca="false">D52</f>
        <v>0</v>
      </c>
      <c r="N52" s="151" t="n">
        <f aca="false">J52*M52/1000</f>
        <v>0</v>
      </c>
      <c r="O52" s="155" t="e">
        <f aca="false">N52/E52*100</f>
        <v>#DIV/0!</v>
      </c>
    </row>
    <row r="53" customFormat="false" ht="13.5" hidden="true" customHeight="false" outlineLevel="0" collapsed="false">
      <c r="A53" s="230" t="s">
        <v>77</v>
      </c>
      <c r="B53" s="156"/>
      <c r="C53" s="156"/>
      <c r="D53" s="151"/>
      <c r="E53" s="341" t="n">
        <f aca="false">C53*D53/1000</f>
        <v>0</v>
      </c>
      <c r="F53" s="151" t="n">
        <f aca="false">H17</f>
        <v>0</v>
      </c>
      <c r="G53" s="151" t="n">
        <f aca="false">C53*F53/1000</f>
        <v>0</v>
      </c>
      <c r="H53" s="155" t="e">
        <f aca="false">G53/I17*100</f>
        <v>#DIV/0!</v>
      </c>
      <c r="I53" s="157"/>
      <c r="J53" s="156"/>
      <c r="K53" s="151"/>
      <c r="L53" s="341" t="n">
        <f aca="false">J53*K53/1000</f>
        <v>0</v>
      </c>
      <c r="M53" s="185" t="n">
        <f aca="false">D53</f>
        <v>0</v>
      </c>
      <c r="N53" s="151" t="n">
        <f aca="false">J53*M53/1000</f>
        <v>0</v>
      </c>
      <c r="O53" s="155" t="e">
        <f aca="false">N53/E53*100</f>
        <v>#DIV/0!</v>
      </c>
    </row>
    <row r="54" customFormat="false" ht="13.5" hidden="true" customHeight="false" outlineLevel="0" collapsed="false">
      <c r="A54" s="230" t="s">
        <v>78</v>
      </c>
      <c r="B54" s="156"/>
      <c r="C54" s="156"/>
      <c r="D54" s="151"/>
      <c r="E54" s="341" t="n">
        <f aca="false">C54*D54/1000</f>
        <v>0</v>
      </c>
      <c r="F54" s="151" t="n">
        <f aca="false">H18</f>
        <v>0</v>
      </c>
      <c r="G54" s="151" t="n">
        <f aca="false">C54*F54/1000</f>
        <v>0</v>
      </c>
      <c r="H54" s="155" t="e">
        <f aca="false">G54/I18*100</f>
        <v>#DIV/0!</v>
      </c>
      <c r="I54" s="157"/>
      <c r="J54" s="156"/>
      <c r="K54" s="151"/>
      <c r="L54" s="341" t="n">
        <f aca="false">J54*K54/1000</f>
        <v>0</v>
      </c>
      <c r="M54" s="185" t="n">
        <f aca="false">D54</f>
        <v>0</v>
      </c>
      <c r="N54" s="151" t="n">
        <f aca="false">J54*M54/1000</f>
        <v>0</v>
      </c>
      <c r="O54" s="155" t="e">
        <f aca="false">N54/E54*100</f>
        <v>#DIV/0!</v>
      </c>
    </row>
    <row r="55" customFormat="false" ht="13.5" hidden="true" customHeight="false" outlineLevel="0" collapsed="false">
      <c r="A55" s="230" t="s">
        <v>79</v>
      </c>
      <c r="B55" s="156"/>
      <c r="C55" s="156"/>
      <c r="D55" s="151"/>
      <c r="E55" s="341" t="n">
        <f aca="false">C55*D55/1000</f>
        <v>0</v>
      </c>
      <c r="F55" s="151" t="n">
        <f aca="false">H19</f>
        <v>0</v>
      </c>
      <c r="G55" s="151" t="n">
        <f aca="false">C55*F55/1000</f>
        <v>0</v>
      </c>
      <c r="H55" s="155" t="e">
        <f aca="false">G55/I19*100</f>
        <v>#DIV/0!</v>
      </c>
      <c r="I55" s="157"/>
      <c r="J55" s="156"/>
      <c r="K55" s="151"/>
      <c r="L55" s="341" t="n">
        <f aca="false">J55*K55/1000</f>
        <v>0</v>
      </c>
      <c r="M55" s="185" t="n">
        <f aca="false">D55</f>
        <v>0</v>
      </c>
      <c r="N55" s="151" t="n">
        <f aca="false">J55*M55/1000</f>
        <v>0</v>
      </c>
      <c r="O55" s="155" t="e">
        <f aca="false">N55/E55*100</f>
        <v>#DIV/0!</v>
      </c>
    </row>
    <row r="56" customFormat="false" ht="13.5" hidden="true" customHeight="false" outlineLevel="0" collapsed="false">
      <c r="A56" s="230" t="s">
        <v>80</v>
      </c>
      <c r="B56" s="156"/>
      <c r="C56" s="156"/>
      <c r="D56" s="151"/>
      <c r="E56" s="341" t="n">
        <f aca="false">C56*D56/1000</f>
        <v>0</v>
      </c>
      <c r="F56" s="151" t="n">
        <f aca="false">H20</f>
        <v>0</v>
      </c>
      <c r="G56" s="151" t="n">
        <f aca="false">C56*F56/1000</f>
        <v>0</v>
      </c>
      <c r="H56" s="155" t="e">
        <f aca="false">G56/I20*100</f>
        <v>#DIV/0!</v>
      </c>
      <c r="I56" s="157"/>
      <c r="J56" s="156"/>
      <c r="K56" s="151"/>
      <c r="L56" s="341" t="n">
        <f aca="false">J56*K56/1000</f>
        <v>0</v>
      </c>
      <c r="M56" s="185" t="n">
        <f aca="false">D56</f>
        <v>0</v>
      </c>
      <c r="N56" s="151" t="n">
        <f aca="false">J56*M56/1000</f>
        <v>0</v>
      </c>
      <c r="O56" s="155" t="e">
        <f aca="false">N56/E56*100</f>
        <v>#DIV/0!</v>
      </c>
    </row>
    <row r="57" customFormat="false" ht="13.5" hidden="true" customHeight="false" outlineLevel="0" collapsed="false">
      <c r="A57" s="230" t="s">
        <v>81</v>
      </c>
      <c r="B57" s="156"/>
      <c r="C57" s="156"/>
      <c r="D57" s="151"/>
      <c r="E57" s="341" t="n">
        <f aca="false">C57*D57/1000</f>
        <v>0</v>
      </c>
      <c r="F57" s="151" t="n">
        <f aca="false">H21</f>
        <v>0</v>
      </c>
      <c r="G57" s="151" t="n">
        <f aca="false">C57*F57/1000</f>
        <v>0</v>
      </c>
      <c r="H57" s="155" t="e">
        <f aca="false">G57/I21*100</f>
        <v>#DIV/0!</v>
      </c>
      <c r="I57" s="157"/>
      <c r="J57" s="156"/>
      <c r="K57" s="151"/>
      <c r="L57" s="341" t="n">
        <f aca="false">J57*K57/1000</f>
        <v>0</v>
      </c>
      <c r="M57" s="185" t="n">
        <f aca="false">D57</f>
        <v>0</v>
      </c>
      <c r="N57" s="151" t="n">
        <f aca="false">J57*M57/1000</f>
        <v>0</v>
      </c>
      <c r="O57" s="155" t="e">
        <f aca="false">N57/E57*100</f>
        <v>#DIV/0!</v>
      </c>
    </row>
    <row r="58" customFormat="false" ht="13.5" hidden="true" customHeight="false" outlineLevel="0" collapsed="false">
      <c r="A58" s="230" t="s">
        <v>82</v>
      </c>
      <c r="B58" s="156"/>
      <c r="C58" s="156"/>
      <c r="D58" s="151"/>
      <c r="E58" s="341" t="n">
        <f aca="false">C58*D58/1000</f>
        <v>0</v>
      </c>
      <c r="F58" s="151" t="n">
        <f aca="false">H22</f>
        <v>0</v>
      </c>
      <c r="G58" s="151" t="n">
        <f aca="false">C58*F58/1000</f>
        <v>0</v>
      </c>
      <c r="H58" s="155" t="e">
        <f aca="false">G58/I22*100</f>
        <v>#DIV/0!</v>
      </c>
      <c r="I58" s="157"/>
      <c r="J58" s="156"/>
      <c r="K58" s="151"/>
      <c r="L58" s="341" t="n">
        <f aca="false">J58*K58/1000</f>
        <v>0</v>
      </c>
      <c r="M58" s="185" t="n">
        <f aca="false">D58</f>
        <v>0</v>
      </c>
      <c r="N58" s="151" t="n">
        <f aca="false">J58*M58/1000</f>
        <v>0</v>
      </c>
      <c r="O58" s="155" t="e">
        <f aca="false">N58/E58*100</f>
        <v>#DIV/0!</v>
      </c>
    </row>
    <row r="59" customFormat="false" ht="13.5" hidden="true" customHeight="false" outlineLevel="0" collapsed="false">
      <c r="A59" s="230" t="s">
        <v>83</v>
      </c>
      <c r="B59" s="156"/>
      <c r="C59" s="156"/>
      <c r="D59" s="151"/>
      <c r="E59" s="341" t="n">
        <f aca="false">C59*D59/1000</f>
        <v>0</v>
      </c>
      <c r="F59" s="151" t="n">
        <f aca="false">H23</f>
        <v>0</v>
      </c>
      <c r="G59" s="151" t="n">
        <f aca="false">C59*F59/1000</f>
        <v>0</v>
      </c>
      <c r="H59" s="155" t="e">
        <f aca="false">G59/I23*100</f>
        <v>#DIV/0!</v>
      </c>
      <c r="I59" s="157"/>
      <c r="J59" s="156"/>
      <c r="K59" s="151"/>
      <c r="L59" s="341" t="n">
        <f aca="false">J59*K59/1000</f>
        <v>0</v>
      </c>
      <c r="M59" s="185" t="n">
        <f aca="false">D59</f>
        <v>0</v>
      </c>
      <c r="N59" s="151" t="n">
        <f aca="false">J59*M59/1000</f>
        <v>0</v>
      </c>
      <c r="O59" s="155" t="e">
        <f aca="false">N59/E59*100</f>
        <v>#DIV/0!</v>
      </c>
    </row>
    <row r="60" customFormat="false" ht="12.75" hidden="true" customHeight="false" outlineLevel="0" collapsed="false">
      <c r="A60" s="230" t="s">
        <v>84</v>
      </c>
      <c r="B60" s="158"/>
      <c r="C60" s="158"/>
      <c r="D60" s="151"/>
      <c r="E60" s="151"/>
      <c r="F60" s="151" t="n">
        <f aca="false">H24</f>
        <v>0</v>
      </c>
      <c r="G60" s="151" t="n">
        <f aca="false">C60*F60/1000</f>
        <v>0</v>
      </c>
      <c r="H60" s="155" t="e">
        <f aca="false">G60/I24*100</f>
        <v>#DIV/0!</v>
      </c>
      <c r="I60" s="159"/>
      <c r="J60" s="158"/>
      <c r="K60" s="151"/>
      <c r="L60" s="341" t="n">
        <f aca="false">J60*K60/1000</f>
        <v>0</v>
      </c>
      <c r="M60" s="185" t="n">
        <f aca="false">D60</f>
        <v>0</v>
      </c>
      <c r="N60" s="151" t="n">
        <f aca="false">J60*M60/1000</f>
        <v>0</v>
      </c>
      <c r="O60" s="155" t="e">
        <f aca="false">N60/E60*100</f>
        <v>#DIV/0!</v>
      </c>
    </row>
    <row r="61" customFormat="false" ht="12.75" hidden="true" customHeight="false" outlineLevel="0" collapsed="false">
      <c r="A61" s="230" t="s">
        <v>85</v>
      </c>
      <c r="B61" s="158"/>
      <c r="C61" s="158"/>
      <c r="D61" s="158"/>
      <c r="E61" s="151"/>
      <c r="F61" s="151"/>
      <c r="G61" s="151"/>
      <c r="H61" s="155" t="e">
        <f aca="false">G61/I25*100</f>
        <v>#DIV/0!</v>
      </c>
      <c r="I61" s="159"/>
      <c r="J61" s="158"/>
      <c r="K61" s="151"/>
      <c r="L61" s="151"/>
      <c r="M61" s="185" t="n">
        <f aca="false">D61</f>
        <v>0</v>
      </c>
      <c r="N61" s="151"/>
      <c r="O61" s="155" t="e">
        <f aca="false">N61/E61*100</f>
        <v>#DIV/0!</v>
      </c>
    </row>
    <row r="62" customFormat="false" ht="25.5" hidden="true" customHeight="false" outlineLevel="0" collapsed="false">
      <c r="A62" s="238" t="s">
        <v>86</v>
      </c>
      <c r="B62" s="160" t="s">
        <v>87</v>
      </c>
      <c r="C62" s="160" t="s">
        <v>87</v>
      </c>
      <c r="D62" s="160" t="s">
        <v>87</v>
      </c>
      <c r="E62" s="151"/>
      <c r="F62" s="160" t="s">
        <v>87</v>
      </c>
      <c r="G62" s="151"/>
      <c r="H62" s="155" t="e">
        <f aca="false">G62/I26*100</f>
        <v>#DIV/0!</v>
      </c>
      <c r="I62" s="162" t="s">
        <v>87</v>
      </c>
      <c r="J62" s="160" t="s">
        <v>87</v>
      </c>
      <c r="K62" s="160" t="s">
        <v>87</v>
      </c>
      <c r="L62" s="151"/>
      <c r="M62" s="306" t="s">
        <v>87</v>
      </c>
      <c r="N62" s="151"/>
      <c r="O62" s="155" t="e">
        <f aca="false">N62/E62*100</f>
        <v>#DIV/0!</v>
      </c>
    </row>
    <row r="63" customFormat="false" ht="37.5" hidden="true" customHeight="true" outlineLevel="0" collapsed="false">
      <c r="A63" s="239" t="s">
        <v>96</v>
      </c>
      <c r="B63" s="163" t="s">
        <v>87</v>
      </c>
      <c r="C63" s="163" t="s">
        <v>87</v>
      </c>
      <c r="D63" s="163" t="s">
        <v>87</v>
      </c>
      <c r="E63" s="151"/>
      <c r="F63" s="163" t="s">
        <v>87</v>
      </c>
      <c r="G63" s="151"/>
      <c r="H63" s="155" t="e">
        <f aca="false">G63/I27*100</f>
        <v>#DIV/0!</v>
      </c>
      <c r="I63" s="164" t="s">
        <v>87</v>
      </c>
      <c r="J63" s="163" t="s">
        <v>87</v>
      </c>
      <c r="K63" s="163" t="s">
        <v>87</v>
      </c>
      <c r="L63" s="151"/>
      <c r="M63" s="307" t="s">
        <v>87</v>
      </c>
      <c r="N63" s="151"/>
      <c r="O63" s="155" t="e">
        <f aca="false">N63/E63*100</f>
        <v>#DIV/0!</v>
      </c>
    </row>
    <row r="64" customFormat="false" ht="38.25" hidden="true" customHeight="true" outlineLevel="0" collapsed="false">
      <c r="A64" s="239" t="s">
        <v>97</v>
      </c>
      <c r="B64" s="163" t="s">
        <v>87</v>
      </c>
      <c r="C64" s="163" t="s">
        <v>87</v>
      </c>
      <c r="D64" s="163" t="s">
        <v>87</v>
      </c>
      <c r="E64" s="151" t="n">
        <f aca="false">SUM(E65:E69)</f>
        <v>0</v>
      </c>
      <c r="F64" s="163" t="s">
        <v>87</v>
      </c>
      <c r="G64" s="151" t="n">
        <f aca="false">SUM(G65:G69)</f>
        <v>0</v>
      </c>
      <c r="H64" s="155" t="e">
        <f aca="false">G64/I28*100</f>
        <v>#DIV/0!</v>
      </c>
      <c r="I64" s="164" t="s">
        <v>87</v>
      </c>
      <c r="J64" s="163" t="s">
        <v>87</v>
      </c>
      <c r="K64" s="163" t="s">
        <v>87</v>
      </c>
      <c r="L64" s="151" t="n">
        <f aca="false">SUM(L65:L69)</f>
        <v>0</v>
      </c>
      <c r="M64" s="307" t="s">
        <v>87</v>
      </c>
      <c r="N64" s="151" t="n">
        <f aca="false">SUM(N65:N69)</f>
        <v>0</v>
      </c>
      <c r="O64" s="155" t="e">
        <f aca="false">N64/E64*100</f>
        <v>#DIV/0!</v>
      </c>
    </row>
    <row r="65" customFormat="false" ht="12.75" hidden="true" customHeight="false" outlineLevel="0" collapsed="false">
      <c r="A65" s="243" t="s">
        <v>82</v>
      </c>
      <c r="B65" s="163"/>
      <c r="C65" s="163"/>
      <c r="D65" s="163"/>
      <c r="E65" s="151" t="n">
        <f aca="false">C65*D65/1000</f>
        <v>0</v>
      </c>
      <c r="F65" s="151" t="n">
        <f aca="false">H29</f>
        <v>0</v>
      </c>
      <c r="G65" s="151" t="n">
        <f aca="false">F65*C65/1000</f>
        <v>0</v>
      </c>
      <c r="H65" s="155" t="e">
        <f aca="false">G65/I29*100</f>
        <v>#DIV/0!</v>
      </c>
      <c r="I65" s="164"/>
      <c r="J65" s="163"/>
      <c r="K65" s="163"/>
      <c r="L65" s="151" t="n">
        <f aca="false">J65*K65/1000</f>
        <v>0</v>
      </c>
      <c r="M65" s="259" t="n">
        <f aca="false">D65</f>
        <v>0</v>
      </c>
      <c r="N65" s="151" t="n">
        <f aca="false">M65*J65/1000</f>
        <v>0</v>
      </c>
      <c r="O65" s="155" t="e">
        <f aca="false">N65/E65*100</f>
        <v>#DIV/0!</v>
      </c>
    </row>
    <row r="66" customFormat="false" ht="12.75" hidden="true" customHeight="false" outlineLevel="0" collapsed="false">
      <c r="A66" s="243" t="s">
        <v>78</v>
      </c>
      <c r="B66" s="163"/>
      <c r="C66" s="163"/>
      <c r="D66" s="163"/>
      <c r="E66" s="151" t="n">
        <f aca="false">C66*D66/1000</f>
        <v>0</v>
      </c>
      <c r="F66" s="151" t="n">
        <f aca="false">H30</f>
        <v>0</v>
      </c>
      <c r="G66" s="151" t="n">
        <f aca="false">F66*C66/1000</f>
        <v>0</v>
      </c>
      <c r="H66" s="155" t="e">
        <f aca="false">G66/I30*100</f>
        <v>#DIV/0!</v>
      </c>
      <c r="I66" s="164"/>
      <c r="J66" s="163"/>
      <c r="K66" s="163"/>
      <c r="L66" s="151" t="n">
        <f aca="false">J66*K66/1000</f>
        <v>0</v>
      </c>
      <c r="M66" s="259" t="n">
        <f aca="false">D66</f>
        <v>0</v>
      </c>
      <c r="N66" s="151" t="n">
        <f aca="false">M66*J66/1000</f>
        <v>0</v>
      </c>
      <c r="O66" s="155" t="e">
        <f aca="false">N66/E66*100</f>
        <v>#DIV/0!</v>
      </c>
    </row>
    <row r="67" customFormat="false" ht="12.75" hidden="true" customHeight="false" outlineLevel="0" collapsed="false">
      <c r="A67" s="243" t="s">
        <v>79</v>
      </c>
      <c r="B67" s="163"/>
      <c r="C67" s="163"/>
      <c r="D67" s="163"/>
      <c r="E67" s="151" t="n">
        <f aca="false">C67*D67/1000</f>
        <v>0</v>
      </c>
      <c r="F67" s="151" t="n">
        <f aca="false">H31</f>
        <v>0</v>
      </c>
      <c r="G67" s="151" t="n">
        <f aca="false">F67*C67/1000</f>
        <v>0</v>
      </c>
      <c r="H67" s="155" t="e">
        <f aca="false">G67/I31*100</f>
        <v>#DIV/0!</v>
      </c>
      <c r="I67" s="164"/>
      <c r="J67" s="163"/>
      <c r="K67" s="163"/>
      <c r="L67" s="151" t="n">
        <f aca="false">J67*K67/1000</f>
        <v>0</v>
      </c>
      <c r="M67" s="259" t="n">
        <f aca="false">D67</f>
        <v>0</v>
      </c>
      <c r="N67" s="151" t="n">
        <f aca="false">M67*J67/1000</f>
        <v>0</v>
      </c>
      <c r="O67" s="155" t="e">
        <f aca="false">N67/E67*100</f>
        <v>#DIV/0!</v>
      </c>
    </row>
    <row r="68" customFormat="false" ht="12.75" hidden="true" customHeight="false" outlineLevel="0" collapsed="false">
      <c r="A68" s="243" t="s">
        <v>80</v>
      </c>
      <c r="B68" s="163"/>
      <c r="C68" s="163"/>
      <c r="D68" s="163"/>
      <c r="E68" s="151" t="n">
        <f aca="false">C68*D68/1000</f>
        <v>0</v>
      </c>
      <c r="F68" s="151" t="n">
        <f aca="false">H32</f>
        <v>0</v>
      </c>
      <c r="G68" s="151" t="n">
        <f aca="false">F68*C68/1000</f>
        <v>0</v>
      </c>
      <c r="H68" s="155" t="e">
        <f aca="false">G68/I32*100</f>
        <v>#DIV/0!</v>
      </c>
      <c r="I68" s="164"/>
      <c r="J68" s="163"/>
      <c r="K68" s="163"/>
      <c r="L68" s="151" t="n">
        <f aca="false">J68*K68/1000</f>
        <v>0</v>
      </c>
      <c r="M68" s="259" t="n">
        <f aca="false">D68</f>
        <v>0</v>
      </c>
      <c r="N68" s="151" t="n">
        <f aca="false">M68*J68/1000</f>
        <v>0</v>
      </c>
      <c r="O68" s="155" t="e">
        <f aca="false">N68/E68*100</f>
        <v>#DIV/0!</v>
      </c>
    </row>
    <row r="69" customFormat="false" ht="13.5" hidden="true" customHeight="false" outlineLevel="0" collapsed="false">
      <c r="A69" s="245" t="s">
        <v>81</v>
      </c>
      <c r="B69" s="165"/>
      <c r="C69" s="165"/>
      <c r="D69" s="165"/>
      <c r="E69" s="168" t="n">
        <f aca="false">C69*D69/1000</f>
        <v>0</v>
      </c>
      <c r="F69" s="151" t="n">
        <f aca="false">H33</f>
        <v>0</v>
      </c>
      <c r="G69" s="168" t="n">
        <f aca="false">F69*C69/1000</f>
        <v>0</v>
      </c>
      <c r="H69" s="155" t="e">
        <f aca="false">G69/I33*100</f>
        <v>#DIV/0!</v>
      </c>
      <c r="I69" s="167"/>
      <c r="J69" s="165"/>
      <c r="K69" s="165"/>
      <c r="L69" s="168" t="n">
        <f aca="false">J69*K69/1000</f>
        <v>0</v>
      </c>
      <c r="M69" s="259" t="n">
        <f aca="false">D69</f>
        <v>0</v>
      </c>
      <c r="N69" s="168" t="n">
        <f aca="false">M69*J69/1000</f>
        <v>0</v>
      </c>
      <c r="O69" s="155" t="e">
        <f aca="false">N69/E69*100</f>
        <v>#DIV/0!</v>
      </c>
    </row>
    <row r="70" customFormat="false" ht="54.75" hidden="false" customHeight="true" outlineLevel="0" collapsed="false">
      <c r="A70" s="251" t="s">
        <v>98</v>
      </c>
      <c r="B70" s="170" t="s">
        <v>87</v>
      </c>
      <c r="C70" s="170" t="s">
        <v>87</v>
      </c>
      <c r="D70" s="170" t="s">
        <v>87</v>
      </c>
      <c r="E70" s="252" t="n">
        <f aca="false">E49+E50+E51</f>
        <v>29824</v>
      </c>
      <c r="F70" s="170" t="s">
        <v>87</v>
      </c>
      <c r="G70" s="252" t="n">
        <f aca="false">G49+G51+G52+G54+G55+G56+G57+G58+G59+G62+G63+G64+G53+G61+G60</f>
        <v>22501</v>
      </c>
      <c r="H70" s="155" t="n">
        <f aca="false">G70/I34*100</f>
        <v>79.8</v>
      </c>
      <c r="I70" s="172" t="s">
        <v>87</v>
      </c>
      <c r="J70" s="170" t="s">
        <v>87</v>
      </c>
      <c r="K70" s="170" t="s">
        <v>87</v>
      </c>
      <c r="L70" s="252" t="n">
        <f aca="false">L49+L50+L51</f>
        <v>31390</v>
      </c>
      <c r="M70" s="282" t="s">
        <v>87</v>
      </c>
      <c r="N70" s="252" t="n">
        <f aca="false">N49+N51+N52+N54+N55+N56+N57+N58+N59+N62+N63+N64+N53+N61+N60</f>
        <v>23379</v>
      </c>
      <c r="O70" s="155" t="n">
        <f aca="false">N70/E70*100</f>
        <v>78.4</v>
      </c>
    </row>
    <row r="71" customFormat="false" ht="15" hidden="false" customHeight="true" outlineLevel="0" collapsed="false">
      <c r="A71" s="344"/>
      <c r="B71" s="174"/>
      <c r="C71" s="174"/>
      <c r="D71" s="284"/>
      <c r="E71" s="174"/>
      <c r="F71" s="284"/>
      <c r="G71" s="284"/>
      <c r="H71" s="174"/>
      <c r="I71" s="174"/>
      <c r="J71" s="284"/>
      <c r="K71" s="174"/>
      <c r="L71" s="284"/>
      <c r="M71" s="284"/>
      <c r="N71" s="12"/>
      <c r="O71" s="12"/>
    </row>
    <row r="72" customFormat="false" ht="15" hidden="false" customHeight="true" outlineLevel="0" collapsed="false">
      <c r="A72" s="284"/>
      <c r="B72" s="174"/>
      <c r="C72" s="174"/>
      <c r="D72" s="284"/>
      <c r="E72" s="174"/>
      <c r="F72" s="284"/>
      <c r="G72" s="284"/>
      <c r="H72" s="174"/>
      <c r="I72" s="174"/>
      <c r="J72" s="284"/>
      <c r="K72" s="174"/>
      <c r="L72" s="284"/>
      <c r="M72" s="284"/>
      <c r="N72" s="12"/>
      <c r="O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2.75" hidden="false" customHeight="false" outlineLevel="0" collapsed="false">
      <c r="A75" s="12"/>
      <c r="B75" s="12"/>
      <c r="C75" s="174" t="s">
        <v>91</v>
      </c>
      <c r="D75" s="174"/>
      <c r="E75" s="174"/>
      <c r="F75" s="174"/>
      <c r="G75" s="174"/>
      <c r="H75" s="174"/>
      <c r="I75" s="12"/>
      <c r="J75" s="12"/>
      <c r="K75" s="12"/>
      <c r="L75" s="12"/>
      <c r="M75" s="12"/>
      <c r="N75" s="12"/>
      <c r="O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12.75" hidden="false" customHeight="false" outlineLevel="0" collapsed="false">
      <c r="A77" s="12" t="s">
        <v>46</v>
      </c>
      <c r="B77" s="12"/>
      <c r="C77" s="12"/>
      <c r="D77" s="28" t="str">
        <f aca="false">D6</f>
        <v>Пригородненский с/с</v>
      </c>
      <c r="E77" s="28"/>
      <c r="F77" s="283"/>
      <c r="G77" s="283"/>
      <c r="H77" s="283"/>
      <c r="I77" s="283"/>
      <c r="J77" s="12"/>
      <c r="K77" s="12"/>
      <c r="L77" s="12"/>
      <c r="M77" s="12"/>
      <c r="N77" s="12"/>
      <c r="O77" s="12"/>
    </row>
    <row r="78" customFormat="false" ht="12.75" hidden="false" customHeight="false" outlineLevel="0" collapsed="false">
      <c r="A78" s="254" t="s">
        <v>48</v>
      </c>
      <c r="B78" s="12"/>
      <c r="C78" s="12"/>
      <c r="D78" s="28" t="str">
        <f aca="false">D7</f>
        <v>ООО "НБС-АГРО"</v>
      </c>
      <c r="E78" s="12"/>
      <c r="F78" s="12"/>
      <c r="G78" s="12"/>
      <c r="H78" s="12"/>
      <c r="I78" s="284"/>
      <c r="J78" s="284"/>
      <c r="K78" s="12"/>
      <c r="L78" s="12"/>
      <c r="M78" s="12"/>
      <c r="N78" s="12"/>
      <c r="O78" s="12"/>
    </row>
    <row r="79" customFormat="false" ht="13.5" hidden="false" customHeight="false" outlineLevel="0" collapsed="false">
      <c r="A79" s="254"/>
      <c r="B79" s="12"/>
      <c r="C79" s="12"/>
      <c r="D79" s="12"/>
      <c r="E79" s="12"/>
      <c r="F79" s="12"/>
      <c r="G79" s="12"/>
      <c r="H79" s="12"/>
      <c r="I79" s="284"/>
      <c r="J79" s="284"/>
      <c r="K79" s="12"/>
      <c r="L79" s="12"/>
      <c r="M79" s="12"/>
      <c r="N79" s="12"/>
      <c r="O79" s="12"/>
    </row>
    <row r="80" s="275" customFormat="true" ht="12.75" hidden="false" customHeight="true" outlineLevel="0" collapsed="false">
      <c r="A80" s="278"/>
      <c r="B80" s="175" t="s">
        <v>128</v>
      </c>
      <c r="C80" s="175"/>
      <c r="D80" s="175"/>
      <c r="E80" s="175"/>
      <c r="F80" s="175"/>
      <c r="G80" s="175"/>
      <c r="H80" s="175"/>
      <c r="I80" s="284"/>
      <c r="J80" s="284"/>
      <c r="K80" s="12"/>
      <c r="L80" s="12"/>
      <c r="M80" s="12"/>
      <c r="N80" s="12"/>
      <c r="O80" s="12"/>
    </row>
    <row r="81" s="275" customFormat="true" ht="13.5" hidden="false" customHeight="false" outlineLevel="0" collapsed="false">
      <c r="A81" s="278"/>
      <c r="B81" s="177" t="s">
        <v>94</v>
      </c>
      <c r="C81" s="177" t="s">
        <v>52</v>
      </c>
      <c r="D81" s="177" t="s">
        <v>54</v>
      </c>
      <c r="E81" s="178" t="s">
        <v>55</v>
      </c>
      <c r="F81" s="177" t="s">
        <v>56</v>
      </c>
      <c r="G81" s="178" t="s">
        <v>57</v>
      </c>
      <c r="H81" s="179" t="s">
        <v>58</v>
      </c>
      <c r="I81" s="284"/>
      <c r="J81" s="284"/>
      <c r="K81" s="12"/>
      <c r="L81" s="12"/>
      <c r="M81" s="12"/>
      <c r="N81" s="12"/>
      <c r="O81" s="12"/>
    </row>
    <row r="82" s="275" customFormat="true" ht="13.5" hidden="false" customHeight="false" outlineLevel="0" collapsed="false">
      <c r="A82" s="278"/>
      <c r="B82" s="140" t="s">
        <v>95</v>
      </c>
      <c r="C82" s="140" t="s">
        <v>60</v>
      </c>
      <c r="D82" s="140" t="s">
        <v>60</v>
      </c>
      <c r="E82" s="143" t="s">
        <v>61</v>
      </c>
      <c r="F82" s="140" t="s">
        <v>62</v>
      </c>
      <c r="G82" s="143" t="s">
        <v>63</v>
      </c>
      <c r="H82" s="181" t="s">
        <v>64</v>
      </c>
      <c r="I82" s="284"/>
      <c r="J82" s="284"/>
      <c r="K82" s="12"/>
      <c r="L82" s="12"/>
      <c r="M82" s="12"/>
      <c r="N82" s="12"/>
      <c r="O82" s="12"/>
    </row>
    <row r="83" s="275" customFormat="true" ht="13.5" hidden="false" customHeight="false" outlineLevel="0" collapsed="false">
      <c r="A83" s="278"/>
      <c r="B83" s="140" t="s">
        <v>70</v>
      </c>
      <c r="C83" s="140" t="s">
        <v>66</v>
      </c>
      <c r="D83" s="140" t="s">
        <v>66</v>
      </c>
      <c r="E83" s="143" t="s">
        <v>66</v>
      </c>
      <c r="F83" s="140" t="s">
        <v>67</v>
      </c>
      <c r="G83" s="143" t="s">
        <v>68</v>
      </c>
      <c r="H83" s="181" t="s">
        <v>69</v>
      </c>
      <c r="I83" s="284"/>
      <c r="J83" s="284"/>
      <c r="K83" s="12"/>
      <c r="L83" s="12"/>
      <c r="M83" s="12"/>
      <c r="N83" s="12"/>
      <c r="O83" s="12"/>
    </row>
    <row r="84" s="275" customFormat="true" ht="13.5" hidden="false" customHeight="false" outlineLevel="0" collapsed="false">
      <c r="A84" s="278"/>
      <c r="B84" s="182"/>
      <c r="C84" s="146" t="s">
        <v>70</v>
      </c>
      <c r="D84" s="146" t="s">
        <v>71</v>
      </c>
      <c r="E84" s="145" t="s">
        <v>72</v>
      </c>
      <c r="F84" s="146" t="s">
        <v>71</v>
      </c>
      <c r="G84" s="145" t="s">
        <v>72</v>
      </c>
      <c r="H84" s="183" t="s">
        <v>73</v>
      </c>
      <c r="I84" s="284"/>
      <c r="J84" s="284"/>
      <c r="K84" s="12"/>
      <c r="L84" s="12"/>
      <c r="M84" s="12"/>
      <c r="N84" s="12"/>
      <c r="O84" s="12"/>
    </row>
    <row r="85" s="275" customFormat="true" ht="13.5" hidden="false" customHeight="false" outlineLevel="0" collapsed="false">
      <c r="A85" s="229" t="s">
        <v>74</v>
      </c>
      <c r="B85" s="150" t="n">
        <v>2294</v>
      </c>
      <c r="C85" s="150" t="n">
        <f aca="false">B85*0.7</f>
        <v>1605.8</v>
      </c>
      <c r="D85" s="151" t="n">
        <f aca="false">F85*1.042</f>
        <v>11683</v>
      </c>
      <c r="E85" s="341" t="n">
        <f aca="false">C85*D85/1000</f>
        <v>18761</v>
      </c>
      <c r="F85" s="151" t="n">
        <f aca="false">K49</f>
        <v>11212</v>
      </c>
      <c r="G85" s="151" t="n">
        <f aca="false">C85*F85/1000</f>
        <v>18004</v>
      </c>
      <c r="H85" s="155" t="n">
        <f aca="false">G85/L49*100</f>
        <v>100.1</v>
      </c>
      <c r="I85" s="284"/>
      <c r="J85" s="284"/>
      <c r="K85" s="12"/>
      <c r="L85" s="12"/>
      <c r="M85" s="12"/>
      <c r="N85" s="12"/>
      <c r="O85" s="12"/>
    </row>
    <row r="86" s="275" customFormat="true" ht="13.5" hidden="false" customHeight="false" outlineLevel="0" collapsed="false">
      <c r="A86" s="229" t="s">
        <v>75</v>
      </c>
      <c r="B86" s="150" t="n">
        <v>408</v>
      </c>
      <c r="C86" s="150" t="n">
        <f aca="false">B86*0.62</f>
        <v>252.96</v>
      </c>
      <c r="D86" s="151" t="n">
        <f aca="false">F86*1.042</f>
        <v>30395</v>
      </c>
      <c r="E86" s="341" t="n">
        <f aca="false">C86*D86/1000</f>
        <v>7689</v>
      </c>
      <c r="F86" s="151" t="n">
        <f aca="false">K50</f>
        <v>29170</v>
      </c>
      <c r="G86" s="151" t="n">
        <f aca="false">C86*F86/1000</f>
        <v>7379</v>
      </c>
      <c r="H86" s="155" t="n">
        <f aca="false">G86/L50*100</f>
        <v>105</v>
      </c>
      <c r="I86" s="284"/>
      <c r="J86" s="284"/>
      <c r="K86" s="12"/>
      <c r="L86" s="12"/>
      <c r="M86" s="12"/>
      <c r="N86" s="12"/>
      <c r="O86" s="12"/>
    </row>
    <row r="87" s="275" customFormat="true" ht="23.25" hidden="false" customHeight="true" outlineLevel="0" collapsed="false">
      <c r="A87" s="230" t="s">
        <v>76</v>
      </c>
      <c r="B87" s="156" t="n">
        <v>321</v>
      </c>
      <c r="C87" s="150" t="n">
        <f aca="false">B87*0.7</f>
        <v>224.7</v>
      </c>
      <c r="D87" s="151" t="n">
        <f aca="false">F87*1.042</f>
        <v>30012</v>
      </c>
      <c r="E87" s="341" t="n">
        <f aca="false">C87*D87/1000</f>
        <v>6744</v>
      </c>
      <c r="F87" s="151" t="n">
        <f aca="false">K51</f>
        <v>28802</v>
      </c>
      <c r="G87" s="151" t="n">
        <f aca="false">C87*F87/1000</f>
        <v>6472</v>
      </c>
      <c r="H87" s="155" t="n">
        <f aca="false">G87/L51*100</f>
        <v>101.7</v>
      </c>
      <c r="I87" s="284"/>
      <c r="J87" s="284"/>
      <c r="K87" s="12"/>
      <c r="L87" s="12"/>
      <c r="M87" s="12"/>
      <c r="N87" s="12"/>
      <c r="O87" s="12"/>
    </row>
    <row r="88" s="275" customFormat="true" ht="13.5" hidden="true" customHeight="false" outlineLevel="0" collapsed="false">
      <c r="A88" s="230" t="s">
        <v>76</v>
      </c>
      <c r="B88" s="156"/>
      <c r="C88" s="156"/>
      <c r="D88" s="151"/>
      <c r="E88" s="341" t="n">
        <f aca="false">C88*D88/1000</f>
        <v>0</v>
      </c>
      <c r="F88" s="151" t="n">
        <f aca="false">K52</f>
        <v>0</v>
      </c>
      <c r="G88" s="151" t="n">
        <f aca="false">C88*F88/1000</f>
        <v>0</v>
      </c>
      <c r="H88" s="155" t="e">
        <f aca="false">E88/G88*100</f>
        <v>#DIV/0!</v>
      </c>
      <c r="I88" s="284"/>
      <c r="J88" s="284"/>
      <c r="K88" s="12"/>
      <c r="L88" s="12"/>
      <c r="M88" s="12"/>
      <c r="N88" s="12"/>
      <c r="O88" s="12"/>
    </row>
    <row r="89" s="275" customFormat="true" ht="13.5" hidden="true" customHeight="false" outlineLevel="0" collapsed="false">
      <c r="A89" s="230" t="s">
        <v>77</v>
      </c>
      <c r="B89" s="156"/>
      <c r="C89" s="156"/>
      <c r="D89" s="151"/>
      <c r="E89" s="341" t="n">
        <f aca="false">C89*D89/1000</f>
        <v>0</v>
      </c>
      <c r="F89" s="151" t="n">
        <f aca="false">K53</f>
        <v>0</v>
      </c>
      <c r="G89" s="151" t="n">
        <f aca="false">C89*F89/1000</f>
        <v>0</v>
      </c>
      <c r="H89" s="155" t="e">
        <f aca="false">E89/G89*100</f>
        <v>#DIV/0!</v>
      </c>
      <c r="I89" s="284"/>
      <c r="J89" s="284"/>
      <c r="K89" s="12"/>
      <c r="L89" s="12"/>
      <c r="M89" s="12"/>
      <c r="N89" s="12"/>
      <c r="O89" s="12"/>
    </row>
    <row r="90" s="275" customFormat="true" ht="13.5" hidden="true" customHeight="false" outlineLevel="0" collapsed="false">
      <c r="A90" s="230" t="s">
        <v>78</v>
      </c>
      <c r="B90" s="156"/>
      <c r="C90" s="156"/>
      <c r="D90" s="151"/>
      <c r="E90" s="341" t="n">
        <f aca="false">C90*D90/1000</f>
        <v>0</v>
      </c>
      <c r="F90" s="151" t="n">
        <f aca="false">K54</f>
        <v>0</v>
      </c>
      <c r="G90" s="151" t="n">
        <f aca="false">C90*F90/1000</f>
        <v>0</v>
      </c>
      <c r="H90" s="155" t="e">
        <f aca="false">E90/G90*100</f>
        <v>#DIV/0!</v>
      </c>
      <c r="I90" s="284"/>
      <c r="J90" s="284"/>
      <c r="K90" s="12"/>
      <c r="L90" s="12"/>
      <c r="M90" s="12"/>
      <c r="N90" s="12"/>
      <c r="O90" s="12"/>
    </row>
    <row r="91" s="275" customFormat="true" ht="13.5" hidden="true" customHeight="false" outlineLevel="0" collapsed="false">
      <c r="A91" s="230" t="s">
        <v>79</v>
      </c>
      <c r="B91" s="156"/>
      <c r="C91" s="156"/>
      <c r="D91" s="151"/>
      <c r="E91" s="341" t="n">
        <f aca="false">C91*D91/1000</f>
        <v>0</v>
      </c>
      <c r="F91" s="151" t="n">
        <f aca="false">K55</f>
        <v>0</v>
      </c>
      <c r="G91" s="151" t="n">
        <f aca="false">C91*F91/1000</f>
        <v>0</v>
      </c>
      <c r="H91" s="155" t="e">
        <f aca="false">E91/G91*100</f>
        <v>#DIV/0!</v>
      </c>
      <c r="I91" s="284"/>
      <c r="J91" s="284"/>
      <c r="K91" s="12"/>
      <c r="L91" s="12"/>
      <c r="M91" s="12"/>
      <c r="N91" s="12"/>
      <c r="O91" s="12"/>
    </row>
    <row r="92" s="275" customFormat="true" ht="13.5" hidden="true" customHeight="false" outlineLevel="0" collapsed="false">
      <c r="A92" s="230" t="s">
        <v>80</v>
      </c>
      <c r="B92" s="156"/>
      <c r="C92" s="156"/>
      <c r="D92" s="151"/>
      <c r="E92" s="341" t="n">
        <f aca="false">C92*D92/1000</f>
        <v>0</v>
      </c>
      <c r="F92" s="151" t="n">
        <f aca="false">K56</f>
        <v>0</v>
      </c>
      <c r="G92" s="151" t="n">
        <f aca="false">C92*F92/1000</f>
        <v>0</v>
      </c>
      <c r="H92" s="155" t="e">
        <f aca="false">E92/G92*100</f>
        <v>#DIV/0!</v>
      </c>
      <c r="I92" s="284"/>
      <c r="J92" s="284"/>
      <c r="K92" s="12"/>
      <c r="L92" s="12"/>
      <c r="M92" s="12"/>
      <c r="N92" s="12"/>
      <c r="O92" s="12"/>
    </row>
    <row r="93" s="275" customFormat="true" ht="13.5" hidden="true" customHeight="false" outlineLevel="0" collapsed="false">
      <c r="A93" s="230" t="s">
        <v>81</v>
      </c>
      <c r="B93" s="156"/>
      <c r="C93" s="156"/>
      <c r="D93" s="151"/>
      <c r="E93" s="341" t="n">
        <f aca="false">C93*D93/1000</f>
        <v>0</v>
      </c>
      <c r="F93" s="151" t="n">
        <f aca="false">K57</f>
        <v>0</v>
      </c>
      <c r="G93" s="151" t="n">
        <f aca="false">C93*F93/1000</f>
        <v>0</v>
      </c>
      <c r="H93" s="155" t="e">
        <f aca="false">E93/G93*100</f>
        <v>#DIV/0!</v>
      </c>
      <c r="I93" s="284"/>
      <c r="J93" s="284"/>
      <c r="K93" s="12"/>
      <c r="L93" s="12"/>
      <c r="M93" s="12"/>
      <c r="N93" s="12"/>
      <c r="O93" s="12"/>
    </row>
    <row r="94" s="275" customFormat="true" ht="13.5" hidden="true" customHeight="false" outlineLevel="0" collapsed="false">
      <c r="A94" s="230" t="s">
        <v>82</v>
      </c>
      <c r="B94" s="156"/>
      <c r="C94" s="156"/>
      <c r="D94" s="151"/>
      <c r="E94" s="341" t="n">
        <f aca="false">C94*D94/1000</f>
        <v>0</v>
      </c>
      <c r="F94" s="151" t="n">
        <f aca="false">K58</f>
        <v>0</v>
      </c>
      <c r="G94" s="151" t="n">
        <f aca="false">C94*F94/1000</f>
        <v>0</v>
      </c>
      <c r="H94" s="155" t="e">
        <f aca="false">E94/G94*100</f>
        <v>#DIV/0!</v>
      </c>
      <c r="I94" s="284"/>
      <c r="J94" s="284"/>
      <c r="K94" s="12"/>
      <c r="L94" s="12"/>
      <c r="M94" s="12"/>
      <c r="N94" s="12"/>
      <c r="O94" s="12"/>
    </row>
    <row r="95" s="275" customFormat="true" ht="13.5" hidden="true" customHeight="false" outlineLevel="0" collapsed="false">
      <c r="A95" s="230" t="s">
        <v>83</v>
      </c>
      <c r="B95" s="156"/>
      <c r="C95" s="156"/>
      <c r="D95" s="151"/>
      <c r="E95" s="341" t="n">
        <f aca="false">C95*D95/1000</f>
        <v>0</v>
      </c>
      <c r="F95" s="151" t="n">
        <f aca="false">K59</f>
        <v>0</v>
      </c>
      <c r="G95" s="151" t="n">
        <f aca="false">C95*F95/1000</f>
        <v>0</v>
      </c>
      <c r="H95" s="155" t="e">
        <f aca="false">E95/G95*100</f>
        <v>#DIV/0!</v>
      </c>
      <c r="I95" s="284"/>
      <c r="J95" s="284"/>
      <c r="K95" s="12"/>
      <c r="L95" s="12"/>
      <c r="M95" s="12"/>
      <c r="N95" s="12"/>
      <c r="O95" s="12"/>
    </row>
    <row r="96" s="275" customFormat="true" ht="12.75" hidden="true" customHeight="false" outlineLevel="0" collapsed="false">
      <c r="A96" s="230" t="s">
        <v>84</v>
      </c>
      <c r="B96" s="158"/>
      <c r="C96" s="158"/>
      <c r="D96" s="151"/>
      <c r="E96" s="341" t="n">
        <f aca="false">C96*D96/1000</f>
        <v>0</v>
      </c>
      <c r="F96" s="151" t="n">
        <f aca="false">K60</f>
        <v>0</v>
      </c>
      <c r="G96" s="151" t="n">
        <f aca="false">C96*F96/1000</f>
        <v>0</v>
      </c>
      <c r="H96" s="155" t="e">
        <f aca="false">E96/G96*100</f>
        <v>#DIV/0!</v>
      </c>
      <c r="I96" s="284"/>
      <c r="J96" s="284"/>
      <c r="K96" s="12"/>
      <c r="L96" s="12"/>
      <c r="M96" s="12"/>
      <c r="N96" s="12"/>
      <c r="O96" s="12"/>
    </row>
    <row r="97" s="275" customFormat="true" ht="12.75" hidden="true" customHeight="false" outlineLevel="0" collapsed="false">
      <c r="A97" s="230" t="s">
        <v>85</v>
      </c>
      <c r="B97" s="158"/>
      <c r="C97" s="158"/>
      <c r="D97" s="158"/>
      <c r="E97" s="151"/>
      <c r="F97" s="151"/>
      <c r="G97" s="151"/>
      <c r="H97" s="155"/>
      <c r="I97" s="284"/>
      <c r="J97" s="284"/>
      <c r="K97" s="12"/>
      <c r="L97" s="12"/>
      <c r="M97" s="12"/>
      <c r="N97" s="12"/>
      <c r="O97" s="12"/>
    </row>
    <row r="98" s="275" customFormat="true" ht="25.5" hidden="true" customHeight="false" outlineLevel="0" collapsed="false">
      <c r="A98" s="238" t="s">
        <v>86</v>
      </c>
      <c r="B98" s="160" t="s">
        <v>87</v>
      </c>
      <c r="C98" s="160" t="s">
        <v>87</v>
      </c>
      <c r="D98" s="160" t="s">
        <v>87</v>
      </c>
      <c r="E98" s="151"/>
      <c r="F98" s="160" t="s">
        <v>87</v>
      </c>
      <c r="G98" s="151"/>
      <c r="H98" s="155" t="n">
        <f aca="false">IF(L62=0,0,G98/L62*100)</f>
        <v>0</v>
      </c>
      <c r="I98" s="284"/>
      <c r="J98" s="284"/>
      <c r="K98" s="12"/>
      <c r="L98" s="12"/>
      <c r="M98" s="12"/>
      <c r="N98" s="12"/>
      <c r="O98" s="12"/>
    </row>
    <row r="99" s="275" customFormat="true" ht="36" hidden="true" customHeight="false" outlineLevel="0" collapsed="false">
      <c r="A99" s="239" t="s">
        <v>96</v>
      </c>
      <c r="B99" s="163" t="s">
        <v>87</v>
      </c>
      <c r="C99" s="163" t="s">
        <v>87</v>
      </c>
      <c r="D99" s="163" t="s">
        <v>87</v>
      </c>
      <c r="E99" s="151"/>
      <c r="F99" s="163" t="s">
        <v>87</v>
      </c>
      <c r="G99" s="151"/>
      <c r="H99" s="155" t="n">
        <f aca="false">IF(L63=0,0,G99/L63*100)</f>
        <v>0</v>
      </c>
      <c r="I99" s="284"/>
      <c r="J99" s="284"/>
      <c r="K99" s="12"/>
      <c r="L99" s="12"/>
      <c r="M99" s="12"/>
      <c r="N99" s="12"/>
      <c r="O99" s="12"/>
    </row>
    <row r="100" s="275" customFormat="true" ht="36" hidden="true" customHeight="false" outlineLevel="0" collapsed="false">
      <c r="A100" s="239" t="s">
        <v>100</v>
      </c>
      <c r="B100" s="163" t="s">
        <v>87</v>
      </c>
      <c r="C100" s="163" t="s">
        <v>87</v>
      </c>
      <c r="D100" s="163" t="s">
        <v>87</v>
      </c>
      <c r="E100" s="151" t="n">
        <f aca="false">SUM(E101:E105)</f>
        <v>0</v>
      </c>
      <c r="F100" s="163" t="s">
        <v>87</v>
      </c>
      <c r="G100" s="151" t="n">
        <f aca="false">SUM(G101:G105)</f>
        <v>0</v>
      </c>
      <c r="H100" s="155" t="n">
        <f aca="false">IF(L64=0,0,G100/L64*100)</f>
        <v>0</v>
      </c>
      <c r="I100" s="12"/>
      <c r="J100" s="12"/>
      <c r="K100" s="12"/>
      <c r="L100" s="12"/>
      <c r="M100" s="12"/>
      <c r="N100" s="12"/>
      <c r="O100" s="12"/>
    </row>
    <row r="101" s="275" customFormat="true" ht="12.75" hidden="true" customHeight="false" outlineLevel="0" collapsed="false">
      <c r="A101" s="243" t="s">
        <v>82</v>
      </c>
      <c r="B101" s="163"/>
      <c r="C101" s="163"/>
      <c r="D101" s="163"/>
      <c r="E101" s="151" t="n">
        <f aca="false">C101*D101/1000</f>
        <v>0</v>
      </c>
      <c r="F101" s="151" t="n">
        <f aca="false">K65</f>
        <v>0</v>
      </c>
      <c r="G101" s="151" t="n">
        <f aca="false">F101*C101/1000</f>
        <v>0</v>
      </c>
      <c r="H101" s="155" t="n">
        <f aca="false">IF(L65=0,0,G101/L65*100)</f>
        <v>0</v>
      </c>
      <c r="I101" s="12"/>
      <c r="J101" s="12"/>
      <c r="K101" s="12"/>
      <c r="L101" s="12"/>
      <c r="M101" s="12"/>
      <c r="N101" s="12"/>
      <c r="O101" s="12"/>
    </row>
    <row r="102" s="275" customFormat="true" ht="12.75" hidden="true" customHeight="false" outlineLevel="0" collapsed="false">
      <c r="A102" s="243" t="s">
        <v>78</v>
      </c>
      <c r="B102" s="163"/>
      <c r="C102" s="163"/>
      <c r="D102" s="163"/>
      <c r="E102" s="151" t="n">
        <f aca="false">C102*D102/1000</f>
        <v>0</v>
      </c>
      <c r="F102" s="151" t="n">
        <f aca="false">K66</f>
        <v>0</v>
      </c>
      <c r="G102" s="151" t="n">
        <f aca="false">F102*C102/1000</f>
        <v>0</v>
      </c>
      <c r="H102" s="155" t="n">
        <f aca="false">IF(L66=0,0,G102/L66*100)</f>
        <v>0</v>
      </c>
      <c r="I102" s="12"/>
      <c r="J102" s="12"/>
      <c r="K102" s="12"/>
      <c r="L102" s="12"/>
      <c r="M102" s="12"/>
      <c r="N102" s="12"/>
      <c r="O102" s="12"/>
    </row>
    <row r="103" s="275" customFormat="true" ht="12.75" hidden="true" customHeight="false" outlineLevel="0" collapsed="false">
      <c r="A103" s="243" t="s">
        <v>79</v>
      </c>
      <c r="B103" s="163"/>
      <c r="C103" s="163"/>
      <c r="D103" s="163"/>
      <c r="E103" s="151" t="n">
        <f aca="false">C103*D103/1000</f>
        <v>0</v>
      </c>
      <c r="F103" s="151" t="n">
        <f aca="false">K67</f>
        <v>0</v>
      </c>
      <c r="G103" s="151" t="n">
        <f aca="false">F103*C103/1000</f>
        <v>0</v>
      </c>
      <c r="H103" s="155" t="n">
        <f aca="false">IF(L67=0,0,G103/L67*100)</f>
        <v>0</v>
      </c>
      <c r="I103" s="12"/>
      <c r="J103" s="12"/>
      <c r="K103" s="12"/>
      <c r="L103" s="12"/>
      <c r="M103" s="12"/>
      <c r="N103" s="12"/>
      <c r="O103" s="12"/>
    </row>
    <row r="104" s="275" customFormat="true" ht="12.75" hidden="true" customHeight="false" outlineLevel="0" collapsed="false">
      <c r="A104" s="243" t="s">
        <v>80</v>
      </c>
      <c r="B104" s="163"/>
      <c r="C104" s="163"/>
      <c r="D104" s="163"/>
      <c r="E104" s="151" t="n">
        <f aca="false">C104*D104/1000</f>
        <v>0</v>
      </c>
      <c r="F104" s="151" t="n">
        <f aca="false">K68</f>
        <v>0</v>
      </c>
      <c r="G104" s="151" t="n">
        <f aca="false">F104*C104/1000</f>
        <v>0</v>
      </c>
      <c r="H104" s="155" t="n">
        <f aca="false">IF(L68=0,0,G104/L68*100)</f>
        <v>0</v>
      </c>
      <c r="I104" s="12"/>
      <c r="J104" s="12"/>
      <c r="K104" s="12"/>
      <c r="L104" s="12"/>
      <c r="M104" s="12"/>
      <c r="N104" s="12"/>
      <c r="O104" s="12"/>
    </row>
    <row r="105" s="275" customFormat="true" ht="13.5" hidden="true" customHeight="false" outlineLevel="0" collapsed="false">
      <c r="A105" s="269" t="s">
        <v>81</v>
      </c>
      <c r="B105" s="200"/>
      <c r="C105" s="200"/>
      <c r="D105" s="200"/>
      <c r="E105" s="201" t="n">
        <f aca="false">C105*D105/1000</f>
        <v>0</v>
      </c>
      <c r="F105" s="187" t="n">
        <f aca="false">K69</f>
        <v>0</v>
      </c>
      <c r="G105" s="201" t="n">
        <f aca="false">F105*C105/1000</f>
        <v>0</v>
      </c>
      <c r="H105" s="345" t="n">
        <f aca="false">IF(L69=0,0,G105/L69*100)</f>
        <v>0</v>
      </c>
      <c r="I105" s="274"/>
      <c r="J105" s="274"/>
      <c r="K105" s="274"/>
      <c r="L105" s="274"/>
      <c r="M105" s="274"/>
      <c r="N105" s="274"/>
      <c r="O105" s="274"/>
    </row>
    <row r="106" s="276" customFormat="true" ht="52.5" hidden="false" customHeight="true" outlineLevel="0" collapsed="false">
      <c r="A106" s="270" t="s">
        <v>98</v>
      </c>
      <c r="B106" s="203" t="s">
        <v>87</v>
      </c>
      <c r="C106" s="203" t="s">
        <v>87</v>
      </c>
      <c r="D106" s="203" t="s">
        <v>87</v>
      </c>
      <c r="E106" s="204" t="n">
        <f aca="false">E85+E87+E88+E90+E91+E92+E93+E94+E95+E98+E99+E100+E89+E97+E96+E86</f>
        <v>33194</v>
      </c>
      <c r="F106" s="203" t="s">
        <v>87</v>
      </c>
      <c r="G106" s="204" t="n">
        <f aca="false">G85+G87+G88+G90+G91+G92+G93+G94+G95+G98+G99+G100+G89+G97+G96</f>
        <v>24476</v>
      </c>
      <c r="H106" s="346" t="n">
        <f aca="false">IF(L70=0,0,G106/L70*100)</f>
        <v>78</v>
      </c>
      <c r="I106" s="273"/>
      <c r="J106" s="273"/>
      <c r="K106" s="273"/>
      <c r="L106" s="273"/>
      <c r="M106" s="273"/>
      <c r="N106" s="273"/>
      <c r="O106" s="273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5:H75"/>
    <mergeCell ref="A80:A84"/>
    <mergeCell ref="B80:H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47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49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50</v>
      </c>
      <c r="C9" s="71"/>
      <c r="D9" s="71"/>
      <c r="E9" s="71"/>
      <c r="F9" s="72" t="s">
        <v>51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75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6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77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8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4.25" hidden="false" customHeight="true" outlineLevel="0" collapsed="false">
      <c r="A19" s="95" t="s">
        <v>79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0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2.75" hidden="false" customHeight="true" outlineLevel="0" collapsed="false">
      <c r="A21" s="95" t="s">
        <v>81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2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14.25" hidden="false" customHeight="true" outlineLevel="0" collapsed="false">
      <c r="A23" s="95" t="s">
        <v>83</v>
      </c>
      <c r="B23" s="96"/>
      <c r="C23" s="96"/>
      <c r="D23" s="96"/>
      <c r="E23" s="89" t="n">
        <f aca="false">C23*D23/1000</f>
        <v>0</v>
      </c>
      <c r="F23" s="97"/>
      <c r="G23" s="96"/>
      <c r="H23" s="96"/>
      <c r="I23" s="93" t="n">
        <f aca="false">G23*H23/1000</f>
        <v>0</v>
      </c>
      <c r="J23" s="92" t="n">
        <f aca="false">D23</f>
        <v>0</v>
      </c>
      <c r="K23" s="93" t="n">
        <f aca="false">J23*G23/1000</f>
        <v>0</v>
      </c>
      <c r="L23" s="94" t="n">
        <f aca="false">IF(E23=0,0,K23/E23*100)</f>
        <v>0</v>
      </c>
    </row>
    <row r="24" customFormat="false" ht="14.25" hidden="false" customHeight="true" outlineLevel="0" collapsed="false">
      <c r="A24" s="95" t="s">
        <v>84</v>
      </c>
      <c r="B24" s="98"/>
      <c r="C24" s="98"/>
      <c r="D24" s="98"/>
      <c r="E24" s="89" t="n">
        <f aca="false">C24*D24/1000</f>
        <v>0</v>
      </c>
      <c r="F24" s="99"/>
      <c r="G24" s="98"/>
      <c r="H24" s="98"/>
      <c r="I24" s="93" t="n">
        <f aca="false">G24*H24/1000</f>
        <v>0</v>
      </c>
      <c r="J24" s="92" t="n">
        <f aca="false">D24</f>
        <v>0</v>
      </c>
      <c r="K24" s="93" t="n">
        <f aca="false">J24*G24/1000</f>
        <v>0</v>
      </c>
      <c r="L24" s="94" t="n">
        <f aca="false">IF(E24=0,0,K24/E24*100)</f>
        <v>0</v>
      </c>
    </row>
    <row r="25" customFormat="false" ht="14.25" hidden="false" customHeight="true" outlineLevel="0" collapsed="false">
      <c r="A25" s="95" t="s">
        <v>85</v>
      </c>
      <c r="B25" s="98"/>
      <c r="C25" s="98"/>
      <c r="D25" s="98"/>
      <c r="E25" s="89" t="n">
        <f aca="false">C25*D25/1000</f>
        <v>0</v>
      </c>
      <c r="F25" s="99"/>
      <c r="G25" s="98"/>
      <c r="H25" s="98"/>
      <c r="I25" s="93" t="n">
        <f aca="false">G25*H25/1000</f>
        <v>0</v>
      </c>
      <c r="J25" s="92" t="n">
        <f aca="false">D25</f>
        <v>0</v>
      </c>
      <c r="K25" s="93" t="n">
        <f aca="false">J25*G25/1000</f>
        <v>0</v>
      </c>
      <c r="L25" s="94" t="n">
        <f aca="false">IF(E25=0,0,K25/E25*100)</f>
        <v>0</v>
      </c>
    </row>
    <row r="26" customFormat="false" ht="25.5" hidden="false" customHeight="false" outlineLevel="0" collapsed="false">
      <c r="A26" s="100" t="s">
        <v>86</v>
      </c>
      <c r="B26" s="101" t="s">
        <v>87</v>
      </c>
      <c r="C26" s="101" t="s">
        <v>87</v>
      </c>
      <c r="D26" s="101" t="s">
        <v>87</v>
      </c>
      <c r="E26" s="102"/>
      <c r="F26" s="103" t="s">
        <v>87</v>
      </c>
      <c r="G26" s="101" t="s">
        <v>87</v>
      </c>
      <c r="H26" s="101" t="s">
        <v>87</v>
      </c>
      <c r="I26" s="104"/>
      <c r="J26" s="105" t="s">
        <v>87</v>
      </c>
      <c r="K26" s="104"/>
      <c r="L26" s="94" t="n">
        <f aca="false">IF(E26=0,0,K26/E26*100)</f>
        <v>0</v>
      </c>
    </row>
    <row r="27" customFormat="false" ht="36.75" hidden="false" customHeight="true" outlineLevel="0" collapsed="false">
      <c r="A27" s="106" t="s">
        <v>88</v>
      </c>
      <c r="B27" s="107" t="s">
        <v>87</v>
      </c>
      <c r="C27" s="107" t="s">
        <v>87</v>
      </c>
      <c r="D27" s="107" t="s">
        <v>87</v>
      </c>
      <c r="E27" s="102"/>
      <c r="F27" s="108" t="s">
        <v>87</v>
      </c>
      <c r="G27" s="107" t="s">
        <v>87</v>
      </c>
      <c r="H27" s="107" t="s">
        <v>87</v>
      </c>
      <c r="I27" s="104"/>
      <c r="J27" s="108" t="s">
        <v>87</v>
      </c>
      <c r="K27" s="104"/>
      <c r="L27" s="94" t="n">
        <f aca="false">IF(E27=0,0,K27/E27*100)</f>
        <v>0</v>
      </c>
    </row>
    <row r="28" customFormat="false" ht="38.25" hidden="false" customHeight="true" outlineLevel="0" collapsed="false">
      <c r="A28" s="109" t="s">
        <v>89</v>
      </c>
      <c r="B28" s="107" t="s">
        <v>87</v>
      </c>
      <c r="C28" s="107" t="s">
        <v>87</v>
      </c>
      <c r="D28" s="107" t="s">
        <v>87</v>
      </c>
      <c r="E28" s="89" t="n">
        <f aca="false">SUM(E29:E33)</f>
        <v>0</v>
      </c>
      <c r="F28" s="108" t="s">
        <v>87</v>
      </c>
      <c r="G28" s="107" t="s">
        <v>87</v>
      </c>
      <c r="H28" s="107" t="s">
        <v>87</v>
      </c>
      <c r="I28" s="93" t="n">
        <f aca="false">SUM(I29:I33)</f>
        <v>0</v>
      </c>
      <c r="J28" s="108" t="s">
        <v>87</v>
      </c>
      <c r="K28" s="93" t="n">
        <f aca="false">SUM(K29:K33)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2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0" t="s">
        <v>78</v>
      </c>
      <c r="B30" s="107"/>
      <c r="C30" s="107"/>
      <c r="D30" s="107"/>
      <c r="E30" s="89" t="n">
        <f aca="false">C30*D30/1000</f>
        <v>0</v>
      </c>
      <c r="F30" s="108"/>
      <c r="G30" s="107"/>
      <c r="H30" s="107"/>
      <c r="I30" s="93" t="n">
        <f aca="false">G30*H30/1000</f>
        <v>0</v>
      </c>
      <c r="J30" s="92" t="n">
        <f aca="false">D30</f>
        <v>0</v>
      </c>
      <c r="K30" s="93" t="n">
        <f aca="false">J30*G30/1000</f>
        <v>0</v>
      </c>
      <c r="L30" s="94" t="n">
        <f aca="false">IF(E30=0,0,K30/E30*100)</f>
        <v>0</v>
      </c>
    </row>
    <row r="31" customFormat="false" ht="12.75" hidden="false" customHeight="false" outlineLevel="0" collapsed="false">
      <c r="A31" s="110" t="s">
        <v>79</v>
      </c>
      <c r="B31" s="107"/>
      <c r="C31" s="107"/>
      <c r="D31" s="107"/>
      <c r="E31" s="89" t="n">
        <f aca="false">C31*D31/1000</f>
        <v>0</v>
      </c>
      <c r="F31" s="108"/>
      <c r="G31" s="107"/>
      <c r="H31" s="107"/>
      <c r="I31" s="93" t="n">
        <f aca="false">G31*H31/1000</f>
        <v>0</v>
      </c>
      <c r="J31" s="92" t="n">
        <f aca="false">D31</f>
        <v>0</v>
      </c>
      <c r="K31" s="93" t="n">
        <f aca="false">J31*G31/1000</f>
        <v>0</v>
      </c>
      <c r="L31" s="94" t="n">
        <f aca="false">IF(E31=0,0,K31/E31*100)</f>
        <v>0</v>
      </c>
    </row>
    <row r="32" customFormat="false" ht="12.75" hidden="false" customHeight="false" outlineLevel="0" collapsed="false">
      <c r="A32" s="110" t="s">
        <v>80</v>
      </c>
      <c r="B32" s="107"/>
      <c r="C32" s="107"/>
      <c r="D32" s="107"/>
      <c r="E32" s="89" t="n">
        <f aca="false">C32*D32/1000</f>
        <v>0</v>
      </c>
      <c r="F32" s="108"/>
      <c r="G32" s="107"/>
      <c r="H32" s="107"/>
      <c r="I32" s="93" t="n">
        <f aca="false">G32*H32/1000</f>
        <v>0</v>
      </c>
      <c r="J32" s="92" t="n">
        <f aca="false">D32</f>
        <v>0</v>
      </c>
      <c r="K32" s="93" t="n">
        <f aca="false">J32*G32/1000</f>
        <v>0</v>
      </c>
      <c r="L32" s="94" t="n">
        <f aca="false">IF(E32=0,0,K32/E32*100)</f>
        <v>0</v>
      </c>
    </row>
    <row r="33" customFormat="false" ht="12.75" hidden="false" customHeight="false" outlineLevel="0" collapsed="false">
      <c r="A33" s="111" t="s">
        <v>81</v>
      </c>
      <c r="B33" s="112"/>
      <c r="C33" s="112"/>
      <c r="D33" s="112"/>
      <c r="E33" s="113" t="n">
        <f aca="false">C33*D33/1000</f>
        <v>0</v>
      </c>
      <c r="F33" s="114"/>
      <c r="G33" s="112"/>
      <c r="H33" s="112"/>
      <c r="I33" s="115" t="n">
        <f aca="false">G33*H33/1000</f>
        <v>0</v>
      </c>
      <c r="J33" s="116" t="n">
        <f aca="false">D33</f>
        <v>0</v>
      </c>
      <c r="K33" s="115" t="n">
        <f aca="false">J33*G33/1000</f>
        <v>0</v>
      </c>
      <c r="L33" s="117" t="n">
        <f aca="false">IF(E33=0,0,K33/E33*100)</f>
        <v>0</v>
      </c>
    </row>
    <row r="34" customFormat="false" ht="54" hidden="false" customHeight="true" outlineLevel="0" collapsed="false">
      <c r="A34" s="118" t="s">
        <v>90</v>
      </c>
      <c r="B34" s="119" t="s">
        <v>87</v>
      </c>
      <c r="C34" s="119" t="s">
        <v>87</v>
      </c>
      <c r="D34" s="119" t="s">
        <v>87</v>
      </c>
      <c r="E34" s="120" t="n">
        <f aca="false">E14+E15+E16+E18+E19+E20+E21+E22+E23+E26+E27+E28+E25+E17+E24</f>
        <v>0</v>
      </c>
      <c r="F34" s="121" t="s">
        <v>87</v>
      </c>
      <c r="G34" s="119" t="s">
        <v>87</v>
      </c>
      <c r="H34" s="119" t="s">
        <v>87</v>
      </c>
      <c r="I34" s="122" t="n">
        <f aca="false">I14+I15+I16+I18+I19+I20+I21+I22+I23+I26+I27+I28+I25+I17+I24</f>
        <v>0</v>
      </c>
      <c r="J34" s="121" t="s">
        <v>87</v>
      </c>
      <c r="K34" s="122" t="n">
        <f aca="false">K14+K15+K16+K18+K19+K20+K21+K22+K23+K26+K27+K28+K25+K17+K24</f>
        <v>0</v>
      </c>
      <c r="L34" s="123" t="n">
        <f aca="false">IF(E34=0,0,K34/E34*100)</f>
        <v>0</v>
      </c>
    </row>
    <row r="40" customFormat="false" ht="12.75" hidden="false" customHeight="false" outlineLevel="0" collapsed="false">
      <c r="I40" s="124" t="s">
        <v>91</v>
      </c>
      <c r="J40" s="124"/>
      <c r="K40" s="124"/>
      <c r="L40" s="124"/>
      <c r="M40" s="124"/>
      <c r="N40" s="124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Магнитный п/с</v>
      </c>
    </row>
    <row r="42" customFormat="false" ht="12.75" hidden="false" customHeight="false" outlineLevel="0" collapsed="false">
      <c r="A42" s="69" t="s">
        <v>48</v>
      </c>
      <c r="D42" s="29" t="str">
        <f aca="false">D7</f>
        <v>ООО "Магнитный +"</v>
      </c>
    </row>
    <row r="44" customFormat="false" ht="12.75" hidden="false" customHeight="true" outlineLevel="0" collapsed="false">
      <c r="A44" s="70"/>
      <c r="B44" s="71" t="s">
        <v>92</v>
      </c>
      <c r="C44" s="71"/>
      <c r="D44" s="71"/>
      <c r="E44" s="71"/>
      <c r="F44" s="71"/>
      <c r="G44" s="71"/>
      <c r="H44" s="71"/>
      <c r="I44" s="72" t="s">
        <v>93</v>
      </c>
      <c r="J44" s="72"/>
      <c r="K44" s="72"/>
      <c r="L44" s="72"/>
      <c r="M44" s="72"/>
      <c r="N44" s="72"/>
      <c r="O44" s="72"/>
    </row>
    <row r="45" customFormat="false" ht="12.75" hidden="false" customHeight="false" outlineLevel="0" collapsed="false">
      <c r="A45" s="70"/>
      <c r="B45" s="73" t="s">
        <v>94</v>
      </c>
      <c r="C45" s="73" t="s">
        <v>52</v>
      </c>
      <c r="D45" s="73" t="s">
        <v>54</v>
      </c>
      <c r="E45" s="77" t="s">
        <v>55</v>
      </c>
      <c r="F45" s="73" t="s">
        <v>56</v>
      </c>
      <c r="G45" s="77" t="s">
        <v>57</v>
      </c>
      <c r="H45" s="125" t="s">
        <v>58</v>
      </c>
      <c r="I45" s="76" t="s">
        <v>94</v>
      </c>
      <c r="J45" s="73" t="s">
        <v>52</v>
      </c>
      <c r="K45" s="73" t="s">
        <v>54</v>
      </c>
      <c r="L45" s="77" t="s">
        <v>55</v>
      </c>
      <c r="M45" s="77" t="s">
        <v>56</v>
      </c>
      <c r="N45" s="77" t="s">
        <v>57</v>
      </c>
      <c r="O45" s="125" t="s">
        <v>58</v>
      </c>
    </row>
    <row r="46" customFormat="false" ht="12.75" hidden="false" customHeight="false" outlineLevel="0" collapsed="false">
      <c r="A46" s="70"/>
      <c r="B46" s="78" t="s">
        <v>95</v>
      </c>
      <c r="C46" s="78" t="s">
        <v>60</v>
      </c>
      <c r="D46" s="78" t="s">
        <v>60</v>
      </c>
      <c r="E46" s="81" t="s">
        <v>61</v>
      </c>
      <c r="F46" s="78" t="s">
        <v>62</v>
      </c>
      <c r="G46" s="81" t="s">
        <v>63</v>
      </c>
      <c r="H46" s="126" t="s">
        <v>64</v>
      </c>
      <c r="I46" s="80" t="s">
        <v>95</v>
      </c>
      <c r="J46" s="78" t="s">
        <v>60</v>
      </c>
      <c r="K46" s="78" t="s">
        <v>60</v>
      </c>
      <c r="L46" s="81" t="s">
        <v>61</v>
      </c>
      <c r="M46" s="81" t="s">
        <v>62</v>
      </c>
      <c r="N46" s="81" t="s">
        <v>63</v>
      </c>
      <c r="O46" s="126" t="s">
        <v>64</v>
      </c>
    </row>
    <row r="47" customFormat="false" ht="12.75" hidden="false" customHeight="false" outlineLevel="0" collapsed="false">
      <c r="A47" s="70"/>
      <c r="B47" s="78" t="s">
        <v>70</v>
      </c>
      <c r="C47" s="78" t="s">
        <v>66</v>
      </c>
      <c r="D47" s="78" t="s">
        <v>66</v>
      </c>
      <c r="E47" s="81" t="s">
        <v>66</v>
      </c>
      <c r="F47" s="78" t="s">
        <v>67</v>
      </c>
      <c r="G47" s="81" t="s">
        <v>68</v>
      </c>
      <c r="H47" s="126" t="s">
        <v>69</v>
      </c>
      <c r="I47" s="80" t="s">
        <v>70</v>
      </c>
      <c r="J47" s="78" t="s">
        <v>66</v>
      </c>
      <c r="K47" s="78" t="s">
        <v>66</v>
      </c>
      <c r="L47" s="81" t="s">
        <v>66</v>
      </c>
      <c r="M47" s="81" t="s">
        <v>67</v>
      </c>
      <c r="N47" s="81" t="s">
        <v>68</v>
      </c>
      <c r="O47" s="126" t="s">
        <v>69</v>
      </c>
    </row>
    <row r="48" customFormat="false" ht="12.75" hidden="false" customHeight="false" outlineLevel="0" collapsed="false">
      <c r="A48" s="70"/>
      <c r="B48" s="127"/>
      <c r="C48" s="128" t="s">
        <v>70</v>
      </c>
      <c r="D48" s="83" t="s">
        <v>71</v>
      </c>
      <c r="E48" s="82" t="s">
        <v>72</v>
      </c>
      <c r="F48" s="83" t="s">
        <v>71</v>
      </c>
      <c r="G48" s="82" t="s">
        <v>72</v>
      </c>
      <c r="H48" s="129" t="s">
        <v>73</v>
      </c>
      <c r="I48" s="130"/>
      <c r="J48" s="128" t="s">
        <v>70</v>
      </c>
      <c r="K48" s="83" t="s">
        <v>71</v>
      </c>
      <c r="L48" s="82" t="s">
        <v>72</v>
      </c>
      <c r="M48" s="82" t="s">
        <v>71</v>
      </c>
      <c r="N48" s="82" t="s">
        <v>72</v>
      </c>
      <c r="O48" s="129" t="s">
        <v>73</v>
      </c>
    </row>
    <row r="49" customFormat="false" ht="12.75" hidden="false" customHeight="false" outlineLevel="0" collapsed="false">
      <c r="A49" s="87" t="s">
        <v>74</v>
      </c>
      <c r="B49" s="88"/>
      <c r="C49" s="88"/>
      <c r="D49" s="88"/>
      <c r="E49" s="91" t="n">
        <f aca="false">C49*D49/1000</f>
        <v>0</v>
      </c>
      <c r="F49" s="93" t="n">
        <f aca="false">H14</f>
        <v>0</v>
      </c>
      <c r="G49" s="93" t="n">
        <f aca="false">F49*C49/1000</f>
        <v>0</v>
      </c>
      <c r="H49" s="94" t="n">
        <f aca="false">IF(I14=0,0,G49/I14*100)</f>
        <v>0</v>
      </c>
      <c r="I49" s="90"/>
      <c r="J49" s="88"/>
      <c r="K49" s="88"/>
      <c r="L49" s="91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5</v>
      </c>
      <c r="B50" s="96"/>
      <c r="C50" s="96"/>
      <c r="D50" s="96"/>
      <c r="E50" s="93" t="n">
        <f aca="false">C50*D50/1000</f>
        <v>0</v>
      </c>
      <c r="F50" s="93" t="n">
        <f aca="false">H15</f>
        <v>0</v>
      </c>
      <c r="G50" s="93" t="n">
        <f aca="false">F50*C50/1000</f>
        <v>0</v>
      </c>
      <c r="H50" s="94" t="n">
        <f aca="false">IF(I15=0,0,G50/I15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76</v>
      </c>
      <c r="B51" s="96"/>
      <c r="C51" s="96"/>
      <c r="D51" s="96"/>
      <c r="E51" s="93" t="n">
        <f aca="false">C51*D51/1000</f>
        <v>0</v>
      </c>
      <c r="F51" s="93" t="n">
        <f aca="false">H16</f>
        <v>0</v>
      </c>
      <c r="G51" s="93" t="n">
        <f aca="false">F51*C51/1000</f>
        <v>0</v>
      </c>
      <c r="H51" s="94" t="n">
        <f aca="false">IF(I16=0,0,G51/I16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77</v>
      </c>
      <c r="B52" s="96"/>
      <c r="C52" s="96"/>
      <c r="D52" s="96"/>
      <c r="E52" s="93" t="n">
        <f aca="false">C52*D52/1000</f>
        <v>0</v>
      </c>
      <c r="F52" s="93" t="n">
        <f aca="false">H17</f>
        <v>0</v>
      </c>
      <c r="G52" s="93" t="n">
        <f aca="false">F52*C52/1000</f>
        <v>0</v>
      </c>
      <c r="H52" s="94" t="n">
        <f aca="false">IF(I17=0,0,G52/I17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78</v>
      </c>
      <c r="B53" s="96"/>
      <c r="C53" s="96"/>
      <c r="D53" s="96"/>
      <c r="E53" s="93" t="n">
        <f aca="false">C53*D53/1000</f>
        <v>0</v>
      </c>
      <c r="F53" s="93" t="n">
        <f aca="false">H18</f>
        <v>0</v>
      </c>
      <c r="G53" s="93" t="n">
        <f aca="false">F53*C53/1000</f>
        <v>0</v>
      </c>
      <c r="H53" s="94" t="n">
        <f aca="false">IF(I18=0,0,G53/I18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79</v>
      </c>
      <c r="B54" s="96"/>
      <c r="C54" s="96"/>
      <c r="D54" s="96"/>
      <c r="E54" s="93" t="n">
        <f aca="false">C54*D54/1000</f>
        <v>0</v>
      </c>
      <c r="F54" s="93" t="n">
        <f aca="false">H19</f>
        <v>0</v>
      </c>
      <c r="G54" s="93" t="n">
        <f aca="false">F54*C54/1000</f>
        <v>0</v>
      </c>
      <c r="H54" s="94" t="n">
        <f aca="false">IF(I19=0,0,G54/I19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12.75" hidden="false" customHeight="false" outlineLevel="0" collapsed="false">
      <c r="A55" s="95" t="s">
        <v>80</v>
      </c>
      <c r="B55" s="96"/>
      <c r="C55" s="96"/>
      <c r="D55" s="96"/>
      <c r="E55" s="93" t="n">
        <f aca="false">C55*D55/1000</f>
        <v>0</v>
      </c>
      <c r="F55" s="93" t="n">
        <f aca="false">H20</f>
        <v>0</v>
      </c>
      <c r="G55" s="93" t="n">
        <f aca="false">F55*C55/1000</f>
        <v>0</v>
      </c>
      <c r="H55" s="94" t="n">
        <f aca="false">IF(I20=0,0,G55/I20*100)</f>
        <v>0</v>
      </c>
      <c r="I55" s="97"/>
      <c r="J55" s="96"/>
      <c r="K55" s="96"/>
      <c r="L55" s="93" t="n">
        <f aca="false">J55*K55/1000</f>
        <v>0</v>
      </c>
      <c r="M55" s="131" t="n">
        <f aca="false">D55</f>
        <v>0</v>
      </c>
      <c r="N55" s="93" t="n">
        <f aca="false">M55*J55/1000</f>
        <v>0</v>
      </c>
      <c r="O55" s="94" t="n">
        <f aca="false">IF(E55=0,0,N55/E55*100)</f>
        <v>0</v>
      </c>
    </row>
    <row r="56" customFormat="false" ht="12.75" hidden="false" customHeight="false" outlineLevel="0" collapsed="false">
      <c r="A56" s="95" t="s">
        <v>81</v>
      </c>
      <c r="B56" s="96"/>
      <c r="C56" s="96"/>
      <c r="D56" s="96"/>
      <c r="E56" s="93" t="n">
        <f aca="false">C56*D56/1000</f>
        <v>0</v>
      </c>
      <c r="F56" s="93" t="n">
        <f aca="false">H21</f>
        <v>0</v>
      </c>
      <c r="G56" s="93" t="n">
        <f aca="false">F56*C56/1000</f>
        <v>0</v>
      </c>
      <c r="H56" s="94" t="n">
        <f aca="false">IF(I21=0,0,G56/I21*100)</f>
        <v>0</v>
      </c>
      <c r="I56" s="97"/>
      <c r="J56" s="96"/>
      <c r="K56" s="96"/>
      <c r="L56" s="93" t="n">
        <f aca="false">J56*K56/1000</f>
        <v>0</v>
      </c>
      <c r="M56" s="131" t="n">
        <f aca="false">D56</f>
        <v>0</v>
      </c>
      <c r="N56" s="93" t="n">
        <f aca="false">M56*J56/1000</f>
        <v>0</v>
      </c>
      <c r="O56" s="94" t="n">
        <f aca="false">IF(E56=0,0,N56/E56*100)</f>
        <v>0</v>
      </c>
    </row>
    <row r="57" customFormat="false" ht="12.75" hidden="false" customHeight="false" outlineLevel="0" collapsed="false">
      <c r="A57" s="95" t="s">
        <v>82</v>
      </c>
      <c r="B57" s="96"/>
      <c r="C57" s="96"/>
      <c r="D57" s="96"/>
      <c r="E57" s="93" t="n">
        <f aca="false">C57*D57/1000</f>
        <v>0</v>
      </c>
      <c r="F57" s="93" t="n">
        <f aca="false">H22</f>
        <v>0</v>
      </c>
      <c r="G57" s="93" t="n">
        <f aca="false">F57*C57/1000</f>
        <v>0</v>
      </c>
      <c r="H57" s="94" t="n">
        <f aca="false">IF(I22=0,0,G57/I22*100)</f>
        <v>0</v>
      </c>
      <c r="I57" s="97"/>
      <c r="J57" s="96"/>
      <c r="K57" s="96"/>
      <c r="L57" s="93" t="n">
        <f aca="false">J57*K57/1000</f>
        <v>0</v>
      </c>
      <c r="M57" s="131" t="n">
        <f aca="false">D57</f>
        <v>0</v>
      </c>
      <c r="N57" s="93" t="n">
        <f aca="false">M57*J57/1000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95" t="s">
        <v>83</v>
      </c>
      <c r="B58" s="96"/>
      <c r="C58" s="96"/>
      <c r="D58" s="96"/>
      <c r="E58" s="93" t="n">
        <f aca="false">C58*D58/1000</f>
        <v>0</v>
      </c>
      <c r="F58" s="93" t="n">
        <f aca="false">H23</f>
        <v>0</v>
      </c>
      <c r="G58" s="93" t="n">
        <f aca="false">F58*C58/1000</f>
        <v>0</v>
      </c>
      <c r="H58" s="94" t="n">
        <f aca="false">IF(I23=0,0,G58/I23*100)</f>
        <v>0</v>
      </c>
      <c r="I58" s="97"/>
      <c r="J58" s="96"/>
      <c r="K58" s="96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95" t="s">
        <v>84</v>
      </c>
      <c r="B59" s="98"/>
      <c r="C59" s="98"/>
      <c r="D59" s="98"/>
      <c r="E59" s="93" t="n">
        <f aca="false">C59*D59/1000</f>
        <v>0</v>
      </c>
      <c r="F59" s="93" t="n">
        <f aca="false">H24</f>
        <v>0</v>
      </c>
      <c r="G59" s="93" t="n">
        <f aca="false">F59*C59/1000</f>
        <v>0</v>
      </c>
      <c r="H59" s="94" t="n">
        <f aca="false">IF(I24=0,0,G59/I24*100)</f>
        <v>0</v>
      </c>
      <c r="I59" s="99"/>
      <c r="J59" s="98"/>
      <c r="K59" s="98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95" t="s">
        <v>85</v>
      </c>
      <c r="B60" s="98"/>
      <c r="C60" s="98"/>
      <c r="D60" s="98"/>
      <c r="E60" s="93" t="n">
        <f aca="false">C60*D60/1000</f>
        <v>0</v>
      </c>
      <c r="F60" s="93" t="n">
        <f aca="false">H25</f>
        <v>0</v>
      </c>
      <c r="G60" s="93" t="n">
        <f aca="false">F60*C60/1000</f>
        <v>0</v>
      </c>
      <c r="H60" s="94" t="n">
        <f aca="false">IF(I25=0,0,G60/I25*100)</f>
        <v>0</v>
      </c>
      <c r="I60" s="99"/>
      <c r="J60" s="98"/>
      <c r="K60" s="98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25.5" hidden="false" customHeight="false" outlineLevel="0" collapsed="false">
      <c r="A61" s="100" t="s">
        <v>86</v>
      </c>
      <c r="B61" s="101" t="s">
        <v>87</v>
      </c>
      <c r="C61" s="101" t="s">
        <v>87</v>
      </c>
      <c r="D61" s="101" t="s">
        <v>87</v>
      </c>
      <c r="E61" s="104"/>
      <c r="F61" s="101" t="s">
        <v>87</v>
      </c>
      <c r="G61" s="104"/>
      <c r="H61" s="94" t="n">
        <f aca="false">IF(I26=0,0,G61/I26*100)</f>
        <v>0</v>
      </c>
      <c r="I61" s="105" t="s">
        <v>87</v>
      </c>
      <c r="J61" s="101" t="s">
        <v>87</v>
      </c>
      <c r="K61" s="101" t="s">
        <v>87</v>
      </c>
      <c r="L61" s="104"/>
      <c r="M61" s="132" t="s">
        <v>87</v>
      </c>
      <c r="N61" s="104"/>
      <c r="O61" s="94" t="n">
        <f aca="false">IF(E61=0,0,N61/E61*100)</f>
        <v>0</v>
      </c>
    </row>
    <row r="62" customFormat="false" ht="37.5" hidden="false" customHeight="true" outlineLevel="0" collapsed="false">
      <c r="A62" s="106" t="s">
        <v>96</v>
      </c>
      <c r="B62" s="107" t="s">
        <v>87</v>
      </c>
      <c r="C62" s="107" t="s">
        <v>87</v>
      </c>
      <c r="D62" s="107" t="s">
        <v>87</v>
      </c>
      <c r="E62" s="104"/>
      <c r="F62" s="107" t="s">
        <v>87</v>
      </c>
      <c r="G62" s="104"/>
      <c r="H62" s="94" t="n">
        <f aca="false">IF(I27=0,0,G62/I27*100)</f>
        <v>0</v>
      </c>
      <c r="I62" s="108" t="s">
        <v>87</v>
      </c>
      <c r="J62" s="107" t="s">
        <v>87</v>
      </c>
      <c r="K62" s="107" t="s">
        <v>87</v>
      </c>
      <c r="L62" s="104"/>
      <c r="M62" s="133" t="s">
        <v>87</v>
      </c>
      <c r="N62" s="104"/>
      <c r="O62" s="94" t="n">
        <f aca="false">IF(E62=0,0,N62/E62*100)</f>
        <v>0</v>
      </c>
    </row>
    <row r="63" customFormat="false" ht="38.25" hidden="false" customHeight="true" outlineLevel="0" collapsed="false">
      <c r="A63" s="106" t="s">
        <v>97</v>
      </c>
      <c r="B63" s="107" t="s">
        <v>87</v>
      </c>
      <c r="C63" s="107" t="s">
        <v>87</v>
      </c>
      <c r="D63" s="107" t="s">
        <v>87</v>
      </c>
      <c r="E63" s="93" t="n">
        <f aca="false">SUM(E64:E68)</f>
        <v>0</v>
      </c>
      <c r="F63" s="107" t="s">
        <v>87</v>
      </c>
      <c r="G63" s="93" t="n">
        <f aca="false">SUM(G64:G68)</f>
        <v>0</v>
      </c>
      <c r="H63" s="94" t="n">
        <f aca="false">IF(I28=0,0,G63/I28*100)</f>
        <v>0</v>
      </c>
      <c r="I63" s="108" t="s">
        <v>87</v>
      </c>
      <c r="J63" s="107" t="s">
        <v>87</v>
      </c>
      <c r="K63" s="107" t="s">
        <v>87</v>
      </c>
      <c r="L63" s="93" t="n">
        <f aca="false">SUM(L64:L68)</f>
        <v>0</v>
      </c>
      <c r="M63" s="133" t="s">
        <v>87</v>
      </c>
      <c r="N63" s="93" t="n">
        <f aca="false">SUM(N64:N68)</f>
        <v>0</v>
      </c>
      <c r="O63" s="94" t="n">
        <f aca="false">IF(E63=0,0,N63/E63*100)</f>
        <v>0</v>
      </c>
    </row>
    <row r="64" customFormat="false" ht="12.75" hidden="false" customHeight="false" outlineLevel="0" collapsed="false">
      <c r="A64" s="110" t="s">
        <v>82</v>
      </c>
      <c r="B64" s="107"/>
      <c r="C64" s="107"/>
      <c r="D64" s="107"/>
      <c r="E64" s="93" t="n">
        <f aca="false">C64*D64/1000</f>
        <v>0</v>
      </c>
      <c r="F64" s="93" t="n">
        <f aca="false">H29</f>
        <v>0</v>
      </c>
      <c r="G64" s="93" t="n">
        <f aca="false">F64*C64/1000</f>
        <v>0</v>
      </c>
      <c r="H64" s="94" t="n">
        <f aca="false">IF(I29=0,0,G64/I29*100)</f>
        <v>0</v>
      </c>
      <c r="I64" s="108"/>
      <c r="J64" s="107"/>
      <c r="K64" s="107"/>
      <c r="L64" s="93" t="n">
        <f aca="false">J64*K64/1000</f>
        <v>0</v>
      </c>
      <c r="M64" s="131" t="n">
        <f aca="false">D64</f>
        <v>0</v>
      </c>
      <c r="N64" s="93" t="n">
        <f aca="false">M64*J64/1000</f>
        <v>0</v>
      </c>
      <c r="O64" s="94" t="n">
        <f aca="false">IF(E64=0,0,N64/E64*100)</f>
        <v>0</v>
      </c>
    </row>
    <row r="65" customFormat="false" ht="12.75" hidden="false" customHeight="false" outlineLevel="0" collapsed="false">
      <c r="A65" s="110" t="s">
        <v>78</v>
      </c>
      <c r="B65" s="107"/>
      <c r="C65" s="107"/>
      <c r="D65" s="107"/>
      <c r="E65" s="93" t="n">
        <f aca="false">C65*D65/1000</f>
        <v>0</v>
      </c>
      <c r="F65" s="93" t="n">
        <f aca="false">H30</f>
        <v>0</v>
      </c>
      <c r="G65" s="93" t="n">
        <f aca="false">F65*C65/1000</f>
        <v>0</v>
      </c>
      <c r="H65" s="94" t="n">
        <f aca="false">IF(I30=0,0,G65/I30*100)</f>
        <v>0</v>
      </c>
      <c r="I65" s="108"/>
      <c r="J65" s="107"/>
      <c r="K65" s="107"/>
      <c r="L65" s="93" t="n">
        <f aca="false">J65*K65/1000</f>
        <v>0</v>
      </c>
      <c r="M65" s="131" t="n">
        <f aca="false">D65</f>
        <v>0</v>
      </c>
      <c r="N65" s="93" t="n">
        <f aca="false">M65*J65/1000</f>
        <v>0</v>
      </c>
      <c r="O65" s="94" t="n">
        <f aca="false">IF(E65=0,0,N65/E65*100)</f>
        <v>0</v>
      </c>
    </row>
    <row r="66" customFormat="false" ht="12.75" hidden="false" customHeight="false" outlineLevel="0" collapsed="false">
      <c r="A66" s="110" t="s">
        <v>79</v>
      </c>
      <c r="B66" s="107"/>
      <c r="C66" s="107"/>
      <c r="D66" s="107"/>
      <c r="E66" s="93" t="n">
        <f aca="false">C66*D66/1000</f>
        <v>0</v>
      </c>
      <c r="F66" s="93" t="n">
        <f aca="false">H31</f>
        <v>0</v>
      </c>
      <c r="G66" s="93" t="n">
        <f aca="false">F66*C66/1000</f>
        <v>0</v>
      </c>
      <c r="H66" s="94" t="n">
        <f aca="false">IF(I31=0,0,G66/I31*100)</f>
        <v>0</v>
      </c>
      <c r="I66" s="108"/>
      <c r="J66" s="107"/>
      <c r="K66" s="107"/>
      <c r="L66" s="93" t="n">
        <f aca="false">J66*K66/1000</f>
        <v>0</v>
      </c>
      <c r="M66" s="131" t="n">
        <f aca="false">D66</f>
        <v>0</v>
      </c>
      <c r="N66" s="93" t="n">
        <f aca="false">M66*J66/1000</f>
        <v>0</v>
      </c>
      <c r="O66" s="94" t="n">
        <f aca="false">IF(E66=0,0,N66/E66*100)</f>
        <v>0</v>
      </c>
    </row>
    <row r="67" customFormat="false" ht="12.75" hidden="false" customHeight="false" outlineLevel="0" collapsed="false">
      <c r="A67" s="110" t="s">
        <v>80</v>
      </c>
      <c r="B67" s="107"/>
      <c r="C67" s="107"/>
      <c r="D67" s="107"/>
      <c r="E67" s="93" t="n">
        <f aca="false">C67*D67/1000</f>
        <v>0</v>
      </c>
      <c r="F67" s="93" t="n">
        <f aca="false">H32</f>
        <v>0</v>
      </c>
      <c r="G67" s="93" t="n">
        <f aca="false">F67*C67/1000</f>
        <v>0</v>
      </c>
      <c r="H67" s="94" t="n">
        <f aca="false">IF(I32=0,0,G67/I32*100)</f>
        <v>0</v>
      </c>
      <c r="I67" s="108"/>
      <c r="J67" s="107"/>
      <c r="K67" s="107"/>
      <c r="L67" s="93" t="n">
        <f aca="false">J67*K67/1000</f>
        <v>0</v>
      </c>
      <c r="M67" s="131" t="n">
        <f aca="false">D67</f>
        <v>0</v>
      </c>
      <c r="N67" s="93" t="n">
        <f aca="false">M67*J67/1000</f>
        <v>0</v>
      </c>
      <c r="O67" s="94" t="n">
        <f aca="false">IF(E67=0,0,N67/E67*100)</f>
        <v>0</v>
      </c>
    </row>
    <row r="68" customFormat="false" ht="12.75" hidden="false" customHeight="false" outlineLevel="0" collapsed="false">
      <c r="A68" s="111" t="s">
        <v>81</v>
      </c>
      <c r="B68" s="112"/>
      <c r="C68" s="112"/>
      <c r="D68" s="112"/>
      <c r="E68" s="115" t="n">
        <f aca="false">C68*D68/1000</f>
        <v>0</v>
      </c>
      <c r="F68" s="93" t="n">
        <f aca="false">H33</f>
        <v>0</v>
      </c>
      <c r="G68" s="115" t="n">
        <f aca="false">F68*C68/1000</f>
        <v>0</v>
      </c>
      <c r="H68" s="117" t="n">
        <f aca="false">IF(I33=0,0,G68/I33*100)</f>
        <v>0</v>
      </c>
      <c r="I68" s="114"/>
      <c r="J68" s="112"/>
      <c r="K68" s="112"/>
      <c r="L68" s="115" t="n">
        <f aca="false">J68*K68/1000</f>
        <v>0</v>
      </c>
      <c r="M68" s="131" t="n">
        <f aca="false">D68</f>
        <v>0</v>
      </c>
      <c r="N68" s="115" t="n">
        <f aca="false">M68*J68/1000</f>
        <v>0</v>
      </c>
      <c r="O68" s="117" t="n">
        <f aca="false">IF(E68=0,0,N68/E68*100)</f>
        <v>0</v>
      </c>
    </row>
    <row r="69" customFormat="false" ht="54.75" hidden="false" customHeight="true" outlineLevel="0" collapsed="false">
      <c r="A69" s="118" t="s">
        <v>98</v>
      </c>
      <c r="B69" s="119" t="s">
        <v>87</v>
      </c>
      <c r="C69" s="119" t="s">
        <v>87</v>
      </c>
      <c r="D69" s="119" t="s">
        <v>87</v>
      </c>
      <c r="E69" s="122" t="n">
        <f aca="false">E49+E50+E51+E53+E54+E55+E56+E57+E58+E61+E62+E63+E52+E60+E59</f>
        <v>0</v>
      </c>
      <c r="F69" s="119" t="s">
        <v>87</v>
      </c>
      <c r="G69" s="122" t="n">
        <f aca="false">G49+G50+G51+G53+G54+G55+G56+G57+G58+G61+G62+G63+G52+G60+G59</f>
        <v>0</v>
      </c>
      <c r="H69" s="123" t="n">
        <f aca="false">IF(I34=0,0,G69/I34*100)</f>
        <v>0</v>
      </c>
      <c r="I69" s="121" t="s">
        <v>87</v>
      </c>
      <c r="J69" s="119" t="s">
        <v>87</v>
      </c>
      <c r="K69" s="119" t="s">
        <v>87</v>
      </c>
      <c r="L69" s="122" t="n">
        <f aca="false">L49+L50+L51+L53+L54+L55+L56+L57+L58+L61+L62+L63+L52+L60+L59</f>
        <v>0</v>
      </c>
      <c r="M69" s="134" t="s">
        <v>87</v>
      </c>
      <c r="N69" s="122" t="n">
        <f aca="false">N49+N50+N51+N53+N54+N55+N56+N57+N58+N61+N62+N63+N52+N60+N59</f>
        <v>0</v>
      </c>
      <c r="O69" s="123" t="n">
        <f aca="false">IF(E69=0,0,N69/E69*100)</f>
        <v>0</v>
      </c>
    </row>
    <row r="70" customFormat="false" ht="15" hidden="false" customHeight="true" outlineLevel="0" collapsed="false">
      <c r="A70" s="135"/>
      <c r="B70" s="68"/>
      <c r="C70" s="68"/>
      <c r="D70" s="136"/>
      <c r="E70" s="68"/>
      <c r="F70" s="136"/>
      <c r="G70" s="136"/>
      <c r="H70" s="68"/>
      <c r="I70" s="68"/>
      <c r="J70" s="136"/>
      <c r="K70" s="68"/>
      <c r="L70" s="136"/>
      <c r="M70" s="136"/>
    </row>
    <row r="71" customFormat="false" ht="15" hidden="false" customHeight="true" outlineLevel="0" collapsed="false">
      <c r="A71" s="137"/>
      <c r="B71" s="68"/>
      <c r="C71" s="68"/>
      <c r="D71" s="136"/>
      <c r="E71" s="68"/>
      <c r="F71" s="136"/>
      <c r="G71" s="136"/>
      <c r="H71" s="68"/>
      <c r="I71" s="68"/>
      <c r="J71" s="136"/>
      <c r="K71" s="68"/>
      <c r="L71" s="136"/>
      <c r="M71" s="136"/>
    </row>
    <row r="74" customFormat="false" ht="12.75" hidden="false" customHeight="false" outlineLevel="0" collapsed="false">
      <c r="C74" s="124" t="s">
        <v>91</v>
      </c>
      <c r="D74" s="124"/>
      <c r="E74" s="124"/>
      <c r="F74" s="124"/>
      <c r="G74" s="124"/>
      <c r="H74" s="124"/>
    </row>
    <row r="76" customFormat="false" ht="12.75" hidden="false" customHeight="false" outlineLevel="0" collapsed="false">
      <c r="A76" s="13" t="s">
        <v>46</v>
      </c>
      <c r="D76" s="29" t="str">
        <f aca="false">D6</f>
        <v>Магнитный п/с</v>
      </c>
      <c r="E76" s="29"/>
      <c r="F76" s="138"/>
      <c r="G76" s="138"/>
      <c r="H76" s="138"/>
      <c r="I76" s="138"/>
    </row>
    <row r="77" customFormat="false" ht="12.75" hidden="false" customHeight="false" outlineLevel="0" collapsed="false">
      <c r="A77" s="69" t="s">
        <v>48</v>
      </c>
      <c r="D77" s="29" t="str">
        <f aca="false">D7</f>
        <v>ООО "Магнитный +"</v>
      </c>
      <c r="I77" s="136"/>
      <c r="J77" s="136"/>
    </row>
    <row r="78" customFormat="false" ht="12.75" hidden="false" customHeight="false" outlineLevel="0" collapsed="false">
      <c r="A78" s="69"/>
      <c r="I78" s="136"/>
      <c r="J78" s="136"/>
    </row>
    <row r="79" customFormat="false" ht="12.75" hidden="false" customHeight="true" outlineLevel="0" collapsed="false">
      <c r="A79" s="70"/>
      <c r="B79" s="71" t="s">
        <v>99</v>
      </c>
      <c r="C79" s="71"/>
      <c r="D79" s="71"/>
      <c r="E79" s="71"/>
      <c r="F79" s="71"/>
      <c r="G79" s="71"/>
      <c r="H79" s="71"/>
      <c r="I79" s="136"/>
      <c r="J79" s="136"/>
    </row>
    <row r="80" customFormat="false" ht="12.75" hidden="false" customHeight="false" outlineLevel="0" collapsed="false">
      <c r="A80" s="70"/>
      <c r="B80" s="73" t="s">
        <v>94</v>
      </c>
      <c r="C80" s="73" t="s">
        <v>52</v>
      </c>
      <c r="D80" s="73" t="s">
        <v>54</v>
      </c>
      <c r="E80" s="77" t="s">
        <v>55</v>
      </c>
      <c r="F80" s="73" t="s">
        <v>56</v>
      </c>
      <c r="G80" s="77" t="s">
        <v>57</v>
      </c>
      <c r="H80" s="125" t="s">
        <v>58</v>
      </c>
      <c r="I80" s="136"/>
      <c r="J80" s="136"/>
    </row>
    <row r="81" customFormat="false" ht="12.75" hidden="false" customHeight="false" outlineLevel="0" collapsed="false">
      <c r="A81" s="70"/>
      <c r="B81" s="78" t="s">
        <v>95</v>
      </c>
      <c r="C81" s="78" t="s">
        <v>60</v>
      </c>
      <c r="D81" s="78" t="s">
        <v>60</v>
      </c>
      <c r="E81" s="81" t="s">
        <v>61</v>
      </c>
      <c r="F81" s="78" t="s">
        <v>62</v>
      </c>
      <c r="G81" s="81" t="s">
        <v>63</v>
      </c>
      <c r="H81" s="126" t="s">
        <v>64</v>
      </c>
      <c r="I81" s="136"/>
      <c r="J81" s="136"/>
    </row>
    <row r="82" customFormat="false" ht="12.75" hidden="false" customHeight="false" outlineLevel="0" collapsed="false">
      <c r="A82" s="70"/>
      <c r="B82" s="78" t="s">
        <v>70</v>
      </c>
      <c r="C82" s="78" t="s">
        <v>66</v>
      </c>
      <c r="D82" s="78" t="s">
        <v>66</v>
      </c>
      <c r="E82" s="81" t="s">
        <v>66</v>
      </c>
      <c r="F82" s="78" t="s">
        <v>67</v>
      </c>
      <c r="G82" s="81" t="s">
        <v>68</v>
      </c>
      <c r="H82" s="126" t="s">
        <v>69</v>
      </c>
      <c r="I82" s="136"/>
      <c r="J82" s="136"/>
    </row>
    <row r="83" customFormat="false" ht="12.75" hidden="false" customHeight="false" outlineLevel="0" collapsed="false">
      <c r="A83" s="70"/>
      <c r="B83" s="127"/>
      <c r="C83" s="128" t="s">
        <v>70</v>
      </c>
      <c r="D83" s="83" t="s">
        <v>71</v>
      </c>
      <c r="E83" s="82" t="s">
        <v>72</v>
      </c>
      <c r="F83" s="83" t="s">
        <v>71</v>
      </c>
      <c r="G83" s="82" t="s">
        <v>72</v>
      </c>
      <c r="H83" s="129" t="s">
        <v>73</v>
      </c>
      <c r="I83" s="136"/>
      <c r="J83" s="136"/>
    </row>
    <row r="84" customFormat="false" ht="12.75" hidden="false" customHeight="false" outlineLevel="0" collapsed="false">
      <c r="A84" s="87" t="s">
        <v>74</v>
      </c>
      <c r="B84" s="88"/>
      <c r="C84" s="88"/>
      <c r="D84" s="88"/>
      <c r="E84" s="91" t="n">
        <f aca="false">C84*D84/1000</f>
        <v>0</v>
      </c>
      <c r="F84" s="93" t="n">
        <f aca="false">K49</f>
        <v>0</v>
      </c>
      <c r="G84" s="93" t="n">
        <f aca="false">F84*C84/1000</f>
        <v>0</v>
      </c>
      <c r="H84" s="94" t="n">
        <f aca="false">IF(L49=0,0,G84/L49*100)</f>
        <v>0</v>
      </c>
      <c r="I84" s="136"/>
      <c r="J84" s="136"/>
    </row>
    <row r="85" customFormat="false" ht="12.75" hidden="false" customHeight="false" outlineLevel="0" collapsed="false">
      <c r="A85" s="95" t="s">
        <v>75</v>
      </c>
      <c r="B85" s="96"/>
      <c r="C85" s="96"/>
      <c r="D85" s="96"/>
      <c r="E85" s="93" t="n">
        <f aca="false">C85*D85/1000</f>
        <v>0</v>
      </c>
      <c r="F85" s="93" t="n">
        <f aca="false">K50</f>
        <v>0</v>
      </c>
      <c r="G85" s="93" t="n">
        <f aca="false">F85*C85/1000</f>
        <v>0</v>
      </c>
      <c r="H85" s="94" t="n">
        <f aca="false">IF(L50=0,0,G85/L50*100)</f>
        <v>0</v>
      </c>
      <c r="I85" s="136"/>
      <c r="J85" s="136"/>
    </row>
    <row r="86" customFormat="false" ht="12.75" hidden="false" customHeight="false" outlineLevel="0" collapsed="false">
      <c r="A86" s="95" t="s">
        <v>76</v>
      </c>
      <c r="B86" s="96"/>
      <c r="C86" s="96"/>
      <c r="D86" s="96"/>
      <c r="E86" s="93" t="n">
        <f aca="false">C86*D86/1000</f>
        <v>0</v>
      </c>
      <c r="F86" s="93" t="n">
        <f aca="false">K51</f>
        <v>0</v>
      </c>
      <c r="G86" s="93" t="n">
        <f aca="false">F86*C86/1000</f>
        <v>0</v>
      </c>
      <c r="H86" s="94" t="n">
        <f aca="false">IF(L51=0,0,G86/L51*100)</f>
        <v>0</v>
      </c>
      <c r="I86" s="136"/>
      <c r="J86" s="136"/>
    </row>
    <row r="87" customFormat="false" ht="12.75" hidden="false" customHeight="false" outlineLevel="0" collapsed="false">
      <c r="A87" s="95" t="s">
        <v>77</v>
      </c>
      <c r="B87" s="96"/>
      <c r="C87" s="96"/>
      <c r="D87" s="96"/>
      <c r="E87" s="93"/>
      <c r="F87" s="93"/>
      <c r="G87" s="93"/>
      <c r="H87" s="94"/>
      <c r="I87" s="136"/>
      <c r="J87" s="136"/>
    </row>
    <row r="88" customFormat="false" ht="12.75" hidden="false" customHeight="false" outlineLevel="0" collapsed="false">
      <c r="A88" s="95" t="s">
        <v>78</v>
      </c>
      <c r="B88" s="96"/>
      <c r="C88" s="96"/>
      <c r="D88" s="96"/>
      <c r="E88" s="93" t="n">
        <f aca="false">C88*D88/1000</f>
        <v>0</v>
      </c>
      <c r="F88" s="93" t="n">
        <f aca="false">K53</f>
        <v>0</v>
      </c>
      <c r="G88" s="93" t="n">
        <f aca="false">F88*C88/1000</f>
        <v>0</v>
      </c>
      <c r="H88" s="94" t="n">
        <f aca="false">IF(L53=0,0,G88/L53*100)</f>
        <v>0</v>
      </c>
      <c r="I88" s="136"/>
      <c r="J88" s="136"/>
    </row>
    <row r="89" customFormat="false" ht="12.75" hidden="false" customHeight="false" outlineLevel="0" collapsed="false">
      <c r="A89" s="95" t="s">
        <v>79</v>
      </c>
      <c r="B89" s="96"/>
      <c r="C89" s="96"/>
      <c r="D89" s="96"/>
      <c r="E89" s="93" t="n">
        <f aca="false">C89*D89/1000</f>
        <v>0</v>
      </c>
      <c r="F89" s="93" t="n">
        <f aca="false">K54</f>
        <v>0</v>
      </c>
      <c r="G89" s="93" t="n">
        <f aca="false">F89*C89/1000</f>
        <v>0</v>
      </c>
      <c r="H89" s="94" t="n">
        <f aca="false">IF(L54=0,0,G89/L54*100)</f>
        <v>0</v>
      </c>
      <c r="I89" s="136"/>
      <c r="J89" s="136"/>
    </row>
    <row r="90" customFormat="false" ht="12.75" hidden="false" customHeight="false" outlineLevel="0" collapsed="false">
      <c r="A90" s="95" t="s">
        <v>80</v>
      </c>
      <c r="B90" s="96"/>
      <c r="C90" s="96"/>
      <c r="D90" s="96"/>
      <c r="E90" s="93" t="n">
        <f aca="false">C90*D90/1000</f>
        <v>0</v>
      </c>
      <c r="F90" s="93" t="n">
        <f aca="false">K55</f>
        <v>0</v>
      </c>
      <c r="G90" s="93" t="n">
        <f aca="false">F90*C90/1000</f>
        <v>0</v>
      </c>
      <c r="H90" s="94" t="n">
        <f aca="false">IF(L55=0,0,G90/L55*100)</f>
        <v>0</v>
      </c>
      <c r="I90" s="136"/>
      <c r="J90" s="136"/>
    </row>
    <row r="91" customFormat="false" ht="12.75" hidden="false" customHeight="false" outlineLevel="0" collapsed="false">
      <c r="A91" s="95" t="s">
        <v>81</v>
      </c>
      <c r="B91" s="96"/>
      <c r="C91" s="96"/>
      <c r="D91" s="96"/>
      <c r="E91" s="93" t="n">
        <f aca="false">C91*D91/1000</f>
        <v>0</v>
      </c>
      <c r="F91" s="93" t="n">
        <f aca="false">K56</f>
        <v>0</v>
      </c>
      <c r="G91" s="93" t="n">
        <f aca="false">F91*C91/1000</f>
        <v>0</v>
      </c>
      <c r="H91" s="94" t="n">
        <f aca="false">IF(L56=0,0,G91/L56*100)</f>
        <v>0</v>
      </c>
      <c r="I91" s="136"/>
      <c r="J91" s="136"/>
    </row>
    <row r="92" customFormat="false" ht="12.75" hidden="false" customHeight="false" outlineLevel="0" collapsed="false">
      <c r="A92" s="95" t="s">
        <v>82</v>
      </c>
      <c r="B92" s="96"/>
      <c r="C92" s="96"/>
      <c r="D92" s="96"/>
      <c r="E92" s="93" t="n">
        <f aca="false">C92*D92/1000</f>
        <v>0</v>
      </c>
      <c r="F92" s="93" t="n">
        <f aca="false">K57</f>
        <v>0</v>
      </c>
      <c r="G92" s="93" t="n">
        <f aca="false">F92*C92/1000</f>
        <v>0</v>
      </c>
      <c r="H92" s="94" t="n">
        <f aca="false">IF(L57=0,0,G92/L57*100)</f>
        <v>0</v>
      </c>
      <c r="I92" s="136"/>
      <c r="J92" s="136"/>
    </row>
    <row r="93" customFormat="false" ht="12.75" hidden="false" customHeight="false" outlineLevel="0" collapsed="false">
      <c r="A93" s="95" t="s">
        <v>83</v>
      </c>
      <c r="B93" s="96"/>
      <c r="C93" s="96"/>
      <c r="D93" s="96"/>
      <c r="E93" s="93" t="n">
        <f aca="false">C93*D93/1000</f>
        <v>0</v>
      </c>
      <c r="F93" s="93" t="n">
        <f aca="false">K58</f>
        <v>0</v>
      </c>
      <c r="G93" s="93" t="n">
        <f aca="false">F93*C93/1000</f>
        <v>0</v>
      </c>
      <c r="H93" s="94" t="n">
        <f aca="false">IF(L58=0,0,G93/L58*100)</f>
        <v>0</v>
      </c>
      <c r="I93" s="136"/>
      <c r="J93" s="136"/>
    </row>
    <row r="94" customFormat="false" ht="12.75" hidden="false" customHeight="false" outlineLevel="0" collapsed="false">
      <c r="A94" s="95" t="s">
        <v>84</v>
      </c>
      <c r="B94" s="98"/>
      <c r="C94" s="98"/>
      <c r="D94" s="98"/>
      <c r="E94" s="93" t="n">
        <f aca="false">C94*D94/1000</f>
        <v>0</v>
      </c>
      <c r="F94" s="93" t="n">
        <f aca="false">K59</f>
        <v>0</v>
      </c>
      <c r="G94" s="93" t="n">
        <f aca="false">F94*C94/1000</f>
        <v>0</v>
      </c>
      <c r="H94" s="94" t="n">
        <f aca="false">IF(L59=0,0,G94/L59*100)</f>
        <v>0</v>
      </c>
      <c r="I94" s="136"/>
      <c r="J94" s="136"/>
    </row>
    <row r="95" customFormat="false" ht="12.75" hidden="false" customHeight="false" outlineLevel="0" collapsed="false">
      <c r="A95" s="95" t="s">
        <v>85</v>
      </c>
      <c r="B95" s="98"/>
      <c r="C95" s="98"/>
      <c r="D95" s="98"/>
      <c r="E95" s="93" t="n">
        <f aca="false">C95*D95/1000</f>
        <v>0</v>
      </c>
      <c r="F95" s="93" t="n">
        <f aca="false">K60</f>
        <v>0</v>
      </c>
      <c r="G95" s="93" t="n">
        <f aca="false">F95*C95/1000</f>
        <v>0</v>
      </c>
      <c r="H95" s="94" t="n">
        <f aca="false">IF(L60=0,0,G95/L60*100)</f>
        <v>0</v>
      </c>
      <c r="I95" s="136"/>
      <c r="J95" s="136"/>
    </row>
    <row r="96" customFormat="false" ht="25.5" hidden="false" customHeight="false" outlineLevel="0" collapsed="false">
      <c r="A96" s="100" t="s">
        <v>86</v>
      </c>
      <c r="B96" s="101" t="s">
        <v>87</v>
      </c>
      <c r="C96" s="101" t="s">
        <v>87</v>
      </c>
      <c r="D96" s="101" t="s">
        <v>87</v>
      </c>
      <c r="E96" s="104"/>
      <c r="F96" s="101" t="s">
        <v>87</v>
      </c>
      <c r="G96" s="104"/>
      <c r="H96" s="94" t="n">
        <f aca="false">IF(L61=0,0,G96/L61*100)</f>
        <v>0</v>
      </c>
      <c r="I96" s="136"/>
      <c r="J96" s="136"/>
    </row>
    <row r="97" customFormat="false" ht="36" hidden="false" customHeight="false" outlineLevel="0" collapsed="false">
      <c r="A97" s="106" t="s">
        <v>96</v>
      </c>
      <c r="B97" s="107" t="s">
        <v>87</v>
      </c>
      <c r="C97" s="107" t="s">
        <v>87</v>
      </c>
      <c r="D97" s="107" t="s">
        <v>87</v>
      </c>
      <c r="E97" s="104"/>
      <c r="F97" s="107" t="s">
        <v>87</v>
      </c>
      <c r="G97" s="104"/>
      <c r="H97" s="94" t="n">
        <f aca="false">IF(L62=0,0,G97/L62*100)</f>
        <v>0</v>
      </c>
      <c r="I97" s="136"/>
      <c r="J97" s="136"/>
    </row>
    <row r="98" customFormat="false" ht="36" hidden="false" customHeight="false" outlineLevel="0" collapsed="false">
      <c r="A98" s="106" t="s">
        <v>100</v>
      </c>
      <c r="B98" s="107" t="s">
        <v>87</v>
      </c>
      <c r="C98" s="107" t="s">
        <v>87</v>
      </c>
      <c r="D98" s="107" t="s">
        <v>87</v>
      </c>
      <c r="E98" s="93" t="n">
        <f aca="false">SUM(E99:E103)</f>
        <v>0</v>
      </c>
      <c r="F98" s="107" t="s">
        <v>87</v>
      </c>
      <c r="G98" s="93" t="n">
        <f aca="false">SUM(G99:G103)</f>
        <v>0</v>
      </c>
      <c r="H98" s="94" t="n">
        <f aca="false">IF(L63=0,0,G98/L63*100)</f>
        <v>0</v>
      </c>
    </row>
    <row r="99" customFormat="false" ht="12.75" hidden="false" customHeight="false" outlineLevel="0" collapsed="false">
      <c r="A99" s="110" t="s">
        <v>82</v>
      </c>
      <c r="B99" s="107"/>
      <c r="C99" s="107"/>
      <c r="D99" s="107"/>
      <c r="E99" s="93" t="n">
        <f aca="false">C99*D99/1000</f>
        <v>0</v>
      </c>
      <c r="F99" s="93" t="n">
        <f aca="false">K64</f>
        <v>0</v>
      </c>
      <c r="G99" s="93" t="n">
        <f aca="false">F99*C99/1000</f>
        <v>0</v>
      </c>
      <c r="H99" s="94" t="n">
        <f aca="false">IF(L64=0,0,G99/L64*100)</f>
        <v>0</v>
      </c>
    </row>
    <row r="100" customFormat="false" ht="12.75" hidden="false" customHeight="false" outlineLevel="0" collapsed="false">
      <c r="A100" s="110" t="s">
        <v>78</v>
      </c>
      <c r="B100" s="107"/>
      <c r="C100" s="107"/>
      <c r="D100" s="107"/>
      <c r="E100" s="93" t="n">
        <f aca="false">C100*D100/1000</f>
        <v>0</v>
      </c>
      <c r="F100" s="93" t="n">
        <f aca="false">K65</f>
        <v>0</v>
      </c>
      <c r="G100" s="93" t="n">
        <f aca="false">F100*C100/1000</f>
        <v>0</v>
      </c>
      <c r="H100" s="94" t="n">
        <f aca="false">IF(L65=0,0,G100/L65*100)</f>
        <v>0</v>
      </c>
    </row>
    <row r="101" customFormat="false" ht="12.75" hidden="false" customHeight="false" outlineLevel="0" collapsed="false">
      <c r="A101" s="110" t="s">
        <v>79</v>
      </c>
      <c r="B101" s="107"/>
      <c r="C101" s="107"/>
      <c r="D101" s="107"/>
      <c r="E101" s="93" t="n">
        <f aca="false">C101*D101/1000</f>
        <v>0</v>
      </c>
      <c r="F101" s="93" t="n">
        <f aca="false">K66</f>
        <v>0</v>
      </c>
      <c r="G101" s="93" t="n">
        <f aca="false">F101*C101/1000</f>
        <v>0</v>
      </c>
      <c r="H101" s="94" t="n">
        <f aca="false">IF(L66=0,0,G101/L66*100)</f>
        <v>0</v>
      </c>
    </row>
    <row r="102" customFormat="false" ht="12.75" hidden="false" customHeight="false" outlineLevel="0" collapsed="false">
      <c r="A102" s="110" t="s">
        <v>80</v>
      </c>
      <c r="B102" s="107"/>
      <c r="C102" s="107"/>
      <c r="D102" s="107"/>
      <c r="E102" s="93" t="n">
        <f aca="false">C102*D102/1000</f>
        <v>0</v>
      </c>
      <c r="F102" s="93" t="n">
        <f aca="false">K67</f>
        <v>0</v>
      </c>
      <c r="G102" s="93" t="n">
        <f aca="false">F102*C102/1000</f>
        <v>0</v>
      </c>
      <c r="H102" s="94" t="n">
        <f aca="false">IF(L67=0,0,G102/L67*100)</f>
        <v>0</v>
      </c>
    </row>
    <row r="103" customFormat="false" ht="12.75" hidden="false" customHeight="false" outlineLevel="0" collapsed="false">
      <c r="A103" s="111" t="s">
        <v>81</v>
      </c>
      <c r="B103" s="112"/>
      <c r="C103" s="112"/>
      <c r="D103" s="112"/>
      <c r="E103" s="115" t="n">
        <f aca="false">C103*D103/1000</f>
        <v>0</v>
      </c>
      <c r="F103" s="93" t="n">
        <f aca="false">K68</f>
        <v>0</v>
      </c>
      <c r="G103" s="115" t="n">
        <f aca="false">F103*C103/1000</f>
        <v>0</v>
      </c>
      <c r="H103" s="117" t="n">
        <f aca="false">IF(L68=0,0,G103/L68*100)</f>
        <v>0</v>
      </c>
    </row>
    <row r="104" s="136" customFormat="true" ht="52.5" hidden="false" customHeight="true" outlineLevel="0" collapsed="false">
      <c r="A104" s="118" t="s">
        <v>98</v>
      </c>
      <c r="B104" s="119" t="s">
        <v>87</v>
      </c>
      <c r="C104" s="119" t="s">
        <v>87</v>
      </c>
      <c r="D104" s="119" t="s">
        <v>87</v>
      </c>
      <c r="E104" s="122" t="n">
        <f aca="false">E84+E85+E86+E88+E89+E90+E91+E92+E93+E96+E97+E98+E87+E95+E94</f>
        <v>0</v>
      </c>
      <c r="F104" s="119" t="s">
        <v>87</v>
      </c>
      <c r="G104" s="122" t="n">
        <f aca="false">G84+G85+G86+G88+G89+G90+G91+G92+G93+G96+G97+G98+G87+G95+G94</f>
        <v>0</v>
      </c>
      <c r="H104" s="123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7" style="0" width="7.7"/>
    <col collapsed="false" customWidth="true" hidden="false" outlineLevel="0" max="9" min="9" style="0" width="11.42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12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35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141</v>
      </c>
    </row>
    <row r="8" customFormat="false" ht="13.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278"/>
      <c r="B9" s="175" t="s">
        <v>142</v>
      </c>
      <c r="C9" s="175"/>
      <c r="D9" s="175"/>
      <c r="E9" s="175"/>
      <c r="F9" s="223" t="s">
        <v>143</v>
      </c>
      <c r="G9" s="223"/>
      <c r="H9" s="223"/>
      <c r="I9" s="223"/>
      <c r="J9" s="223"/>
      <c r="K9" s="223"/>
      <c r="L9" s="223"/>
      <c r="M9" s="144"/>
      <c r="N9" s="144"/>
      <c r="O9" s="144"/>
    </row>
    <row r="10" customFormat="false" ht="12.75" hidden="false" customHeight="true" outlineLevel="0" collapsed="false">
      <c r="A10" s="278"/>
      <c r="B10" s="177" t="s">
        <v>52</v>
      </c>
      <c r="C10" s="177" t="s">
        <v>53</v>
      </c>
      <c r="D10" s="177" t="s">
        <v>54</v>
      </c>
      <c r="E10" s="226" t="s">
        <v>55</v>
      </c>
      <c r="F10" s="225" t="s">
        <v>52</v>
      </c>
      <c r="G10" s="177" t="s">
        <v>53</v>
      </c>
      <c r="H10" s="177" t="s">
        <v>54</v>
      </c>
      <c r="I10" s="177" t="s">
        <v>55</v>
      </c>
      <c r="J10" s="180" t="s">
        <v>56</v>
      </c>
      <c r="K10" s="178" t="s">
        <v>57</v>
      </c>
      <c r="L10" s="226" t="s">
        <v>58</v>
      </c>
      <c r="M10" s="144"/>
      <c r="N10" s="144"/>
      <c r="O10" s="144"/>
    </row>
    <row r="11" customFormat="false" ht="13.5" hidden="false" customHeight="false" outlineLevel="0" collapsed="false">
      <c r="A11" s="278"/>
      <c r="B11" s="140" t="s">
        <v>59</v>
      </c>
      <c r="C11" s="140" t="s">
        <v>60</v>
      </c>
      <c r="D11" s="140" t="s">
        <v>60</v>
      </c>
      <c r="E11" s="141" t="s">
        <v>61</v>
      </c>
      <c r="F11" s="142" t="s">
        <v>59</v>
      </c>
      <c r="G11" s="140" t="s">
        <v>60</v>
      </c>
      <c r="H11" s="140" t="s">
        <v>60</v>
      </c>
      <c r="I11" s="140" t="s">
        <v>61</v>
      </c>
      <c r="J11" s="142" t="s">
        <v>62</v>
      </c>
      <c r="K11" s="143" t="s">
        <v>63</v>
      </c>
      <c r="L11" s="141" t="s">
        <v>64</v>
      </c>
      <c r="M11" s="144"/>
      <c r="N11" s="144"/>
      <c r="O11" s="144"/>
    </row>
    <row r="12" customFormat="false" ht="13.5" hidden="false" customHeight="false" outlineLevel="0" collapsed="false">
      <c r="A12" s="278"/>
      <c r="B12" s="140" t="s">
        <v>65</v>
      </c>
      <c r="C12" s="140" t="s">
        <v>66</v>
      </c>
      <c r="D12" s="140" t="s">
        <v>66</v>
      </c>
      <c r="E12" s="141" t="s">
        <v>66</v>
      </c>
      <c r="F12" s="142" t="s">
        <v>65</v>
      </c>
      <c r="G12" s="140" t="s">
        <v>66</v>
      </c>
      <c r="H12" s="140" t="s">
        <v>66</v>
      </c>
      <c r="I12" s="140" t="s">
        <v>66</v>
      </c>
      <c r="J12" s="142" t="s">
        <v>67</v>
      </c>
      <c r="K12" s="143" t="s">
        <v>68</v>
      </c>
      <c r="L12" s="141" t="s">
        <v>69</v>
      </c>
      <c r="M12" s="144"/>
      <c r="N12" s="144"/>
      <c r="O12" s="144"/>
    </row>
    <row r="13" customFormat="false" ht="13.5" hidden="false" customHeight="false" outlineLevel="0" collapsed="false">
      <c r="A13" s="278"/>
      <c r="B13" s="145" t="s">
        <v>70</v>
      </c>
      <c r="C13" s="146" t="s">
        <v>70</v>
      </c>
      <c r="D13" s="146" t="s">
        <v>71</v>
      </c>
      <c r="E13" s="147" t="s">
        <v>72</v>
      </c>
      <c r="F13" s="148" t="s">
        <v>70</v>
      </c>
      <c r="G13" s="146" t="s">
        <v>70</v>
      </c>
      <c r="H13" s="146" t="s">
        <v>71</v>
      </c>
      <c r="I13" s="146" t="s">
        <v>72</v>
      </c>
      <c r="J13" s="149" t="s">
        <v>71</v>
      </c>
      <c r="K13" s="145" t="s">
        <v>72</v>
      </c>
      <c r="L13" s="147" t="s">
        <v>73</v>
      </c>
      <c r="M13" s="144"/>
      <c r="N13" s="144"/>
      <c r="O13" s="144"/>
    </row>
    <row r="14" customFormat="false" ht="12.75" hidden="false" customHeight="true" outlineLevel="0" collapsed="false">
      <c r="A14" s="229" t="s">
        <v>74</v>
      </c>
      <c r="B14" s="150" t="n">
        <v>85216.7</v>
      </c>
      <c r="C14" s="151" t="n">
        <v>93929</v>
      </c>
      <c r="D14" s="151" t="n">
        <f aca="false">E14/C14*1000</f>
        <v>14438</v>
      </c>
      <c r="E14" s="152" t="n">
        <v>1356160</v>
      </c>
      <c r="F14" s="153" t="n">
        <v>87649.5</v>
      </c>
      <c r="G14" s="347" t="n">
        <f aca="false">F14*0.98</f>
        <v>85896.51</v>
      </c>
      <c r="H14" s="151" t="n">
        <f aca="false">J14*1.014</f>
        <v>14640</v>
      </c>
      <c r="I14" s="341" t="n">
        <f aca="false">G14*H14/1000</f>
        <v>1257525</v>
      </c>
      <c r="J14" s="154" t="n">
        <f aca="false">D14</f>
        <v>14438</v>
      </c>
      <c r="K14" s="151" t="n">
        <f aca="false">G14*J14/1000</f>
        <v>1240174</v>
      </c>
      <c r="L14" s="155" t="n">
        <f aca="false">K14/E14*100</f>
        <v>91.4</v>
      </c>
      <c r="M14" s="144" t="n">
        <v>0</v>
      </c>
      <c r="N14" s="144"/>
      <c r="O14" s="144"/>
    </row>
    <row r="15" customFormat="false" ht="17.25" hidden="false" customHeight="true" outlineLevel="0" collapsed="false">
      <c r="A15" s="229" t="s">
        <v>123</v>
      </c>
      <c r="B15" s="150" t="n">
        <v>64994.3</v>
      </c>
      <c r="C15" s="151" t="n">
        <v>57672</v>
      </c>
      <c r="D15" s="151" t="n">
        <v>4058</v>
      </c>
      <c r="E15" s="152" t="n">
        <v>234046</v>
      </c>
      <c r="F15" s="153" t="n">
        <v>66200</v>
      </c>
      <c r="G15" s="150" t="n">
        <f aca="false">F15</f>
        <v>66200</v>
      </c>
      <c r="H15" s="151" t="n">
        <f aca="false">J15*1.014</f>
        <v>4115</v>
      </c>
      <c r="I15" s="341" t="n">
        <f aca="false">G15*H15/1000</f>
        <v>272413</v>
      </c>
      <c r="J15" s="154" t="n">
        <f aca="false">D15</f>
        <v>4058</v>
      </c>
      <c r="K15" s="151" t="n">
        <f aca="false">G15*J15/1000</f>
        <v>268640</v>
      </c>
      <c r="L15" s="155" t="n">
        <f aca="false">K15/E15*100</f>
        <v>114.8</v>
      </c>
      <c r="M15" s="144"/>
      <c r="N15" s="144"/>
      <c r="O15" s="144"/>
    </row>
    <row r="16" customFormat="false" ht="16.5" hidden="false" customHeight="true" outlineLevel="0" collapsed="false">
      <c r="A16" s="230" t="s">
        <v>75</v>
      </c>
      <c r="B16" s="156" t="n">
        <v>6690.8</v>
      </c>
      <c r="C16" s="348" t="n">
        <v>8402</v>
      </c>
      <c r="D16" s="151" t="n">
        <f aca="false">E16/C16*1000</f>
        <v>33010</v>
      </c>
      <c r="E16" s="152" t="n">
        <v>277349</v>
      </c>
      <c r="F16" s="157" t="n">
        <v>11889.5</v>
      </c>
      <c r="G16" s="150" t="n">
        <f aca="false">F16</f>
        <v>11889.5</v>
      </c>
      <c r="H16" s="151" t="n">
        <f aca="false">J16*1.014</f>
        <v>33472</v>
      </c>
      <c r="I16" s="341" t="n">
        <f aca="false">G16*H16/1000</f>
        <v>397965</v>
      </c>
      <c r="J16" s="154" t="n">
        <f aca="false">D16</f>
        <v>33010</v>
      </c>
      <c r="K16" s="151" t="n">
        <f aca="false">G16*J16/1000</f>
        <v>392472</v>
      </c>
      <c r="L16" s="155" t="n">
        <f aca="false">K16/E16*100</f>
        <v>141.5</v>
      </c>
      <c r="M16" s="144"/>
      <c r="N16" s="144"/>
      <c r="O16" s="144"/>
    </row>
    <row r="17" customFormat="false" ht="14.25" hidden="false" customHeight="true" outlineLevel="0" collapsed="false">
      <c r="A17" s="230" t="s">
        <v>76</v>
      </c>
      <c r="B17" s="156" t="n">
        <v>5043.5</v>
      </c>
      <c r="C17" s="151" t="n">
        <v>7652</v>
      </c>
      <c r="D17" s="151" t="n">
        <f aca="false">E17/C17*1000</f>
        <v>38618</v>
      </c>
      <c r="E17" s="152" t="n">
        <v>295503</v>
      </c>
      <c r="F17" s="157" t="n">
        <v>7663.2</v>
      </c>
      <c r="G17" s="150" t="n">
        <f aca="false">F17</f>
        <v>7663.2</v>
      </c>
      <c r="H17" s="151" t="n">
        <f aca="false">J17*1.014</f>
        <v>39159</v>
      </c>
      <c r="I17" s="341" t="n">
        <f aca="false">G17*H17/1000</f>
        <v>300083</v>
      </c>
      <c r="J17" s="154" t="n">
        <f aca="false">D17</f>
        <v>38618</v>
      </c>
      <c r="K17" s="151" t="n">
        <f aca="false">G17*J17/1000</f>
        <v>295937</v>
      </c>
      <c r="L17" s="155" t="n">
        <f aca="false">K17/E17*100</f>
        <v>100.1</v>
      </c>
      <c r="M17" s="144"/>
      <c r="N17" s="144"/>
      <c r="O17" s="144"/>
    </row>
    <row r="18" customFormat="false" ht="14.25" hidden="true" customHeight="true" outlineLevel="0" collapsed="false">
      <c r="A18" s="230" t="s">
        <v>144</v>
      </c>
      <c r="B18" s="156" t="n">
        <v>0</v>
      </c>
      <c r="C18" s="151" t="n">
        <v>0</v>
      </c>
      <c r="D18" s="151" t="e">
        <f aca="false">E18/C18*1000</f>
        <v>#DIV/0!</v>
      </c>
      <c r="E18" s="152" t="n">
        <v>0</v>
      </c>
      <c r="F18" s="157"/>
      <c r="G18" s="156"/>
      <c r="H18" s="151" t="e">
        <f aca="false">J18*1.052</f>
        <v>#DIV/0!</v>
      </c>
      <c r="I18" s="341" t="e">
        <f aca="false">G18*H18/1000</f>
        <v>#DIV/0!</v>
      </c>
      <c r="J18" s="154" t="e">
        <f aca="false">D18</f>
        <v>#DIV/0!</v>
      </c>
      <c r="K18" s="151" t="e">
        <f aca="false">G18*J18/1000</f>
        <v>#DIV/0!</v>
      </c>
      <c r="L18" s="155" t="e">
        <f aca="false">K18/E18*100</f>
        <v>#DIV/0!</v>
      </c>
      <c r="M18" s="144"/>
      <c r="N18" s="144"/>
      <c r="O18" s="144"/>
    </row>
    <row r="19" customFormat="false" ht="14.25" hidden="true" customHeight="true" outlineLevel="0" collapsed="false">
      <c r="A19" s="230" t="s">
        <v>78</v>
      </c>
      <c r="B19" s="156"/>
      <c r="C19" s="151"/>
      <c r="D19" s="151" t="e">
        <f aca="false">E19/C19*1000</f>
        <v>#DIV/0!</v>
      </c>
      <c r="E19" s="152"/>
      <c r="F19" s="157"/>
      <c r="G19" s="156"/>
      <c r="H19" s="151" t="e">
        <f aca="false">J19*1.052</f>
        <v>#DIV/0!</v>
      </c>
      <c r="I19" s="341" t="e">
        <f aca="false">G19*H19/1000</f>
        <v>#DIV/0!</v>
      </c>
      <c r="J19" s="154" t="e">
        <f aca="false">D19</f>
        <v>#DIV/0!</v>
      </c>
      <c r="K19" s="151" t="e">
        <f aca="false">G19*J19/1000</f>
        <v>#DIV/0!</v>
      </c>
      <c r="L19" s="155" t="e">
        <f aca="false">K19/E19*100</f>
        <v>#DIV/0!</v>
      </c>
      <c r="M19" s="144"/>
      <c r="N19" s="144"/>
      <c r="O19" s="144"/>
    </row>
    <row r="20" customFormat="false" ht="14.25" hidden="true" customHeight="true" outlineLevel="0" collapsed="false">
      <c r="A20" s="230" t="s">
        <v>79</v>
      </c>
      <c r="B20" s="156"/>
      <c r="C20" s="151"/>
      <c r="D20" s="151" t="e">
        <f aca="false">E20/C20*1000</f>
        <v>#DIV/0!</v>
      </c>
      <c r="E20" s="152"/>
      <c r="F20" s="157"/>
      <c r="G20" s="156"/>
      <c r="H20" s="151" t="e">
        <f aca="false">J20*1.052</f>
        <v>#DIV/0!</v>
      </c>
      <c r="I20" s="341" t="e">
        <f aca="false">G20*H20/1000</f>
        <v>#DIV/0!</v>
      </c>
      <c r="J20" s="154" t="e">
        <f aca="false">D20</f>
        <v>#DIV/0!</v>
      </c>
      <c r="K20" s="151" t="e">
        <f aca="false">G20*J20/1000</f>
        <v>#DIV/0!</v>
      </c>
      <c r="L20" s="155" t="e">
        <f aca="false">K20/E20*100</f>
        <v>#DIV/0!</v>
      </c>
      <c r="M20" s="144"/>
      <c r="N20" s="144"/>
      <c r="O20" s="144"/>
    </row>
    <row r="21" customFormat="false" ht="12.75" hidden="true" customHeight="true" outlineLevel="0" collapsed="false">
      <c r="A21" s="230" t="s">
        <v>80</v>
      </c>
      <c r="B21" s="156"/>
      <c r="C21" s="151"/>
      <c r="D21" s="151" t="e">
        <f aca="false">E21/C21*1000</f>
        <v>#DIV/0!</v>
      </c>
      <c r="E21" s="152"/>
      <c r="F21" s="157"/>
      <c r="G21" s="156"/>
      <c r="H21" s="151" t="e">
        <f aca="false">J21*1.052</f>
        <v>#DIV/0!</v>
      </c>
      <c r="I21" s="341" t="e">
        <f aca="false">G21*H21/1000</f>
        <v>#DIV/0!</v>
      </c>
      <c r="J21" s="154" t="e">
        <f aca="false">D21</f>
        <v>#DIV/0!</v>
      </c>
      <c r="K21" s="151" t="e">
        <f aca="false">G21*J21/1000</f>
        <v>#DIV/0!</v>
      </c>
      <c r="L21" s="155" t="e">
        <f aca="false">K21/E21*100</f>
        <v>#DIV/0!</v>
      </c>
      <c r="M21" s="144"/>
      <c r="N21" s="144"/>
      <c r="O21" s="144"/>
    </row>
    <row r="22" customFormat="false" ht="12.75" hidden="true" customHeight="true" outlineLevel="0" collapsed="false">
      <c r="A22" s="230" t="s">
        <v>81</v>
      </c>
      <c r="B22" s="156"/>
      <c r="C22" s="151"/>
      <c r="D22" s="151" t="e">
        <f aca="false">E22/C22*1000</f>
        <v>#DIV/0!</v>
      </c>
      <c r="E22" s="152"/>
      <c r="F22" s="157"/>
      <c r="G22" s="156"/>
      <c r="H22" s="151" t="e">
        <f aca="false">J22*1.052</f>
        <v>#DIV/0!</v>
      </c>
      <c r="I22" s="341" t="e">
        <f aca="false">G22*H22/1000</f>
        <v>#DIV/0!</v>
      </c>
      <c r="J22" s="154" t="e">
        <f aca="false">D22</f>
        <v>#DIV/0!</v>
      </c>
      <c r="K22" s="151" t="e">
        <f aca="false">G22*J22/1000</f>
        <v>#DIV/0!</v>
      </c>
      <c r="L22" s="155" t="e">
        <f aca="false">K22/E22*100</f>
        <v>#DIV/0!</v>
      </c>
      <c r="M22" s="144"/>
      <c r="N22" s="144"/>
      <c r="O22" s="144"/>
    </row>
    <row r="23" customFormat="false" ht="14.25" hidden="true" customHeight="true" outlineLevel="0" collapsed="false">
      <c r="A23" s="230" t="s">
        <v>82</v>
      </c>
      <c r="B23" s="156"/>
      <c r="C23" s="151"/>
      <c r="D23" s="151" t="e">
        <f aca="false">E23/C23*1000</f>
        <v>#DIV/0!</v>
      </c>
      <c r="E23" s="152"/>
      <c r="F23" s="157"/>
      <c r="G23" s="156"/>
      <c r="H23" s="151" t="e">
        <f aca="false">J23*1.052</f>
        <v>#DIV/0!</v>
      </c>
      <c r="I23" s="341" t="e">
        <f aca="false">G23*H23/1000</f>
        <v>#DIV/0!</v>
      </c>
      <c r="J23" s="154" t="e">
        <f aca="false">D23</f>
        <v>#DIV/0!</v>
      </c>
      <c r="K23" s="151" t="e">
        <f aca="false">G23*J23/1000</f>
        <v>#DIV/0!</v>
      </c>
      <c r="L23" s="155" t="e">
        <f aca="false">K23/E23*100</f>
        <v>#DIV/0!</v>
      </c>
      <c r="M23" s="144"/>
      <c r="N23" s="144"/>
      <c r="O23" s="144"/>
    </row>
    <row r="24" customFormat="false" ht="14.25" hidden="true" customHeight="true" outlineLevel="0" collapsed="false">
      <c r="A24" s="230" t="s">
        <v>83</v>
      </c>
      <c r="B24" s="156"/>
      <c r="C24" s="151"/>
      <c r="D24" s="151" t="e">
        <f aca="false">E24/C24*1000</f>
        <v>#DIV/0!</v>
      </c>
      <c r="E24" s="152"/>
      <c r="F24" s="157"/>
      <c r="G24" s="156"/>
      <c r="H24" s="151" t="e">
        <f aca="false">J24*1.052</f>
        <v>#DIV/0!</v>
      </c>
      <c r="I24" s="341" t="e">
        <f aca="false">G24*H24/1000</f>
        <v>#DIV/0!</v>
      </c>
      <c r="J24" s="154" t="e">
        <f aca="false">D24</f>
        <v>#DIV/0!</v>
      </c>
      <c r="K24" s="151" t="e">
        <f aca="false">G24*J24/1000</f>
        <v>#DIV/0!</v>
      </c>
      <c r="L24" s="155" t="e">
        <f aca="false">K24/E24*100</f>
        <v>#DIV/0!</v>
      </c>
      <c r="M24" s="144"/>
      <c r="N24" s="144"/>
      <c r="O24" s="144"/>
    </row>
    <row r="25" customFormat="false" ht="14.25" hidden="true" customHeight="true" outlineLevel="0" collapsed="false">
      <c r="A25" s="230" t="s">
        <v>84</v>
      </c>
      <c r="B25" s="158"/>
      <c r="C25" s="151"/>
      <c r="D25" s="151" t="e">
        <f aca="false">E25/C25*1000</f>
        <v>#DIV/0!</v>
      </c>
      <c r="E25" s="152"/>
      <c r="F25" s="159"/>
      <c r="G25" s="158"/>
      <c r="H25" s="151" t="e">
        <f aca="false">J25*1.052</f>
        <v>#DIV/0!</v>
      </c>
      <c r="I25" s="341" t="e">
        <f aca="false">G25*H25/1000</f>
        <v>#DIV/0!</v>
      </c>
      <c r="J25" s="154" t="e">
        <f aca="false">D25</f>
        <v>#DIV/0!</v>
      </c>
      <c r="K25" s="151" t="e">
        <f aca="false">G25*J25/1000</f>
        <v>#DIV/0!</v>
      </c>
      <c r="L25" s="155" t="e">
        <f aca="false">K25/E25*100</f>
        <v>#DIV/0!</v>
      </c>
      <c r="M25" s="144"/>
      <c r="N25" s="144"/>
      <c r="O25" s="144"/>
    </row>
    <row r="26" customFormat="false" ht="14.25" hidden="true" customHeight="true" outlineLevel="0" collapsed="false">
      <c r="A26" s="230" t="s">
        <v>85</v>
      </c>
      <c r="B26" s="158"/>
      <c r="C26" s="158"/>
      <c r="D26" s="151" t="e">
        <f aca="false">E26/C26*1000</f>
        <v>#DIV/0!</v>
      </c>
      <c r="E26" s="152"/>
      <c r="F26" s="159"/>
      <c r="G26" s="158"/>
      <c r="H26" s="158"/>
      <c r="I26" s="151"/>
      <c r="J26" s="153"/>
      <c r="K26" s="151"/>
      <c r="L26" s="155" t="e">
        <f aca="false">K26/E26*100</f>
        <v>#DIV/0!</v>
      </c>
      <c r="M26" s="144"/>
      <c r="N26" s="144"/>
      <c r="O26" s="144"/>
    </row>
    <row r="27" customFormat="false" ht="38.25" hidden="true" customHeight="false" outlineLevel="0" collapsed="false">
      <c r="A27" s="238" t="s">
        <v>86</v>
      </c>
      <c r="B27" s="160" t="s">
        <v>87</v>
      </c>
      <c r="C27" s="160" t="s">
        <v>87</v>
      </c>
      <c r="D27" s="160" t="s">
        <v>87</v>
      </c>
      <c r="E27" s="152"/>
      <c r="F27" s="161" t="s">
        <v>87</v>
      </c>
      <c r="G27" s="160" t="s">
        <v>87</v>
      </c>
      <c r="H27" s="160" t="s">
        <v>87</v>
      </c>
      <c r="I27" s="151"/>
      <c r="J27" s="162" t="s">
        <v>87</v>
      </c>
      <c r="K27" s="151"/>
      <c r="L27" s="155" t="e">
        <f aca="false">K27/E27*100</f>
        <v>#DIV/0!</v>
      </c>
      <c r="M27" s="144"/>
      <c r="N27" s="144"/>
      <c r="O27" s="144"/>
    </row>
    <row r="28" customFormat="false" ht="36.75" hidden="true" customHeight="true" outlineLevel="0" collapsed="false">
      <c r="A28" s="239" t="s">
        <v>88</v>
      </c>
      <c r="B28" s="163" t="s">
        <v>87</v>
      </c>
      <c r="C28" s="163" t="s">
        <v>87</v>
      </c>
      <c r="D28" s="163" t="s">
        <v>87</v>
      </c>
      <c r="E28" s="152"/>
      <c r="F28" s="164" t="s">
        <v>87</v>
      </c>
      <c r="G28" s="163" t="s">
        <v>87</v>
      </c>
      <c r="H28" s="163" t="s">
        <v>87</v>
      </c>
      <c r="I28" s="151"/>
      <c r="J28" s="164" t="s">
        <v>87</v>
      </c>
      <c r="K28" s="151"/>
      <c r="L28" s="155" t="e">
        <f aca="false">K28/E28*100</f>
        <v>#DIV/0!</v>
      </c>
      <c r="M28" s="144"/>
      <c r="N28" s="144"/>
      <c r="O28" s="144"/>
    </row>
    <row r="29" customFormat="false" ht="38.25" hidden="true" customHeight="true" outlineLevel="0" collapsed="false">
      <c r="A29" s="242" t="s">
        <v>89</v>
      </c>
      <c r="B29" s="163" t="s">
        <v>87</v>
      </c>
      <c r="C29" s="163" t="s">
        <v>87</v>
      </c>
      <c r="D29" s="163" t="s">
        <v>87</v>
      </c>
      <c r="E29" s="152" t="n">
        <f aca="false">SUM(E30:E34)</f>
        <v>0</v>
      </c>
      <c r="F29" s="164" t="s">
        <v>87</v>
      </c>
      <c r="G29" s="163" t="s">
        <v>87</v>
      </c>
      <c r="H29" s="163" t="s">
        <v>87</v>
      </c>
      <c r="I29" s="151" t="n">
        <f aca="false">SUM(I30:I34)</f>
        <v>0</v>
      </c>
      <c r="J29" s="164" t="s">
        <v>87</v>
      </c>
      <c r="K29" s="151" t="n">
        <f aca="false">SUM(K30:K34)</f>
        <v>0</v>
      </c>
      <c r="L29" s="155" t="e">
        <f aca="false">K29/E29*100</f>
        <v>#DIV/0!</v>
      </c>
      <c r="M29" s="144"/>
      <c r="N29" s="144"/>
      <c r="O29" s="144"/>
    </row>
    <row r="30" customFormat="false" ht="12.75" hidden="true" customHeight="false" outlineLevel="0" collapsed="false">
      <c r="A30" s="243" t="s">
        <v>82</v>
      </c>
      <c r="B30" s="163"/>
      <c r="C30" s="163"/>
      <c r="D30" s="163"/>
      <c r="E30" s="152" t="n">
        <f aca="false">C30*D30/1000</f>
        <v>0</v>
      </c>
      <c r="F30" s="164"/>
      <c r="G30" s="163"/>
      <c r="H30" s="163"/>
      <c r="I30" s="151" t="n">
        <f aca="false">G30*H30/1000</f>
        <v>0</v>
      </c>
      <c r="J30" s="153" t="n">
        <f aca="false">D30</f>
        <v>0</v>
      </c>
      <c r="K30" s="151" t="n">
        <f aca="false">J30*G30/1000</f>
        <v>0</v>
      </c>
      <c r="L30" s="155" t="e">
        <f aca="false">K30/E30*100</f>
        <v>#DIV/0!</v>
      </c>
      <c r="M30" s="144"/>
      <c r="N30" s="144"/>
      <c r="O30" s="144"/>
    </row>
    <row r="31" customFormat="false" ht="12.75" hidden="true" customHeight="false" outlineLevel="0" collapsed="false">
      <c r="A31" s="243" t="s">
        <v>78</v>
      </c>
      <c r="B31" s="163"/>
      <c r="C31" s="163"/>
      <c r="D31" s="163"/>
      <c r="E31" s="152" t="n">
        <f aca="false">C31*D31/1000</f>
        <v>0</v>
      </c>
      <c r="F31" s="164"/>
      <c r="G31" s="163"/>
      <c r="H31" s="163"/>
      <c r="I31" s="151" t="n">
        <f aca="false">G31*H31/1000</f>
        <v>0</v>
      </c>
      <c r="J31" s="153" t="n">
        <f aca="false">D31</f>
        <v>0</v>
      </c>
      <c r="K31" s="151" t="n">
        <f aca="false">J31*G31/1000</f>
        <v>0</v>
      </c>
      <c r="L31" s="155" t="e">
        <f aca="false">K31/E31*100</f>
        <v>#DIV/0!</v>
      </c>
      <c r="M31" s="144"/>
      <c r="N31" s="144"/>
      <c r="O31" s="144"/>
    </row>
    <row r="32" customFormat="false" ht="12.75" hidden="true" customHeight="false" outlineLevel="0" collapsed="false">
      <c r="A32" s="243" t="s">
        <v>79</v>
      </c>
      <c r="B32" s="163"/>
      <c r="C32" s="163"/>
      <c r="D32" s="163"/>
      <c r="E32" s="152" t="n">
        <f aca="false">C32*D32/1000</f>
        <v>0</v>
      </c>
      <c r="F32" s="164"/>
      <c r="G32" s="163"/>
      <c r="H32" s="163"/>
      <c r="I32" s="151" t="n">
        <f aca="false">G32*H32/1000</f>
        <v>0</v>
      </c>
      <c r="J32" s="153" t="n">
        <f aca="false">D32</f>
        <v>0</v>
      </c>
      <c r="K32" s="151" t="n">
        <f aca="false">J32*G32/1000</f>
        <v>0</v>
      </c>
      <c r="L32" s="155" t="e">
        <f aca="false">K32/E32*100</f>
        <v>#DIV/0!</v>
      </c>
      <c r="M32" s="144"/>
      <c r="N32" s="144"/>
      <c r="O32" s="144"/>
    </row>
    <row r="33" customFormat="false" ht="12.75" hidden="true" customHeight="false" outlineLevel="0" collapsed="false">
      <c r="A33" s="243" t="s">
        <v>80</v>
      </c>
      <c r="B33" s="163"/>
      <c r="C33" s="163"/>
      <c r="D33" s="163"/>
      <c r="E33" s="152" t="n">
        <f aca="false">C33*D33/1000</f>
        <v>0</v>
      </c>
      <c r="F33" s="164"/>
      <c r="G33" s="163"/>
      <c r="H33" s="163"/>
      <c r="I33" s="151" t="n">
        <f aca="false">G33*H33/1000</f>
        <v>0</v>
      </c>
      <c r="J33" s="153" t="n">
        <f aca="false">D33</f>
        <v>0</v>
      </c>
      <c r="K33" s="151" t="n">
        <f aca="false">J33*G33/1000</f>
        <v>0</v>
      </c>
      <c r="L33" s="155" t="e">
        <f aca="false">K33/E33*100</f>
        <v>#DIV/0!</v>
      </c>
      <c r="M33" s="144"/>
      <c r="N33" s="144"/>
      <c r="O33" s="144"/>
    </row>
    <row r="34" customFormat="false" ht="13.5" hidden="true" customHeight="false" outlineLevel="0" collapsed="false">
      <c r="A34" s="245" t="s">
        <v>81</v>
      </c>
      <c r="B34" s="165"/>
      <c r="C34" s="165"/>
      <c r="D34" s="165"/>
      <c r="E34" s="166" t="n">
        <f aca="false">C34*D34/1000</f>
        <v>0</v>
      </c>
      <c r="F34" s="167"/>
      <c r="G34" s="165"/>
      <c r="H34" s="165"/>
      <c r="I34" s="168" t="n">
        <f aca="false">G34*H34/1000</f>
        <v>0</v>
      </c>
      <c r="J34" s="169" t="n">
        <f aca="false">D34</f>
        <v>0</v>
      </c>
      <c r="K34" s="168" t="n">
        <f aca="false">J34*G34/1000</f>
        <v>0</v>
      </c>
      <c r="L34" s="155" t="e">
        <f aca="false">K34/E34*100</f>
        <v>#DIV/0!</v>
      </c>
      <c r="M34" s="144"/>
      <c r="N34" s="144"/>
      <c r="O34" s="144"/>
    </row>
    <row r="35" customFormat="false" ht="54" hidden="false" customHeight="true" outlineLevel="0" collapsed="false">
      <c r="A35" s="251" t="s">
        <v>136</v>
      </c>
      <c r="B35" s="170" t="s">
        <v>87</v>
      </c>
      <c r="C35" s="170" t="s">
        <v>87</v>
      </c>
      <c r="D35" s="170" t="s">
        <v>87</v>
      </c>
      <c r="E35" s="171" t="n">
        <f aca="false">E14+E15+E16+E17+E18</f>
        <v>2163058</v>
      </c>
      <c r="F35" s="172" t="s">
        <v>87</v>
      </c>
      <c r="G35" s="170" t="s">
        <v>87</v>
      </c>
      <c r="H35" s="170" t="s">
        <v>87</v>
      </c>
      <c r="I35" s="171" t="n">
        <f aca="false">I14+I15+I16+I17</f>
        <v>2227986</v>
      </c>
      <c r="J35" s="172" t="s">
        <v>87</v>
      </c>
      <c r="K35" s="171" t="n">
        <f aca="false">K14+K15+K16+K17</f>
        <v>2197223</v>
      </c>
      <c r="L35" s="155" t="n">
        <f aca="false">K35/E35*100</f>
        <v>101.6</v>
      </c>
      <c r="M35" s="144"/>
      <c r="N35" s="144"/>
      <c r="O35" s="144"/>
    </row>
    <row r="36" customFormat="false" ht="12.75" hidden="false" customHeight="false" outlineLevel="0" collapsed="false">
      <c r="A36" s="144"/>
      <c r="B36" s="144"/>
      <c r="C36" s="144"/>
      <c r="D36" s="144" t="n">
        <v>33012</v>
      </c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74" t="s">
        <v>91</v>
      </c>
      <c r="J37" s="174"/>
      <c r="K37" s="174"/>
      <c r="L37" s="174"/>
      <c r="M37" s="174"/>
      <c r="N37" s="174"/>
      <c r="O37" s="144"/>
    </row>
    <row r="38" customFormat="false" ht="12.75" hidden="false" customHeight="false" outlineLevel="0" collapsed="false">
      <c r="A38" s="12" t="s">
        <v>46</v>
      </c>
      <c r="B38" s="12"/>
      <c r="C38" s="12"/>
      <c r="D38" s="28" t="str">
        <f aca="false">D6</f>
        <v>Пригородненский с/с</v>
      </c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</row>
    <row r="39" customFormat="false" ht="12.75" hidden="false" customHeight="false" outlineLevel="0" collapsed="false">
      <c r="A39" s="254" t="s">
        <v>48</v>
      </c>
      <c r="B39" s="144"/>
      <c r="C39" s="144"/>
      <c r="D39" s="28" t="str">
        <f aca="false">D7</f>
        <v>ОАО "Щигровская МТС"</v>
      </c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</row>
    <row r="40" customFormat="false" ht="13.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</row>
    <row r="41" customFormat="false" ht="12.75" hidden="false" customHeight="true" outlineLevel="0" collapsed="false">
      <c r="A41" s="278"/>
      <c r="B41" s="175" t="s">
        <v>145</v>
      </c>
      <c r="C41" s="175"/>
      <c r="D41" s="175"/>
      <c r="E41" s="175"/>
      <c r="F41" s="175"/>
      <c r="G41" s="175"/>
      <c r="H41" s="175"/>
      <c r="I41" s="223" t="s">
        <v>6</v>
      </c>
      <c r="J41" s="223"/>
      <c r="K41" s="223"/>
      <c r="L41" s="223"/>
      <c r="M41" s="223"/>
      <c r="N41" s="223"/>
      <c r="O41" s="223"/>
      <c r="P41" s="13"/>
    </row>
    <row r="42" customFormat="false" ht="13.5" hidden="false" customHeight="false" outlineLevel="0" collapsed="false">
      <c r="A42" s="278"/>
      <c r="B42" s="177" t="s">
        <v>94</v>
      </c>
      <c r="C42" s="177" t="s">
        <v>52</v>
      </c>
      <c r="D42" s="177" t="s">
        <v>54</v>
      </c>
      <c r="E42" s="178" t="s">
        <v>55</v>
      </c>
      <c r="F42" s="177" t="s">
        <v>56</v>
      </c>
      <c r="G42" s="178" t="s">
        <v>57</v>
      </c>
      <c r="H42" s="179" t="s">
        <v>58</v>
      </c>
      <c r="I42" s="180" t="s">
        <v>94</v>
      </c>
      <c r="J42" s="177" t="s">
        <v>52</v>
      </c>
      <c r="K42" s="177" t="s">
        <v>54</v>
      </c>
      <c r="L42" s="178" t="s">
        <v>55</v>
      </c>
      <c r="M42" s="178" t="s">
        <v>56</v>
      </c>
      <c r="N42" s="178" t="s">
        <v>57</v>
      </c>
      <c r="O42" s="179" t="s">
        <v>58</v>
      </c>
      <c r="P42" s="13"/>
    </row>
    <row r="43" customFormat="false" ht="13.5" hidden="false" customHeight="false" outlineLevel="0" collapsed="false">
      <c r="A43" s="278"/>
      <c r="B43" s="140" t="s">
        <v>95</v>
      </c>
      <c r="C43" s="140" t="s">
        <v>60</v>
      </c>
      <c r="D43" s="140" t="s">
        <v>60</v>
      </c>
      <c r="E43" s="143" t="s">
        <v>61</v>
      </c>
      <c r="F43" s="140" t="s">
        <v>62</v>
      </c>
      <c r="G43" s="143" t="s">
        <v>63</v>
      </c>
      <c r="H43" s="181" t="s">
        <v>64</v>
      </c>
      <c r="I43" s="142" t="s">
        <v>95</v>
      </c>
      <c r="J43" s="140" t="s">
        <v>60</v>
      </c>
      <c r="K43" s="140" t="s">
        <v>60</v>
      </c>
      <c r="L43" s="143" t="s">
        <v>61</v>
      </c>
      <c r="M43" s="143" t="s">
        <v>62</v>
      </c>
      <c r="N43" s="143" t="s">
        <v>63</v>
      </c>
      <c r="O43" s="181" t="s">
        <v>64</v>
      </c>
      <c r="P43" s="13"/>
    </row>
    <row r="44" customFormat="false" ht="13.5" hidden="false" customHeight="false" outlineLevel="0" collapsed="false">
      <c r="A44" s="278"/>
      <c r="B44" s="140" t="s">
        <v>70</v>
      </c>
      <c r="C44" s="140" t="s">
        <v>66</v>
      </c>
      <c r="D44" s="140" t="s">
        <v>66</v>
      </c>
      <c r="E44" s="143" t="s">
        <v>66</v>
      </c>
      <c r="F44" s="140" t="s">
        <v>67</v>
      </c>
      <c r="G44" s="143" t="s">
        <v>68</v>
      </c>
      <c r="H44" s="181" t="s">
        <v>69</v>
      </c>
      <c r="I44" s="142" t="s">
        <v>70</v>
      </c>
      <c r="J44" s="140" t="s">
        <v>66</v>
      </c>
      <c r="K44" s="140" t="s">
        <v>66</v>
      </c>
      <c r="L44" s="143" t="s">
        <v>66</v>
      </c>
      <c r="M44" s="143" t="s">
        <v>67</v>
      </c>
      <c r="N44" s="143" t="s">
        <v>68</v>
      </c>
      <c r="O44" s="181" t="s">
        <v>69</v>
      </c>
      <c r="P44" s="13"/>
    </row>
    <row r="45" customFormat="false" ht="13.5" hidden="false" customHeight="false" outlineLevel="0" collapsed="false">
      <c r="A45" s="278"/>
      <c r="B45" s="182"/>
      <c r="C45" s="146" t="s">
        <v>70</v>
      </c>
      <c r="D45" s="146" t="s">
        <v>71</v>
      </c>
      <c r="E45" s="145" t="s">
        <v>72</v>
      </c>
      <c r="F45" s="146" t="s">
        <v>71</v>
      </c>
      <c r="G45" s="145" t="s">
        <v>72</v>
      </c>
      <c r="H45" s="183" t="s">
        <v>73</v>
      </c>
      <c r="I45" s="184"/>
      <c r="J45" s="146" t="s">
        <v>70</v>
      </c>
      <c r="K45" s="146" t="s">
        <v>71</v>
      </c>
      <c r="L45" s="145" t="s">
        <v>72</v>
      </c>
      <c r="M45" s="145" t="s">
        <v>71</v>
      </c>
      <c r="N45" s="145" t="s">
        <v>72</v>
      </c>
      <c r="O45" s="183" t="s">
        <v>73</v>
      </c>
      <c r="P45" s="13"/>
    </row>
    <row r="46" customFormat="false" ht="13.5" hidden="false" customHeight="false" outlineLevel="0" collapsed="false">
      <c r="A46" s="229" t="s">
        <v>74</v>
      </c>
      <c r="B46" s="150" t="n">
        <v>93136</v>
      </c>
      <c r="C46" s="150" t="n">
        <f aca="false">B46*0.97</f>
        <v>90341.92</v>
      </c>
      <c r="D46" s="151" t="n">
        <f aca="false">F46*1.048</f>
        <v>15343</v>
      </c>
      <c r="E46" s="341" t="n">
        <f aca="false">C46*D46/1000</f>
        <v>1386116</v>
      </c>
      <c r="F46" s="151" t="n">
        <f aca="false">H14</f>
        <v>14640</v>
      </c>
      <c r="G46" s="151" t="n">
        <f aca="false">C46*F46/1000</f>
        <v>1322606</v>
      </c>
      <c r="H46" s="155" t="n">
        <f aca="false">G46/I14*100</f>
        <v>105.2</v>
      </c>
      <c r="I46" s="153" t="n">
        <v>94347</v>
      </c>
      <c r="J46" s="150" t="n">
        <f aca="false">I46*0.94</f>
        <v>88686.18</v>
      </c>
      <c r="K46" s="151" t="n">
        <f aca="false">M46*1.042</f>
        <v>15987</v>
      </c>
      <c r="L46" s="341" t="n">
        <f aca="false">J46*K46/1000</f>
        <v>1417826</v>
      </c>
      <c r="M46" s="185" t="n">
        <f aca="false">D46</f>
        <v>15343</v>
      </c>
      <c r="N46" s="151" t="n">
        <f aca="false">J46*M46/1000</f>
        <v>1360712</v>
      </c>
      <c r="O46" s="155" t="n">
        <f aca="false">N46/E46*100</f>
        <v>98.2</v>
      </c>
      <c r="P46" s="13"/>
    </row>
    <row r="47" customFormat="false" ht="13.5" hidden="false" customHeight="false" outlineLevel="0" collapsed="false">
      <c r="A47" s="230" t="s">
        <v>123</v>
      </c>
      <c r="B47" s="156" t="n">
        <v>67855</v>
      </c>
      <c r="C47" s="156" t="n">
        <f aca="false">B47</f>
        <v>67855</v>
      </c>
      <c r="D47" s="151" t="n">
        <f aca="false">F47*1.048</f>
        <v>4313</v>
      </c>
      <c r="E47" s="341" t="n">
        <f aca="false">C47*D47/1000</f>
        <v>292659</v>
      </c>
      <c r="F47" s="151" t="n">
        <f aca="false">H15</f>
        <v>4115</v>
      </c>
      <c r="G47" s="151" t="n">
        <f aca="false">C47*F47/1000</f>
        <v>279223</v>
      </c>
      <c r="H47" s="155" t="n">
        <f aca="false">G47/I15*100</f>
        <v>102.5</v>
      </c>
      <c r="I47" s="157" t="n">
        <v>68873</v>
      </c>
      <c r="J47" s="156" t="n">
        <f aca="false">I47</f>
        <v>68873</v>
      </c>
      <c r="K47" s="151" t="n">
        <f aca="false">M47*1.042</f>
        <v>4494</v>
      </c>
      <c r="L47" s="341" t="n">
        <f aca="false">J47*K47/1000</f>
        <v>309515</v>
      </c>
      <c r="M47" s="185" t="n">
        <f aca="false">D47</f>
        <v>4313</v>
      </c>
      <c r="N47" s="151" t="n">
        <f aca="false">J47*M47/1000</f>
        <v>297049</v>
      </c>
      <c r="O47" s="155" t="n">
        <f aca="false">N47/E47*100</f>
        <v>101.5</v>
      </c>
      <c r="P47" s="13"/>
    </row>
    <row r="48" customFormat="false" ht="13.5" hidden="false" customHeight="false" outlineLevel="0" collapsed="false">
      <c r="A48" s="230" t="s">
        <v>75</v>
      </c>
      <c r="B48" s="156" t="n">
        <v>12853</v>
      </c>
      <c r="C48" s="156" t="n">
        <f aca="false">B48*0.9</f>
        <v>11567.7</v>
      </c>
      <c r="D48" s="151" t="n">
        <f aca="false">F48*1.048</f>
        <v>35079</v>
      </c>
      <c r="E48" s="341" t="n">
        <f aca="false">C48*D48/1000</f>
        <v>405783</v>
      </c>
      <c r="F48" s="151" t="n">
        <f aca="false">H16</f>
        <v>33472</v>
      </c>
      <c r="G48" s="151" t="n">
        <f aca="false">C48*F48/1000</f>
        <v>387194</v>
      </c>
      <c r="H48" s="155" t="n">
        <f aca="false">G48/I16*100</f>
        <v>97.3</v>
      </c>
      <c r="I48" s="157" t="n">
        <v>13894</v>
      </c>
      <c r="J48" s="156" t="n">
        <f aca="false">I48*0.9</f>
        <v>12504.6</v>
      </c>
      <c r="K48" s="151" t="n">
        <f aca="false">M48*1.042</f>
        <v>36552</v>
      </c>
      <c r="L48" s="341" t="n">
        <f aca="false">J48*K48/1000</f>
        <v>457068</v>
      </c>
      <c r="M48" s="185" t="n">
        <f aca="false">D48</f>
        <v>35079</v>
      </c>
      <c r="N48" s="151" t="n">
        <f aca="false">J48*M48/1000</f>
        <v>438649</v>
      </c>
      <c r="O48" s="155" t="n">
        <f aca="false">N48/E48*100</f>
        <v>108.1</v>
      </c>
      <c r="P48" s="13"/>
    </row>
    <row r="49" customFormat="false" ht="13.5" hidden="false" customHeight="false" outlineLevel="0" collapsed="false">
      <c r="A49" s="230" t="s">
        <v>76</v>
      </c>
      <c r="B49" s="156" t="n">
        <v>8292</v>
      </c>
      <c r="C49" s="156" t="n">
        <f aca="false">B49*0.85</f>
        <v>7048.2</v>
      </c>
      <c r="D49" s="151" t="n">
        <f aca="false">F49*1.048</f>
        <v>41039</v>
      </c>
      <c r="E49" s="341" t="n">
        <f aca="false">C49*D49/1000</f>
        <v>289251</v>
      </c>
      <c r="F49" s="151" t="n">
        <f aca="false">H17</f>
        <v>39159</v>
      </c>
      <c r="G49" s="151" t="n">
        <f aca="false">C49*F49/1000</f>
        <v>276000</v>
      </c>
      <c r="H49" s="155" t="n">
        <f aca="false">G49/I17*100</f>
        <v>92</v>
      </c>
      <c r="I49" s="157" t="n">
        <v>8971</v>
      </c>
      <c r="J49" s="156" t="n">
        <f aca="false">I49*0.85</f>
        <v>7625.35</v>
      </c>
      <c r="K49" s="151" t="n">
        <f aca="false">M49*1.042</f>
        <v>42763</v>
      </c>
      <c r="L49" s="341" t="n">
        <f aca="false">J49*K49/1000</f>
        <v>326083</v>
      </c>
      <c r="M49" s="185" t="n">
        <f aca="false">D49</f>
        <v>41039</v>
      </c>
      <c r="N49" s="151" t="n">
        <f aca="false">J49*M49/1000</f>
        <v>312937</v>
      </c>
      <c r="O49" s="155" t="n">
        <f aca="false">N49/E49*100</f>
        <v>108.2</v>
      </c>
      <c r="P49" s="13"/>
    </row>
    <row r="50" customFormat="false" ht="13.5" hidden="true" customHeight="false" outlineLevel="0" collapsed="false">
      <c r="A50" s="230" t="s">
        <v>77</v>
      </c>
      <c r="B50" s="156"/>
      <c r="C50" s="156"/>
      <c r="D50" s="151" t="n">
        <f aca="false">F50*1.043</f>
        <v>40843</v>
      </c>
      <c r="E50" s="341" t="n">
        <f aca="false">C50*D50/1000</f>
        <v>0</v>
      </c>
      <c r="F50" s="151" t="n">
        <f aca="false">H17</f>
        <v>39159</v>
      </c>
      <c r="G50" s="151" t="n">
        <f aca="false">C50*F50/1000</f>
        <v>0</v>
      </c>
      <c r="H50" s="155" t="e">
        <f aca="false">G50/I18*100</f>
        <v>#DIV/0!</v>
      </c>
      <c r="I50" s="157"/>
      <c r="J50" s="156"/>
      <c r="K50" s="151"/>
      <c r="L50" s="341" t="n">
        <f aca="false">J50*K50/1000</f>
        <v>0</v>
      </c>
      <c r="M50" s="185"/>
      <c r="N50" s="151" t="n">
        <f aca="false">J50*M50/1000</f>
        <v>0</v>
      </c>
      <c r="O50" s="155" t="e">
        <f aca="false">N50/E50*100</f>
        <v>#DIV/0!</v>
      </c>
      <c r="P50" s="13"/>
    </row>
    <row r="51" customFormat="false" ht="13.5" hidden="true" customHeight="false" outlineLevel="0" collapsed="false">
      <c r="A51" s="230" t="s">
        <v>78</v>
      </c>
      <c r="B51" s="156"/>
      <c r="C51" s="156"/>
      <c r="D51" s="151"/>
      <c r="E51" s="341" t="n">
        <f aca="false">C51*D51/1000</f>
        <v>0</v>
      </c>
      <c r="F51" s="151"/>
      <c r="G51" s="151" t="n">
        <f aca="false">C51*F51/1000</f>
        <v>0</v>
      </c>
      <c r="H51" s="155" t="e">
        <f aca="false">G51/I19*100</f>
        <v>#DIV/0!</v>
      </c>
      <c r="I51" s="157"/>
      <c r="J51" s="156"/>
      <c r="K51" s="151" t="n">
        <f aca="false">M51*1.044</f>
        <v>0</v>
      </c>
      <c r="L51" s="341" t="n">
        <f aca="false">J51*K51/1000</f>
        <v>0</v>
      </c>
      <c r="M51" s="185" t="n">
        <f aca="false">D51</f>
        <v>0</v>
      </c>
      <c r="N51" s="151" t="n">
        <f aca="false">J51*M51/1000</f>
        <v>0</v>
      </c>
      <c r="O51" s="155" t="e">
        <f aca="false">N51/E51*100</f>
        <v>#DIV/0!</v>
      </c>
      <c r="P51" s="13"/>
    </row>
    <row r="52" customFormat="false" ht="13.5" hidden="true" customHeight="false" outlineLevel="0" collapsed="false">
      <c r="A52" s="230" t="s">
        <v>79</v>
      </c>
      <c r="B52" s="156"/>
      <c r="C52" s="156"/>
      <c r="D52" s="151"/>
      <c r="E52" s="341" t="n">
        <f aca="false">C52*D52/1000</f>
        <v>0</v>
      </c>
      <c r="F52" s="151" t="e">
        <f aca="false">H19</f>
        <v>#DIV/0!</v>
      </c>
      <c r="G52" s="151" t="e">
        <f aca="false">C52*F52/1000</f>
        <v>#DIV/0!</v>
      </c>
      <c r="H52" s="155" t="e">
        <f aca="false">G52/I20*100</f>
        <v>#DIV/0!</v>
      </c>
      <c r="I52" s="157"/>
      <c r="J52" s="156"/>
      <c r="K52" s="151" t="n">
        <f aca="false">M52*1.044</f>
        <v>0</v>
      </c>
      <c r="L52" s="341" t="n">
        <f aca="false">J52*K52/1000</f>
        <v>0</v>
      </c>
      <c r="M52" s="185" t="n">
        <f aca="false">D52</f>
        <v>0</v>
      </c>
      <c r="N52" s="151" t="n">
        <f aca="false">J52*M52/1000</f>
        <v>0</v>
      </c>
      <c r="O52" s="155" t="e">
        <f aca="false">N52/E52*100</f>
        <v>#DIV/0!</v>
      </c>
      <c r="P52" s="13"/>
    </row>
    <row r="53" customFormat="false" ht="13.5" hidden="true" customHeight="false" outlineLevel="0" collapsed="false">
      <c r="A53" s="230" t="s">
        <v>80</v>
      </c>
      <c r="B53" s="156"/>
      <c r="C53" s="156"/>
      <c r="D53" s="151"/>
      <c r="E53" s="341" t="n">
        <f aca="false">C53*D53/1000</f>
        <v>0</v>
      </c>
      <c r="F53" s="151" t="e">
        <f aca="false">H20</f>
        <v>#DIV/0!</v>
      </c>
      <c r="G53" s="151" t="e">
        <f aca="false">C53*F53/1000</f>
        <v>#DIV/0!</v>
      </c>
      <c r="H53" s="155" t="e">
        <f aca="false">G53/I21*100</f>
        <v>#DIV/0!</v>
      </c>
      <c r="I53" s="157"/>
      <c r="J53" s="156"/>
      <c r="K53" s="151" t="n">
        <f aca="false">M53*1.044</f>
        <v>0</v>
      </c>
      <c r="L53" s="341" t="n">
        <f aca="false">J53*K53/1000</f>
        <v>0</v>
      </c>
      <c r="M53" s="185" t="n">
        <f aca="false">D53</f>
        <v>0</v>
      </c>
      <c r="N53" s="151" t="n">
        <f aca="false">J53*M53/1000</f>
        <v>0</v>
      </c>
      <c r="O53" s="155" t="e">
        <f aca="false">N53/E53*100</f>
        <v>#DIV/0!</v>
      </c>
      <c r="P53" s="13"/>
    </row>
    <row r="54" customFormat="false" ht="13.5" hidden="true" customHeight="false" outlineLevel="0" collapsed="false">
      <c r="A54" s="230" t="s">
        <v>81</v>
      </c>
      <c r="B54" s="156"/>
      <c r="C54" s="156"/>
      <c r="D54" s="151"/>
      <c r="E54" s="341" t="n">
        <f aca="false">C54*D54/1000</f>
        <v>0</v>
      </c>
      <c r="F54" s="151" t="e">
        <f aca="false">H21</f>
        <v>#DIV/0!</v>
      </c>
      <c r="G54" s="151" t="e">
        <f aca="false">C54*F54/1000</f>
        <v>#DIV/0!</v>
      </c>
      <c r="H54" s="155" t="e">
        <f aca="false">G54/I22*100</f>
        <v>#DIV/0!</v>
      </c>
      <c r="I54" s="157"/>
      <c r="J54" s="156"/>
      <c r="K54" s="151" t="n">
        <f aca="false">M54*1.044</f>
        <v>0</v>
      </c>
      <c r="L54" s="341" t="n">
        <f aca="false">J54*K54/1000</f>
        <v>0</v>
      </c>
      <c r="M54" s="185" t="n">
        <f aca="false">D54</f>
        <v>0</v>
      </c>
      <c r="N54" s="151" t="n">
        <f aca="false">J54*M54/1000</f>
        <v>0</v>
      </c>
      <c r="O54" s="155" t="e">
        <f aca="false">N54/E54*100</f>
        <v>#DIV/0!</v>
      </c>
      <c r="P54" s="13"/>
    </row>
    <row r="55" customFormat="false" ht="13.5" hidden="true" customHeight="false" outlineLevel="0" collapsed="false">
      <c r="A55" s="230" t="s">
        <v>82</v>
      </c>
      <c r="B55" s="156"/>
      <c r="C55" s="156"/>
      <c r="D55" s="151"/>
      <c r="E55" s="341" t="n">
        <f aca="false">C55*D55/1000</f>
        <v>0</v>
      </c>
      <c r="F55" s="151" t="e">
        <f aca="false">H22</f>
        <v>#DIV/0!</v>
      </c>
      <c r="G55" s="151" t="e">
        <f aca="false">C55*F55/1000</f>
        <v>#DIV/0!</v>
      </c>
      <c r="H55" s="155" t="e">
        <f aca="false">G55/I23*100</f>
        <v>#DIV/0!</v>
      </c>
      <c r="I55" s="157"/>
      <c r="J55" s="156"/>
      <c r="K55" s="151" t="n">
        <f aca="false">M55*1.044</f>
        <v>0</v>
      </c>
      <c r="L55" s="341" t="n">
        <f aca="false">J55*K55/1000</f>
        <v>0</v>
      </c>
      <c r="M55" s="185" t="n">
        <f aca="false">D55</f>
        <v>0</v>
      </c>
      <c r="N55" s="151" t="n">
        <f aca="false">J55*M55/1000</f>
        <v>0</v>
      </c>
      <c r="O55" s="155" t="e">
        <f aca="false">N55/E55*100</f>
        <v>#DIV/0!</v>
      </c>
      <c r="P55" s="13"/>
    </row>
    <row r="56" customFormat="false" ht="13.5" hidden="true" customHeight="false" outlineLevel="0" collapsed="false">
      <c r="A56" s="230" t="s">
        <v>83</v>
      </c>
      <c r="B56" s="156"/>
      <c r="C56" s="156"/>
      <c r="D56" s="151"/>
      <c r="E56" s="341" t="n">
        <f aca="false">C56*D56/1000</f>
        <v>0</v>
      </c>
      <c r="F56" s="151" t="e">
        <f aca="false">H23</f>
        <v>#DIV/0!</v>
      </c>
      <c r="G56" s="151" t="e">
        <f aca="false">C56*F56/1000</f>
        <v>#DIV/0!</v>
      </c>
      <c r="H56" s="155" t="e">
        <f aca="false">G56/I24*100</f>
        <v>#DIV/0!</v>
      </c>
      <c r="I56" s="157"/>
      <c r="J56" s="156"/>
      <c r="K56" s="151" t="n">
        <f aca="false">M56*1.044</f>
        <v>0</v>
      </c>
      <c r="L56" s="341" t="n">
        <f aca="false">J56*K56/1000</f>
        <v>0</v>
      </c>
      <c r="M56" s="185" t="n">
        <f aca="false">D56</f>
        <v>0</v>
      </c>
      <c r="N56" s="151" t="n">
        <f aca="false">J56*M56/1000</f>
        <v>0</v>
      </c>
      <c r="O56" s="155" t="e">
        <f aca="false">N56/E56*100</f>
        <v>#DIV/0!</v>
      </c>
      <c r="P56" s="13"/>
    </row>
    <row r="57" customFormat="false" ht="12.75" hidden="true" customHeight="false" outlineLevel="0" collapsed="false">
      <c r="A57" s="230" t="s">
        <v>84</v>
      </c>
      <c r="B57" s="158"/>
      <c r="C57" s="158"/>
      <c r="D57" s="151"/>
      <c r="E57" s="341" t="n">
        <f aca="false">C57*D57/1000</f>
        <v>0</v>
      </c>
      <c r="F57" s="151" t="e">
        <f aca="false">H24</f>
        <v>#DIV/0!</v>
      </c>
      <c r="G57" s="151" t="e">
        <f aca="false">C57*F57/1000</f>
        <v>#DIV/0!</v>
      </c>
      <c r="H57" s="155" t="e">
        <f aca="false">G57/I25*100</f>
        <v>#DIV/0!</v>
      </c>
      <c r="I57" s="159"/>
      <c r="J57" s="158"/>
      <c r="K57" s="151" t="n">
        <f aca="false">M57*1.044</f>
        <v>0</v>
      </c>
      <c r="L57" s="341" t="n">
        <f aca="false">J57*K57/1000</f>
        <v>0</v>
      </c>
      <c r="M57" s="185" t="n">
        <f aca="false">D57</f>
        <v>0</v>
      </c>
      <c r="N57" s="151" t="n">
        <f aca="false">J57*M57/1000</f>
        <v>0</v>
      </c>
      <c r="O57" s="155" t="e">
        <f aca="false">N57/E57*100</f>
        <v>#DIV/0!</v>
      </c>
      <c r="P57" s="13"/>
    </row>
    <row r="58" customFormat="false" ht="12.75" hidden="true" customHeight="false" outlineLevel="0" collapsed="false">
      <c r="A58" s="230" t="s">
        <v>85</v>
      </c>
      <c r="B58" s="158"/>
      <c r="C58" s="158"/>
      <c r="D58" s="158"/>
      <c r="E58" s="151"/>
      <c r="F58" s="151"/>
      <c r="G58" s="151"/>
      <c r="H58" s="155" t="e">
        <f aca="false">G58/I26*100</f>
        <v>#DIV/0!</v>
      </c>
      <c r="I58" s="159"/>
      <c r="J58" s="158"/>
      <c r="K58" s="158"/>
      <c r="L58" s="151"/>
      <c r="M58" s="259"/>
      <c r="N58" s="151"/>
      <c r="O58" s="155" t="e">
        <f aca="false">N58/E58*100</f>
        <v>#DIV/0!</v>
      </c>
      <c r="P58" s="13"/>
    </row>
    <row r="59" customFormat="false" ht="38.25" hidden="true" customHeight="false" outlineLevel="0" collapsed="false">
      <c r="A59" s="238" t="s">
        <v>86</v>
      </c>
      <c r="B59" s="160" t="s">
        <v>87</v>
      </c>
      <c r="C59" s="160" t="s">
        <v>87</v>
      </c>
      <c r="D59" s="160" t="s">
        <v>87</v>
      </c>
      <c r="E59" s="151"/>
      <c r="F59" s="160" t="s">
        <v>87</v>
      </c>
      <c r="G59" s="151"/>
      <c r="H59" s="155" t="e">
        <f aca="false">G59/I27*100</f>
        <v>#DIV/0!</v>
      </c>
      <c r="I59" s="162" t="s">
        <v>87</v>
      </c>
      <c r="J59" s="160" t="s">
        <v>87</v>
      </c>
      <c r="K59" s="160" t="s">
        <v>87</v>
      </c>
      <c r="L59" s="151"/>
      <c r="M59" s="306" t="s">
        <v>87</v>
      </c>
      <c r="N59" s="151"/>
      <c r="O59" s="155" t="e">
        <f aca="false">N59/E59*100</f>
        <v>#DIV/0!</v>
      </c>
      <c r="P59" s="13"/>
    </row>
    <row r="60" customFormat="false" ht="37.5" hidden="true" customHeight="true" outlineLevel="0" collapsed="false">
      <c r="A60" s="239" t="s">
        <v>96</v>
      </c>
      <c r="B60" s="163" t="s">
        <v>87</v>
      </c>
      <c r="C60" s="163" t="s">
        <v>87</v>
      </c>
      <c r="D60" s="163" t="s">
        <v>87</v>
      </c>
      <c r="E60" s="151"/>
      <c r="F60" s="163" t="s">
        <v>87</v>
      </c>
      <c r="G60" s="151"/>
      <c r="H60" s="155" t="e">
        <f aca="false">G60/I28*100</f>
        <v>#DIV/0!</v>
      </c>
      <c r="I60" s="164" t="s">
        <v>87</v>
      </c>
      <c r="J60" s="163" t="s">
        <v>87</v>
      </c>
      <c r="K60" s="163" t="s">
        <v>87</v>
      </c>
      <c r="L60" s="151"/>
      <c r="M60" s="307" t="s">
        <v>87</v>
      </c>
      <c r="N60" s="151"/>
      <c r="O60" s="155" t="e">
        <f aca="false">N60/E60*100</f>
        <v>#DIV/0!</v>
      </c>
      <c r="P60" s="13"/>
    </row>
    <row r="61" customFormat="false" ht="38.25" hidden="true" customHeight="true" outlineLevel="0" collapsed="false">
      <c r="A61" s="239" t="s">
        <v>97</v>
      </c>
      <c r="B61" s="163" t="s">
        <v>87</v>
      </c>
      <c r="C61" s="163" t="s">
        <v>87</v>
      </c>
      <c r="D61" s="163" t="s">
        <v>87</v>
      </c>
      <c r="E61" s="151" t="n">
        <f aca="false">SUM(E62:E66)</f>
        <v>0</v>
      </c>
      <c r="F61" s="163" t="s">
        <v>87</v>
      </c>
      <c r="G61" s="151" t="n">
        <f aca="false">SUM(G62:G66)</f>
        <v>0</v>
      </c>
      <c r="H61" s="155" t="e">
        <f aca="false">G61/I29*100</f>
        <v>#DIV/0!</v>
      </c>
      <c r="I61" s="164" t="s">
        <v>87</v>
      </c>
      <c r="J61" s="163" t="s">
        <v>87</v>
      </c>
      <c r="K61" s="163" t="s">
        <v>87</v>
      </c>
      <c r="L61" s="151" t="n">
        <f aca="false">SUM(L62:L66)</f>
        <v>0</v>
      </c>
      <c r="M61" s="307" t="s">
        <v>87</v>
      </c>
      <c r="N61" s="151" t="n">
        <f aca="false">SUM(N62:N66)</f>
        <v>0</v>
      </c>
      <c r="O61" s="155" t="e">
        <f aca="false">N61/E61*100</f>
        <v>#DIV/0!</v>
      </c>
      <c r="P61" s="13"/>
    </row>
    <row r="62" customFormat="false" ht="12.75" hidden="true" customHeight="false" outlineLevel="0" collapsed="false">
      <c r="A62" s="243" t="s">
        <v>82</v>
      </c>
      <c r="B62" s="163"/>
      <c r="C62" s="163"/>
      <c r="D62" s="163"/>
      <c r="E62" s="151" t="n">
        <f aca="false">C62*D62/1000</f>
        <v>0</v>
      </c>
      <c r="F62" s="151" t="n">
        <f aca="false">H30</f>
        <v>0</v>
      </c>
      <c r="G62" s="151" t="n">
        <f aca="false">F62*C62/1000</f>
        <v>0</v>
      </c>
      <c r="H62" s="155" t="e">
        <f aca="false">G62/I30*100</f>
        <v>#DIV/0!</v>
      </c>
      <c r="I62" s="164"/>
      <c r="J62" s="163"/>
      <c r="K62" s="163"/>
      <c r="L62" s="151" t="n">
        <f aca="false">J62*K62/1000</f>
        <v>0</v>
      </c>
      <c r="M62" s="259" t="n">
        <f aca="false">D62</f>
        <v>0</v>
      </c>
      <c r="N62" s="151" t="n">
        <f aca="false">M62*J62/1000</f>
        <v>0</v>
      </c>
      <c r="O62" s="155" t="e">
        <f aca="false">N62/E62*100</f>
        <v>#DIV/0!</v>
      </c>
      <c r="P62" s="13"/>
    </row>
    <row r="63" customFormat="false" ht="12.75" hidden="true" customHeight="false" outlineLevel="0" collapsed="false">
      <c r="A63" s="243" t="s">
        <v>78</v>
      </c>
      <c r="B63" s="163"/>
      <c r="C63" s="163"/>
      <c r="D63" s="163"/>
      <c r="E63" s="151" t="n">
        <f aca="false">C63*D63/1000</f>
        <v>0</v>
      </c>
      <c r="F63" s="151" t="n">
        <f aca="false">H31</f>
        <v>0</v>
      </c>
      <c r="G63" s="151" t="n">
        <f aca="false">F63*C63/1000</f>
        <v>0</v>
      </c>
      <c r="H63" s="155" t="e">
        <f aca="false">G63/I31*100</f>
        <v>#DIV/0!</v>
      </c>
      <c r="I63" s="164"/>
      <c r="J63" s="163"/>
      <c r="K63" s="163"/>
      <c r="L63" s="151" t="n">
        <f aca="false">J63*K63/1000</f>
        <v>0</v>
      </c>
      <c r="M63" s="259" t="n">
        <f aca="false">D63</f>
        <v>0</v>
      </c>
      <c r="N63" s="151" t="n">
        <f aca="false">M63*J63/1000</f>
        <v>0</v>
      </c>
      <c r="O63" s="155" t="e">
        <f aca="false">N63/E63*100</f>
        <v>#DIV/0!</v>
      </c>
      <c r="P63" s="13"/>
    </row>
    <row r="64" customFormat="false" ht="12.75" hidden="true" customHeight="false" outlineLevel="0" collapsed="false">
      <c r="A64" s="243" t="s">
        <v>79</v>
      </c>
      <c r="B64" s="163"/>
      <c r="C64" s="163"/>
      <c r="D64" s="163"/>
      <c r="E64" s="151" t="n">
        <f aca="false">C64*D64/1000</f>
        <v>0</v>
      </c>
      <c r="F64" s="151" t="n">
        <f aca="false">H32</f>
        <v>0</v>
      </c>
      <c r="G64" s="151" t="n">
        <f aca="false">F64*C64/1000</f>
        <v>0</v>
      </c>
      <c r="H64" s="155" t="e">
        <f aca="false">G64/I32*100</f>
        <v>#DIV/0!</v>
      </c>
      <c r="I64" s="164"/>
      <c r="J64" s="163"/>
      <c r="K64" s="163"/>
      <c r="L64" s="151" t="n">
        <f aca="false">J64*K64/1000</f>
        <v>0</v>
      </c>
      <c r="M64" s="259" t="n">
        <f aca="false">D64</f>
        <v>0</v>
      </c>
      <c r="N64" s="151" t="n">
        <f aca="false">M64*J64/1000</f>
        <v>0</v>
      </c>
      <c r="O64" s="155" t="e">
        <f aca="false">N64/E64*100</f>
        <v>#DIV/0!</v>
      </c>
      <c r="P64" s="13"/>
    </row>
    <row r="65" customFormat="false" ht="12.75" hidden="true" customHeight="false" outlineLevel="0" collapsed="false">
      <c r="A65" s="243" t="s">
        <v>80</v>
      </c>
      <c r="B65" s="163"/>
      <c r="C65" s="163"/>
      <c r="D65" s="163"/>
      <c r="E65" s="151" t="n">
        <f aca="false">C65*D65/1000</f>
        <v>0</v>
      </c>
      <c r="F65" s="151" t="n">
        <f aca="false">H33</f>
        <v>0</v>
      </c>
      <c r="G65" s="151" t="n">
        <f aca="false">F65*C65/1000</f>
        <v>0</v>
      </c>
      <c r="H65" s="155" t="e">
        <f aca="false">G65/I33*100</f>
        <v>#DIV/0!</v>
      </c>
      <c r="I65" s="164"/>
      <c r="J65" s="163"/>
      <c r="K65" s="163"/>
      <c r="L65" s="151" t="n">
        <f aca="false">J65*K65/1000</f>
        <v>0</v>
      </c>
      <c r="M65" s="259" t="n">
        <f aca="false">D65</f>
        <v>0</v>
      </c>
      <c r="N65" s="151" t="n">
        <f aca="false">M65*J65/1000</f>
        <v>0</v>
      </c>
      <c r="O65" s="155" t="e">
        <f aca="false">N65/E65*100</f>
        <v>#DIV/0!</v>
      </c>
      <c r="P65" s="13"/>
    </row>
    <row r="66" customFormat="false" ht="13.5" hidden="true" customHeight="false" outlineLevel="0" collapsed="false">
      <c r="A66" s="245" t="s">
        <v>81</v>
      </c>
      <c r="B66" s="165"/>
      <c r="C66" s="165"/>
      <c r="D66" s="165"/>
      <c r="E66" s="168" t="n">
        <f aca="false">C66*D66/1000</f>
        <v>0</v>
      </c>
      <c r="F66" s="151" t="n">
        <f aca="false">H34</f>
        <v>0</v>
      </c>
      <c r="G66" s="168" t="n">
        <f aca="false">F66*C66/1000</f>
        <v>0</v>
      </c>
      <c r="H66" s="155" t="e">
        <f aca="false">G66/I34*100</f>
        <v>#DIV/0!</v>
      </c>
      <c r="I66" s="167"/>
      <c r="J66" s="165"/>
      <c r="K66" s="165"/>
      <c r="L66" s="168" t="n">
        <f aca="false">J66*K66/1000</f>
        <v>0</v>
      </c>
      <c r="M66" s="259" t="n">
        <f aca="false">D66</f>
        <v>0</v>
      </c>
      <c r="N66" s="168" t="n">
        <f aca="false">M66*J66/1000</f>
        <v>0</v>
      </c>
      <c r="O66" s="155" t="e">
        <f aca="false">N66/E66*100</f>
        <v>#DIV/0!</v>
      </c>
      <c r="P66" s="13"/>
    </row>
    <row r="67" customFormat="false" ht="54.75" hidden="false" customHeight="true" outlineLevel="0" collapsed="false">
      <c r="A67" s="251" t="s">
        <v>98</v>
      </c>
      <c r="B67" s="170" t="s">
        <v>87</v>
      </c>
      <c r="C67" s="170" t="s">
        <v>87</v>
      </c>
      <c r="D67" s="170" t="s">
        <v>87</v>
      </c>
      <c r="E67" s="252" t="n">
        <f aca="false">E46+E47+E48+E49+E50</f>
        <v>2373809</v>
      </c>
      <c r="F67" s="170" t="s">
        <v>87</v>
      </c>
      <c r="G67" s="252" t="n">
        <f aca="false">G46+G47+G48+G49+G50</f>
        <v>2265023</v>
      </c>
      <c r="H67" s="155" t="n">
        <f aca="false">G67/I35*100</f>
        <v>101.7</v>
      </c>
      <c r="I67" s="172" t="s">
        <v>87</v>
      </c>
      <c r="J67" s="170" t="s">
        <v>87</v>
      </c>
      <c r="K67" s="170" t="s">
        <v>87</v>
      </c>
      <c r="L67" s="252" t="n">
        <f aca="false">L46+L47+L48+L49+L50</f>
        <v>2510492</v>
      </c>
      <c r="M67" s="282" t="s">
        <v>87</v>
      </c>
      <c r="N67" s="252" t="n">
        <f aca="false">N46+N47+N48+N49+N50</f>
        <v>2409347</v>
      </c>
      <c r="O67" s="155" t="n">
        <f aca="false">N67/E67*100</f>
        <v>101.5</v>
      </c>
      <c r="P67" s="13"/>
    </row>
    <row r="68" customFormat="false" ht="12.75" hidden="false" customHeight="false" outlineLevel="0" collapsed="false">
      <c r="A68" s="12"/>
      <c r="B68" s="12"/>
      <c r="C68" s="174" t="s">
        <v>91</v>
      </c>
      <c r="D68" s="174"/>
      <c r="E68" s="174"/>
      <c r="F68" s="174"/>
      <c r="G68" s="174"/>
      <c r="H68" s="174"/>
      <c r="I68" s="12"/>
      <c r="J68" s="12"/>
      <c r="K68" s="12"/>
      <c r="L68" s="12"/>
      <c r="M68" s="12"/>
      <c r="N68" s="12"/>
      <c r="O68" s="12"/>
      <c r="P68" s="13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</row>
    <row r="70" customFormat="false" ht="12.75" hidden="false" customHeight="false" outlineLevel="0" collapsed="false">
      <c r="A70" s="12" t="s">
        <v>46</v>
      </c>
      <c r="B70" s="12"/>
      <c r="C70" s="12"/>
      <c r="D70" s="28" t="str">
        <f aca="false">D6</f>
        <v>Пригородненский с/с</v>
      </c>
      <c r="E70" s="28"/>
      <c r="F70" s="283"/>
      <c r="G70" s="283"/>
      <c r="H70" s="283"/>
      <c r="I70" s="283"/>
      <c r="J70" s="12"/>
      <c r="K70" s="12"/>
      <c r="L70" s="12"/>
      <c r="M70" s="12"/>
      <c r="N70" s="12"/>
      <c r="O70" s="12"/>
      <c r="P70" s="13"/>
    </row>
    <row r="71" customFormat="false" ht="12.75" hidden="false" customHeight="false" outlineLevel="0" collapsed="false">
      <c r="A71" s="254" t="s">
        <v>48</v>
      </c>
      <c r="B71" s="12"/>
      <c r="C71" s="12"/>
      <c r="D71" s="28" t="str">
        <f aca="false">D7</f>
        <v>ОАО "Щигровская МТС"</v>
      </c>
      <c r="E71" s="12"/>
      <c r="F71" s="12"/>
      <c r="G71" s="12"/>
      <c r="H71" s="12"/>
      <c r="I71" s="284"/>
      <c r="J71" s="284"/>
      <c r="K71" s="12"/>
      <c r="L71" s="12"/>
      <c r="M71" s="12"/>
      <c r="N71" s="12"/>
      <c r="O71" s="12"/>
      <c r="P71" s="13"/>
    </row>
    <row r="72" customFormat="false" ht="13.5" hidden="false" customHeight="false" outlineLevel="0" collapsed="false">
      <c r="A72" s="254"/>
      <c r="B72" s="12"/>
      <c r="C72" s="12"/>
      <c r="D72" s="12"/>
      <c r="E72" s="12"/>
      <c r="F72" s="12"/>
      <c r="G72" s="12"/>
      <c r="H72" s="12"/>
      <c r="I72" s="284"/>
      <c r="J72" s="284"/>
      <c r="K72" s="12"/>
      <c r="L72" s="12"/>
      <c r="M72" s="12"/>
      <c r="N72" s="12"/>
      <c r="O72" s="12"/>
      <c r="P72" s="13"/>
    </row>
    <row r="73" s="275" customFormat="true" ht="12.75" hidden="false" customHeight="true" outlineLevel="0" collapsed="false">
      <c r="A73" s="278"/>
      <c r="B73" s="175" t="s">
        <v>7</v>
      </c>
      <c r="C73" s="175"/>
      <c r="D73" s="175"/>
      <c r="E73" s="175"/>
      <c r="F73" s="175"/>
      <c r="G73" s="175"/>
      <c r="H73" s="175"/>
      <c r="I73" s="284"/>
      <c r="J73" s="284"/>
      <c r="K73" s="12"/>
      <c r="L73" s="12"/>
      <c r="M73" s="12"/>
      <c r="N73" s="12"/>
      <c r="O73" s="12"/>
      <c r="P73" s="13"/>
    </row>
    <row r="74" s="275" customFormat="true" ht="13.5" hidden="false" customHeight="false" outlineLevel="0" collapsed="false">
      <c r="A74" s="278"/>
      <c r="B74" s="177" t="s">
        <v>94</v>
      </c>
      <c r="C74" s="177" t="s">
        <v>52</v>
      </c>
      <c r="D74" s="177" t="s">
        <v>54</v>
      </c>
      <c r="E74" s="178" t="s">
        <v>55</v>
      </c>
      <c r="F74" s="177" t="s">
        <v>56</v>
      </c>
      <c r="G74" s="178" t="s">
        <v>57</v>
      </c>
      <c r="H74" s="179" t="s">
        <v>58</v>
      </c>
      <c r="I74" s="284"/>
      <c r="J74" s="284"/>
      <c r="K74" s="12"/>
      <c r="L74" s="12"/>
      <c r="M74" s="12"/>
      <c r="N74" s="12"/>
      <c r="O74" s="12"/>
      <c r="P74" s="13"/>
    </row>
    <row r="75" s="275" customFormat="true" ht="13.5" hidden="false" customHeight="false" outlineLevel="0" collapsed="false">
      <c r="A75" s="278"/>
      <c r="B75" s="140" t="s">
        <v>95</v>
      </c>
      <c r="C75" s="140" t="s">
        <v>60</v>
      </c>
      <c r="D75" s="140" t="s">
        <v>60</v>
      </c>
      <c r="E75" s="143" t="s">
        <v>61</v>
      </c>
      <c r="F75" s="140" t="s">
        <v>62</v>
      </c>
      <c r="G75" s="143" t="s">
        <v>63</v>
      </c>
      <c r="H75" s="181" t="s">
        <v>64</v>
      </c>
      <c r="I75" s="284"/>
      <c r="J75" s="284"/>
      <c r="K75" s="12"/>
      <c r="L75" s="12"/>
      <c r="M75" s="12"/>
      <c r="N75" s="12"/>
      <c r="O75" s="12"/>
      <c r="P75" s="13"/>
    </row>
    <row r="76" s="275" customFormat="true" ht="13.5" hidden="false" customHeight="false" outlineLevel="0" collapsed="false">
      <c r="A76" s="278"/>
      <c r="B76" s="140" t="s">
        <v>70</v>
      </c>
      <c r="C76" s="140" t="s">
        <v>66</v>
      </c>
      <c r="D76" s="140" t="s">
        <v>66</v>
      </c>
      <c r="E76" s="143" t="s">
        <v>66</v>
      </c>
      <c r="F76" s="140" t="s">
        <v>67</v>
      </c>
      <c r="G76" s="143" t="s">
        <v>68</v>
      </c>
      <c r="H76" s="181" t="s">
        <v>69</v>
      </c>
      <c r="I76" s="284"/>
      <c r="J76" s="284"/>
      <c r="K76" s="12"/>
      <c r="L76" s="12"/>
      <c r="M76" s="12"/>
      <c r="N76" s="12"/>
      <c r="O76" s="12"/>
      <c r="P76" s="13"/>
    </row>
    <row r="77" s="275" customFormat="true" ht="13.5" hidden="false" customHeight="false" outlineLevel="0" collapsed="false">
      <c r="A77" s="278"/>
      <c r="B77" s="182"/>
      <c r="C77" s="146" t="s">
        <v>70</v>
      </c>
      <c r="D77" s="146" t="s">
        <v>71</v>
      </c>
      <c r="E77" s="145" t="s">
        <v>72</v>
      </c>
      <c r="F77" s="146" t="s">
        <v>71</v>
      </c>
      <c r="G77" s="145" t="s">
        <v>72</v>
      </c>
      <c r="H77" s="183" t="s">
        <v>73</v>
      </c>
      <c r="I77" s="284"/>
      <c r="J77" s="284"/>
      <c r="K77" s="12"/>
      <c r="L77" s="12"/>
      <c r="M77" s="12"/>
      <c r="N77" s="12"/>
      <c r="O77" s="12"/>
      <c r="P77" s="13"/>
    </row>
    <row r="78" s="275" customFormat="true" ht="13.5" hidden="false" customHeight="false" outlineLevel="0" collapsed="false">
      <c r="A78" s="229" t="s">
        <v>74</v>
      </c>
      <c r="B78" s="150" t="n">
        <v>95762</v>
      </c>
      <c r="C78" s="150" t="n">
        <f aca="false">B78*0.9</f>
        <v>86185.8</v>
      </c>
      <c r="D78" s="151" t="n">
        <f aca="false">F78*1.042</f>
        <v>16658</v>
      </c>
      <c r="E78" s="341" t="n">
        <f aca="false">C78*D78/1000</f>
        <v>1435683</v>
      </c>
      <c r="F78" s="151" t="n">
        <f aca="false">K46</f>
        <v>15987</v>
      </c>
      <c r="G78" s="151" t="n">
        <f aca="false">C78*F78/1000</f>
        <v>1377852</v>
      </c>
      <c r="H78" s="155" t="n">
        <f aca="false">G78/L46*100</f>
        <v>97.2</v>
      </c>
      <c r="I78" s="284"/>
      <c r="J78" s="284"/>
      <c r="K78" s="12"/>
      <c r="L78" s="12"/>
      <c r="M78" s="12"/>
      <c r="N78" s="12"/>
      <c r="O78" s="12"/>
      <c r="P78" s="13"/>
    </row>
    <row r="79" s="275" customFormat="true" ht="13.5" hidden="false" customHeight="false" outlineLevel="0" collapsed="false">
      <c r="A79" s="229" t="s">
        <v>123</v>
      </c>
      <c r="B79" s="150" t="n">
        <v>69906</v>
      </c>
      <c r="C79" s="150" t="n">
        <f aca="false">B79</f>
        <v>69906</v>
      </c>
      <c r="D79" s="151" t="n">
        <f aca="false">F79*1.042</f>
        <v>4683</v>
      </c>
      <c r="E79" s="341" t="n">
        <f aca="false">C79*D79/1000</f>
        <v>327370</v>
      </c>
      <c r="F79" s="151" t="n">
        <f aca="false">K47</f>
        <v>4494</v>
      </c>
      <c r="G79" s="151" t="n">
        <f aca="false">C79*F79/1000</f>
        <v>314158</v>
      </c>
      <c r="H79" s="155" t="n">
        <f aca="false">G79/L47*100</f>
        <v>101.5</v>
      </c>
      <c r="I79" s="284"/>
      <c r="J79" s="284"/>
      <c r="K79" s="12"/>
      <c r="L79" s="12"/>
      <c r="M79" s="12"/>
      <c r="N79" s="12"/>
      <c r="O79" s="12"/>
      <c r="P79" s="13"/>
    </row>
    <row r="80" s="275" customFormat="true" ht="13.5" hidden="false" customHeight="false" outlineLevel="0" collapsed="false">
      <c r="A80" s="230" t="s">
        <v>75</v>
      </c>
      <c r="B80" s="156" t="n">
        <v>14102</v>
      </c>
      <c r="C80" s="150" t="n">
        <f aca="false">B80*0.94</f>
        <v>13255.88</v>
      </c>
      <c r="D80" s="151" t="n">
        <f aca="false">F80*1.042</f>
        <v>38087</v>
      </c>
      <c r="E80" s="341" t="n">
        <f aca="false">C80*D80/1000</f>
        <v>504877</v>
      </c>
      <c r="F80" s="151" t="n">
        <f aca="false">K48</f>
        <v>36552</v>
      </c>
      <c r="G80" s="151" t="n">
        <f aca="false">C80*F80/1000</f>
        <v>484529</v>
      </c>
      <c r="H80" s="155" t="n">
        <f aca="false">G80/L48*100</f>
        <v>106</v>
      </c>
      <c r="I80" s="284"/>
      <c r="J80" s="284"/>
      <c r="K80" s="12"/>
      <c r="L80" s="12"/>
      <c r="M80" s="12"/>
      <c r="N80" s="12"/>
      <c r="O80" s="12"/>
      <c r="P80" s="13"/>
    </row>
    <row r="81" s="275" customFormat="true" ht="13.5" hidden="false" customHeight="false" outlineLevel="0" collapsed="false">
      <c r="A81" s="230" t="s">
        <v>76</v>
      </c>
      <c r="B81" s="156" t="n">
        <v>9106</v>
      </c>
      <c r="C81" s="150" t="n">
        <f aca="false">B81*0.93</f>
        <v>8468.58</v>
      </c>
      <c r="D81" s="151" t="n">
        <f aca="false">F81*1.042</f>
        <v>44559</v>
      </c>
      <c r="E81" s="341" t="n">
        <f aca="false">C81*D81/1000</f>
        <v>377351</v>
      </c>
      <c r="F81" s="151" t="n">
        <f aca="false">K49</f>
        <v>42763</v>
      </c>
      <c r="G81" s="151" t="n">
        <f aca="false">C81*F81/1000</f>
        <v>362142</v>
      </c>
      <c r="H81" s="155" t="n">
        <f aca="false">G81/L49*100</f>
        <v>111.1</v>
      </c>
      <c r="I81" s="284"/>
      <c r="J81" s="284"/>
      <c r="K81" s="12"/>
      <c r="L81" s="12"/>
      <c r="M81" s="12"/>
      <c r="N81" s="12"/>
      <c r="O81" s="12"/>
      <c r="P81" s="13"/>
    </row>
    <row r="82" s="275" customFormat="true" ht="13.5" hidden="true" customHeight="false" outlineLevel="0" collapsed="false">
      <c r="A82" s="230" t="s">
        <v>77</v>
      </c>
      <c r="B82" s="156"/>
      <c r="C82" s="156"/>
      <c r="D82" s="151" t="n">
        <f aca="false">F82*1.044</f>
        <v>0</v>
      </c>
      <c r="E82" s="341" t="n">
        <f aca="false">C82*D82/1000</f>
        <v>0</v>
      </c>
      <c r="F82" s="151" t="n">
        <f aca="false">K50</f>
        <v>0</v>
      </c>
      <c r="G82" s="151" t="n">
        <f aca="false">C82*F82/1000</f>
        <v>0</v>
      </c>
      <c r="H82" s="155" t="e">
        <f aca="false">G82/L50*100</f>
        <v>#DIV/0!</v>
      </c>
      <c r="I82" s="284"/>
      <c r="J82" s="284"/>
      <c r="K82" s="12"/>
      <c r="L82" s="12"/>
      <c r="M82" s="12"/>
      <c r="N82" s="12"/>
      <c r="O82" s="12"/>
      <c r="P82" s="13"/>
    </row>
    <row r="83" s="275" customFormat="true" ht="13.5" hidden="true" customHeight="false" outlineLevel="0" collapsed="false">
      <c r="A83" s="230" t="s">
        <v>78</v>
      </c>
      <c r="B83" s="156"/>
      <c r="C83" s="156"/>
      <c r="D83" s="151" t="n">
        <f aca="false">F83*1.044</f>
        <v>0</v>
      </c>
      <c r="E83" s="341" t="n">
        <f aca="false">C83*D83/1000</f>
        <v>0</v>
      </c>
      <c r="F83" s="151" t="n">
        <f aca="false">K51</f>
        <v>0</v>
      </c>
      <c r="G83" s="151" t="n">
        <f aca="false">C83*F83/1000</f>
        <v>0</v>
      </c>
      <c r="H83" s="155" t="e">
        <f aca="false">G83/L51*100</f>
        <v>#DIV/0!</v>
      </c>
      <c r="I83" s="284"/>
      <c r="J83" s="284"/>
      <c r="K83" s="12"/>
      <c r="L83" s="12"/>
      <c r="M83" s="12"/>
      <c r="N83" s="12"/>
      <c r="O83" s="12"/>
      <c r="P83" s="13"/>
    </row>
    <row r="84" s="275" customFormat="true" ht="13.5" hidden="true" customHeight="false" outlineLevel="0" collapsed="false">
      <c r="A84" s="230" t="s">
        <v>79</v>
      </c>
      <c r="B84" s="156"/>
      <c r="C84" s="156"/>
      <c r="D84" s="151" t="n">
        <f aca="false">F84*1.044</f>
        <v>0</v>
      </c>
      <c r="E84" s="341" t="n">
        <f aca="false">C84*D84/1000</f>
        <v>0</v>
      </c>
      <c r="F84" s="151" t="n">
        <f aca="false">K52</f>
        <v>0</v>
      </c>
      <c r="G84" s="151" t="n">
        <f aca="false">C84*F84/1000</f>
        <v>0</v>
      </c>
      <c r="H84" s="155" t="e">
        <f aca="false">G84/L52*100</f>
        <v>#DIV/0!</v>
      </c>
      <c r="I84" s="284"/>
      <c r="J84" s="284"/>
      <c r="K84" s="12"/>
      <c r="L84" s="12"/>
      <c r="M84" s="12"/>
      <c r="N84" s="12"/>
      <c r="O84" s="12"/>
      <c r="P84" s="13"/>
    </row>
    <row r="85" s="275" customFormat="true" ht="13.5" hidden="true" customHeight="false" outlineLevel="0" collapsed="false">
      <c r="A85" s="230" t="s">
        <v>80</v>
      </c>
      <c r="B85" s="156"/>
      <c r="C85" s="156"/>
      <c r="D85" s="151" t="n">
        <f aca="false">F85*1.044</f>
        <v>0</v>
      </c>
      <c r="E85" s="341" t="n">
        <f aca="false">C85*D85/1000</f>
        <v>0</v>
      </c>
      <c r="F85" s="151" t="n">
        <f aca="false">K53</f>
        <v>0</v>
      </c>
      <c r="G85" s="151" t="n">
        <f aca="false">C85*F85/1000</f>
        <v>0</v>
      </c>
      <c r="H85" s="155" t="e">
        <f aca="false">G85/L53*100</f>
        <v>#DIV/0!</v>
      </c>
      <c r="I85" s="284"/>
      <c r="J85" s="284"/>
      <c r="K85" s="12"/>
      <c r="L85" s="12"/>
      <c r="M85" s="12"/>
      <c r="N85" s="12"/>
      <c r="O85" s="12"/>
      <c r="P85" s="13"/>
    </row>
    <row r="86" s="275" customFormat="true" ht="13.5" hidden="true" customHeight="false" outlineLevel="0" collapsed="false">
      <c r="A86" s="230" t="s">
        <v>81</v>
      </c>
      <c r="B86" s="156"/>
      <c r="C86" s="156"/>
      <c r="D86" s="151" t="n">
        <f aca="false">F86*1.044</f>
        <v>0</v>
      </c>
      <c r="E86" s="341" t="n">
        <f aca="false">C86*D86/1000</f>
        <v>0</v>
      </c>
      <c r="F86" s="151" t="n">
        <f aca="false">K54</f>
        <v>0</v>
      </c>
      <c r="G86" s="151" t="n">
        <f aca="false">C86*F86/1000</f>
        <v>0</v>
      </c>
      <c r="H86" s="155" t="e">
        <f aca="false">G86/L54*100</f>
        <v>#DIV/0!</v>
      </c>
      <c r="I86" s="284"/>
      <c r="J86" s="284"/>
      <c r="K86" s="12"/>
      <c r="L86" s="12"/>
      <c r="M86" s="12"/>
      <c r="N86" s="12"/>
      <c r="O86" s="12"/>
      <c r="P86" s="13"/>
    </row>
    <row r="87" s="275" customFormat="true" ht="13.5" hidden="true" customHeight="false" outlineLevel="0" collapsed="false">
      <c r="A87" s="230" t="s">
        <v>82</v>
      </c>
      <c r="B87" s="156"/>
      <c r="C87" s="156"/>
      <c r="D87" s="151" t="n">
        <f aca="false">F87*1.044</f>
        <v>0</v>
      </c>
      <c r="E87" s="341" t="n">
        <f aca="false">C87*D87/1000</f>
        <v>0</v>
      </c>
      <c r="F87" s="151" t="n">
        <f aca="false">K55</f>
        <v>0</v>
      </c>
      <c r="G87" s="151" t="n">
        <f aca="false">C87*F87/1000</f>
        <v>0</v>
      </c>
      <c r="H87" s="155" t="e">
        <f aca="false">G87/L55*100</f>
        <v>#DIV/0!</v>
      </c>
      <c r="I87" s="284"/>
      <c r="J87" s="284"/>
      <c r="K87" s="12"/>
      <c r="L87" s="12"/>
      <c r="M87" s="12"/>
      <c r="N87" s="12"/>
      <c r="O87" s="12"/>
      <c r="P87" s="13"/>
    </row>
    <row r="88" s="275" customFormat="true" ht="13.5" hidden="true" customHeight="false" outlineLevel="0" collapsed="false">
      <c r="A88" s="230" t="s">
        <v>83</v>
      </c>
      <c r="B88" s="156"/>
      <c r="C88" s="156"/>
      <c r="D88" s="151" t="n">
        <f aca="false">F88*1.044</f>
        <v>0</v>
      </c>
      <c r="E88" s="341" t="n">
        <f aca="false">C88*D88/1000</f>
        <v>0</v>
      </c>
      <c r="F88" s="151" t="n">
        <f aca="false">K56</f>
        <v>0</v>
      </c>
      <c r="G88" s="151" t="n">
        <f aca="false">C88*F88/1000</f>
        <v>0</v>
      </c>
      <c r="H88" s="155" t="e">
        <f aca="false">G88/L56*100</f>
        <v>#DIV/0!</v>
      </c>
      <c r="I88" s="284"/>
      <c r="J88" s="284"/>
      <c r="K88" s="12"/>
      <c r="L88" s="12"/>
      <c r="M88" s="12"/>
      <c r="N88" s="12"/>
      <c r="O88" s="12"/>
      <c r="P88" s="13"/>
    </row>
    <row r="89" s="275" customFormat="true" ht="12.75" hidden="true" customHeight="false" outlineLevel="0" collapsed="false">
      <c r="A89" s="230" t="s">
        <v>84</v>
      </c>
      <c r="B89" s="158"/>
      <c r="C89" s="158"/>
      <c r="D89" s="151" t="n">
        <f aca="false">F89*1.044</f>
        <v>0</v>
      </c>
      <c r="E89" s="341" t="n">
        <f aca="false">C89*D89/1000</f>
        <v>0</v>
      </c>
      <c r="F89" s="151" t="n">
        <f aca="false">K57</f>
        <v>0</v>
      </c>
      <c r="G89" s="151" t="n">
        <f aca="false">C89*F89/1000</f>
        <v>0</v>
      </c>
      <c r="H89" s="155" t="e">
        <f aca="false">G89/L57*100</f>
        <v>#DIV/0!</v>
      </c>
      <c r="I89" s="284"/>
      <c r="J89" s="284"/>
      <c r="K89" s="12"/>
      <c r="L89" s="12"/>
      <c r="M89" s="12"/>
      <c r="N89" s="12"/>
      <c r="O89" s="12"/>
      <c r="P89" s="13"/>
    </row>
    <row r="90" s="275" customFormat="true" ht="12.75" hidden="true" customHeight="false" outlineLevel="0" collapsed="false">
      <c r="A90" s="230" t="s">
        <v>85</v>
      </c>
      <c r="B90" s="158"/>
      <c r="C90" s="158"/>
      <c r="D90" s="151" t="n">
        <f aca="false">F90*1.044</f>
        <v>0</v>
      </c>
      <c r="E90" s="151"/>
      <c r="F90" s="151"/>
      <c r="G90" s="151"/>
      <c r="H90" s="155" t="e">
        <f aca="false">G90/L58*100</f>
        <v>#DIV/0!</v>
      </c>
      <c r="I90" s="284"/>
      <c r="J90" s="284"/>
      <c r="K90" s="12"/>
      <c r="L90" s="12"/>
      <c r="M90" s="12"/>
      <c r="N90" s="12"/>
      <c r="O90" s="12"/>
      <c r="P90" s="13"/>
    </row>
    <row r="91" s="275" customFormat="true" ht="38.25" hidden="true" customHeight="false" outlineLevel="0" collapsed="false">
      <c r="A91" s="238" t="s">
        <v>86</v>
      </c>
      <c r="B91" s="160" t="s">
        <v>87</v>
      </c>
      <c r="C91" s="160" t="s">
        <v>87</v>
      </c>
      <c r="D91" s="160" t="s">
        <v>87</v>
      </c>
      <c r="E91" s="151"/>
      <c r="F91" s="160" t="s">
        <v>87</v>
      </c>
      <c r="G91" s="151"/>
      <c r="H91" s="155" t="e">
        <f aca="false">G91/L59*100</f>
        <v>#DIV/0!</v>
      </c>
      <c r="I91" s="284"/>
      <c r="J91" s="284"/>
      <c r="K91" s="12"/>
      <c r="L91" s="12"/>
      <c r="M91" s="12"/>
      <c r="N91" s="12"/>
      <c r="O91" s="12"/>
      <c r="P91" s="13"/>
    </row>
    <row r="92" s="275" customFormat="true" ht="60" hidden="true" customHeight="false" outlineLevel="0" collapsed="false">
      <c r="A92" s="239" t="s">
        <v>96</v>
      </c>
      <c r="B92" s="163" t="s">
        <v>87</v>
      </c>
      <c r="C92" s="163" t="s">
        <v>87</v>
      </c>
      <c r="D92" s="163" t="s">
        <v>87</v>
      </c>
      <c r="E92" s="151"/>
      <c r="F92" s="163" t="s">
        <v>87</v>
      </c>
      <c r="G92" s="151"/>
      <c r="H92" s="155" t="e">
        <f aca="false">G92/L60*100</f>
        <v>#DIV/0!</v>
      </c>
      <c r="I92" s="284"/>
      <c r="J92" s="284"/>
      <c r="K92" s="12"/>
      <c r="L92" s="12"/>
      <c r="M92" s="12"/>
      <c r="N92" s="12"/>
      <c r="O92" s="12"/>
      <c r="P92" s="13"/>
    </row>
    <row r="93" s="275" customFormat="true" ht="60" hidden="true" customHeight="false" outlineLevel="0" collapsed="false">
      <c r="A93" s="239" t="s">
        <v>100</v>
      </c>
      <c r="B93" s="163" t="s">
        <v>87</v>
      </c>
      <c r="C93" s="163" t="s">
        <v>87</v>
      </c>
      <c r="D93" s="163" t="s">
        <v>87</v>
      </c>
      <c r="E93" s="151" t="n">
        <f aca="false">SUM(E94:E98)</f>
        <v>0</v>
      </c>
      <c r="F93" s="163" t="s">
        <v>87</v>
      </c>
      <c r="G93" s="151" t="n">
        <f aca="false">SUM(G94:G98)</f>
        <v>0</v>
      </c>
      <c r="H93" s="155" t="e">
        <f aca="false">G93/L61*100</f>
        <v>#DIV/0!</v>
      </c>
      <c r="I93" s="12"/>
      <c r="J93" s="12"/>
      <c r="K93" s="12"/>
      <c r="L93" s="12"/>
      <c r="M93" s="12"/>
      <c r="N93" s="12"/>
      <c r="O93" s="12"/>
      <c r="P93" s="13"/>
    </row>
    <row r="94" s="275" customFormat="true" ht="12.75" hidden="true" customHeight="false" outlineLevel="0" collapsed="false">
      <c r="A94" s="243" t="s">
        <v>82</v>
      </c>
      <c r="B94" s="163"/>
      <c r="C94" s="163"/>
      <c r="D94" s="163"/>
      <c r="E94" s="151" t="n">
        <f aca="false">C94*D94/1000</f>
        <v>0</v>
      </c>
      <c r="F94" s="151" t="n">
        <f aca="false">K62</f>
        <v>0</v>
      </c>
      <c r="G94" s="151" t="n">
        <f aca="false">F94*C94/1000</f>
        <v>0</v>
      </c>
      <c r="H94" s="155" t="e">
        <f aca="false">G94/L62*100</f>
        <v>#DIV/0!</v>
      </c>
      <c r="I94" s="12"/>
      <c r="J94" s="12"/>
      <c r="K94" s="12"/>
      <c r="L94" s="12"/>
      <c r="M94" s="12"/>
      <c r="N94" s="12"/>
      <c r="O94" s="12"/>
      <c r="P94" s="13"/>
    </row>
    <row r="95" s="275" customFormat="true" ht="12.75" hidden="true" customHeight="false" outlineLevel="0" collapsed="false">
      <c r="A95" s="243" t="s">
        <v>78</v>
      </c>
      <c r="B95" s="163"/>
      <c r="C95" s="163"/>
      <c r="D95" s="163"/>
      <c r="E95" s="151" t="n">
        <f aca="false">C95*D95/1000</f>
        <v>0</v>
      </c>
      <c r="F95" s="151" t="n">
        <f aca="false">K63</f>
        <v>0</v>
      </c>
      <c r="G95" s="151" t="n">
        <f aca="false">F95*C95/1000</f>
        <v>0</v>
      </c>
      <c r="H95" s="155" t="e">
        <f aca="false">G95/L63*100</f>
        <v>#DIV/0!</v>
      </c>
      <c r="I95" s="12"/>
      <c r="J95" s="12"/>
      <c r="K95" s="12"/>
      <c r="L95" s="12"/>
      <c r="M95" s="12"/>
      <c r="N95" s="12"/>
      <c r="O95" s="12"/>
      <c r="P95" s="13"/>
    </row>
    <row r="96" s="275" customFormat="true" ht="12.75" hidden="true" customHeight="false" outlineLevel="0" collapsed="false">
      <c r="A96" s="243" t="s">
        <v>79</v>
      </c>
      <c r="B96" s="163"/>
      <c r="C96" s="163"/>
      <c r="D96" s="163"/>
      <c r="E96" s="151" t="n">
        <f aca="false">C96*D96/1000</f>
        <v>0</v>
      </c>
      <c r="F96" s="151" t="n">
        <f aca="false">K64</f>
        <v>0</v>
      </c>
      <c r="G96" s="151" t="n">
        <f aca="false">F96*C96/1000</f>
        <v>0</v>
      </c>
      <c r="H96" s="155" t="e">
        <f aca="false">G96/L64*100</f>
        <v>#DIV/0!</v>
      </c>
      <c r="I96" s="12"/>
      <c r="J96" s="12"/>
      <c r="K96" s="12"/>
      <c r="L96" s="12"/>
      <c r="M96" s="12"/>
      <c r="N96" s="12"/>
      <c r="O96" s="12"/>
      <c r="P96" s="13"/>
    </row>
    <row r="97" s="275" customFormat="true" ht="12.75" hidden="true" customHeight="false" outlineLevel="0" collapsed="false">
      <c r="A97" s="243" t="s">
        <v>80</v>
      </c>
      <c r="B97" s="163"/>
      <c r="C97" s="163"/>
      <c r="D97" s="163"/>
      <c r="E97" s="151" t="n">
        <f aca="false">C97*D97/1000</f>
        <v>0</v>
      </c>
      <c r="F97" s="151" t="n">
        <f aca="false">K65</f>
        <v>0</v>
      </c>
      <c r="G97" s="151" t="n">
        <f aca="false">F97*C97/1000</f>
        <v>0</v>
      </c>
      <c r="H97" s="155" t="e">
        <f aca="false">G97/L65*100</f>
        <v>#DIV/0!</v>
      </c>
      <c r="I97" s="12"/>
      <c r="J97" s="12"/>
      <c r="K97" s="12"/>
      <c r="L97" s="12"/>
      <c r="M97" s="12"/>
      <c r="N97" s="12"/>
      <c r="O97" s="12"/>
      <c r="P97" s="13"/>
    </row>
    <row r="98" s="275" customFormat="true" ht="13.5" hidden="true" customHeight="false" outlineLevel="0" collapsed="false">
      <c r="A98" s="245" t="s">
        <v>81</v>
      </c>
      <c r="B98" s="165"/>
      <c r="C98" s="165"/>
      <c r="D98" s="165"/>
      <c r="E98" s="168" t="n">
        <f aca="false">C98*D98/1000</f>
        <v>0</v>
      </c>
      <c r="F98" s="151" t="n">
        <f aca="false">K66</f>
        <v>0</v>
      </c>
      <c r="G98" s="168" t="n">
        <f aca="false">F98*C98/1000</f>
        <v>0</v>
      </c>
      <c r="H98" s="155" t="e">
        <f aca="false">G98/L66*100</f>
        <v>#DIV/0!</v>
      </c>
      <c r="I98" s="12"/>
      <c r="J98" s="12"/>
      <c r="K98" s="12"/>
      <c r="L98" s="12"/>
      <c r="M98" s="12"/>
      <c r="N98" s="12"/>
      <c r="O98" s="12"/>
      <c r="P98" s="13"/>
    </row>
    <row r="99" s="276" customFormat="true" ht="52.5" hidden="false" customHeight="true" outlineLevel="0" collapsed="false">
      <c r="A99" s="251" t="s">
        <v>98</v>
      </c>
      <c r="B99" s="170" t="s">
        <v>87</v>
      </c>
      <c r="C99" s="170" t="s">
        <v>87</v>
      </c>
      <c r="D99" s="170" t="s">
        <v>87</v>
      </c>
      <c r="E99" s="252" t="n">
        <f aca="false">E78+E79+E80+E81</f>
        <v>2645281</v>
      </c>
      <c r="F99" s="170" t="s">
        <v>87</v>
      </c>
      <c r="G99" s="252" t="n">
        <f aca="false">G78+G79+G80+G81</f>
        <v>2538681</v>
      </c>
      <c r="H99" s="155" t="n">
        <f aca="false">G99/L67*100</f>
        <v>101.1</v>
      </c>
      <c r="I99" s="284"/>
      <c r="J99" s="284"/>
      <c r="K99" s="284"/>
      <c r="L99" s="284"/>
      <c r="M99" s="284"/>
      <c r="N99" s="284"/>
      <c r="O99" s="284"/>
      <c r="P99" s="137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9" activeCellId="0" sqref="A9:O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12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35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38</v>
      </c>
    </row>
    <row r="8" customFormat="false" ht="13.5" hidden="false" customHeight="false" outlineLevel="0" collapsed="false">
      <c r="A8" s="69"/>
      <c r="B8" s="69"/>
      <c r="C8" s="69"/>
    </row>
    <row r="9" customFormat="false" ht="13.5" hidden="false" customHeight="false" outlineLevel="0" collapsed="false">
      <c r="A9" s="278"/>
      <c r="B9" s="175" t="s">
        <v>146</v>
      </c>
      <c r="C9" s="175"/>
      <c r="D9" s="175"/>
      <c r="E9" s="175"/>
      <c r="F9" s="223" t="s">
        <v>147</v>
      </c>
      <c r="G9" s="223"/>
      <c r="H9" s="223"/>
      <c r="I9" s="223"/>
      <c r="J9" s="223"/>
      <c r="K9" s="223"/>
      <c r="L9" s="223"/>
      <c r="M9" s="12"/>
      <c r="N9" s="12"/>
      <c r="O9" s="12"/>
    </row>
    <row r="10" customFormat="false" ht="13.5" hidden="false" customHeight="false" outlineLevel="0" collapsed="false">
      <c r="A10" s="278"/>
      <c r="B10" s="177" t="s">
        <v>52</v>
      </c>
      <c r="C10" s="177" t="s">
        <v>53</v>
      </c>
      <c r="D10" s="177" t="s">
        <v>54</v>
      </c>
      <c r="E10" s="226" t="s">
        <v>55</v>
      </c>
      <c r="F10" s="225" t="s">
        <v>52</v>
      </c>
      <c r="G10" s="177" t="s">
        <v>53</v>
      </c>
      <c r="H10" s="177" t="s">
        <v>54</v>
      </c>
      <c r="I10" s="177" t="s">
        <v>55</v>
      </c>
      <c r="J10" s="180" t="s">
        <v>56</v>
      </c>
      <c r="K10" s="178" t="s">
        <v>57</v>
      </c>
      <c r="L10" s="226" t="s">
        <v>58</v>
      </c>
      <c r="M10" s="12"/>
      <c r="N10" s="12"/>
      <c r="O10" s="12"/>
    </row>
    <row r="11" customFormat="false" ht="13.5" hidden="false" customHeight="false" outlineLevel="0" collapsed="false">
      <c r="A11" s="278"/>
      <c r="B11" s="140" t="s">
        <v>59</v>
      </c>
      <c r="C11" s="140" t="s">
        <v>60</v>
      </c>
      <c r="D11" s="140" t="s">
        <v>60</v>
      </c>
      <c r="E11" s="141" t="s">
        <v>61</v>
      </c>
      <c r="F11" s="142" t="s">
        <v>59</v>
      </c>
      <c r="G11" s="140" t="s">
        <v>60</v>
      </c>
      <c r="H11" s="140" t="s">
        <v>60</v>
      </c>
      <c r="I11" s="140" t="s">
        <v>61</v>
      </c>
      <c r="J11" s="142" t="s">
        <v>62</v>
      </c>
      <c r="K11" s="143" t="s">
        <v>63</v>
      </c>
      <c r="L11" s="141" t="s">
        <v>64</v>
      </c>
      <c r="M11" s="12"/>
      <c r="N11" s="12"/>
      <c r="O11" s="12"/>
    </row>
    <row r="12" customFormat="false" ht="13.5" hidden="false" customHeight="false" outlineLevel="0" collapsed="false">
      <c r="A12" s="278"/>
      <c r="B12" s="140" t="s">
        <v>65</v>
      </c>
      <c r="C12" s="140" t="s">
        <v>66</v>
      </c>
      <c r="D12" s="140" t="s">
        <v>66</v>
      </c>
      <c r="E12" s="141" t="s">
        <v>66</v>
      </c>
      <c r="F12" s="142" t="s">
        <v>65</v>
      </c>
      <c r="G12" s="140" t="s">
        <v>66</v>
      </c>
      <c r="H12" s="140" t="s">
        <v>66</v>
      </c>
      <c r="I12" s="140" t="s">
        <v>66</v>
      </c>
      <c r="J12" s="142" t="s">
        <v>67</v>
      </c>
      <c r="K12" s="143" t="s">
        <v>68</v>
      </c>
      <c r="L12" s="141" t="s">
        <v>69</v>
      </c>
      <c r="M12" s="12"/>
      <c r="N12" s="12"/>
      <c r="O12" s="12"/>
    </row>
    <row r="13" customFormat="false" ht="13.5" hidden="false" customHeight="false" outlineLevel="0" collapsed="false">
      <c r="A13" s="278"/>
      <c r="B13" s="145" t="s">
        <v>70</v>
      </c>
      <c r="C13" s="146" t="s">
        <v>70</v>
      </c>
      <c r="D13" s="146" t="s">
        <v>71</v>
      </c>
      <c r="E13" s="147" t="s">
        <v>72</v>
      </c>
      <c r="F13" s="148" t="s">
        <v>70</v>
      </c>
      <c r="G13" s="146" t="s">
        <v>70</v>
      </c>
      <c r="H13" s="146" t="s">
        <v>71</v>
      </c>
      <c r="I13" s="146" t="s">
        <v>72</v>
      </c>
      <c r="J13" s="149" t="s">
        <v>71</v>
      </c>
      <c r="K13" s="145" t="s">
        <v>72</v>
      </c>
      <c r="L13" s="147" t="s">
        <v>73</v>
      </c>
      <c r="M13" s="12"/>
      <c r="N13" s="12"/>
      <c r="O13" s="12"/>
    </row>
    <row r="14" customFormat="false" ht="12.75" hidden="false" customHeight="false" outlineLevel="0" collapsed="false">
      <c r="A14" s="229" t="s">
        <v>74</v>
      </c>
      <c r="B14" s="150" t="n">
        <v>2154.3</v>
      </c>
      <c r="C14" s="150" t="n">
        <v>354.3</v>
      </c>
      <c r="D14" s="151" t="n">
        <f aca="false">E14/C14*1000</f>
        <v>25157</v>
      </c>
      <c r="E14" s="152" t="n">
        <v>8913</v>
      </c>
      <c r="F14" s="153" t="n">
        <v>2245.6</v>
      </c>
      <c r="G14" s="150" t="n">
        <f aca="false">F14*0.2</f>
        <v>449.12</v>
      </c>
      <c r="H14" s="151" t="n">
        <f aca="false">J14*1.014</f>
        <v>25509</v>
      </c>
      <c r="I14" s="151" t="n">
        <f aca="false">G14*H14/1000</f>
        <v>11457</v>
      </c>
      <c r="J14" s="153" t="n">
        <f aca="false">D14</f>
        <v>25157</v>
      </c>
      <c r="K14" s="151" t="n">
        <f aca="false">J14*G14/1000</f>
        <v>11299</v>
      </c>
      <c r="L14" s="155" t="n">
        <f aca="false">K14/E14*100</f>
        <v>126.8</v>
      </c>
      <c r="M14" s="12"/>
      <c r="N14" s="12"/>
      <c r="O14" s="12"/>
    </row>
    <row r="15" customFormat="false" ht="12.75" hidden="false" customHeight="false" outlineLevel="0" collapsed="false">
      <c r="A15" s="230" t="s">
        <v>75</v>
      </c>
      <c r="B15" s="156" t="n">
        <v>140</v>
      </c>
      <c r="C15" s="156" t="n">
        <v>199.7</v>
      </c>
      <c r="D15" s="151" t="n">
        <f aca="false">E15/C15*1000</f>
        <v>22909</v>
      </c>
      <c r="E15" s="152" t="n">
        <v>4575</v>
      </c>
      <c r="F15" s="157" t="n">
        <v>150</v>
      </c>
      <c r="G15" s="156" t="n">
        <f aca="false">F15*0.85</f>
        <v>127.5</v>
      </c>
      <c r="H15" s="151" t="n">
        <f aca="false">J15*1.014</f>
        <v>23230</v>
      </c>
      <c r="I15" s="151" t="n">
        <f aca="false">G15*H15/1000</f>
        <v>2962</v>
      </c>
      <c r="J15" s="153" t="n">
        <f aca="false">D15</f>
        <v>22909</v>
      </c>
      <c r="K15" s="151" t="n">
        <f aca="false">J15*G15/1000</f>
        <v>2921</v>
      </c>
      <c r="L15" s="155" t="n">
        <f aca="false">K15/E15*100</f>
        <v>63.8</v>
      </c>
      <c r="M15" s="12"/>
      <c r="N15" s="12"/>
      <c r="O15" s="12"/>
    </row>
    <row r="16" customFormat="false" ht="13.5" hidden="false" customHeight="false" outlineLevel="0" collapsed="false">
      <c r="A16" s="230" t="s">
        <v>76</v>
      </c>
      <c r="B16" s="156" t="n">
        <v>200</v>
      </c>
      <c r="C16" s="156" t="n">
        <v>236</v>
      </c>
      <c r="D16" s="151" t="n">
        <f aca="false">E16/C16*1000</f>
        <v>27801</v>
      </c>
      <c r="E16" s="152" t="n">
        <v>6561</v>
      </c>
      <c r="F16" s="157" t="n">
        <v>250</v>
      </c>
      <c r="G16" s="156" t="n">
        <f aca="false">F16*0.9</f>
        <v>225</v>
      </c>
      <c r="H16" s="151" t="n">
        <f aca="false">J16*1.014</f>
        <v>28190</v>
      </c>
      <c r="I16" s="151" t="n">
        <f aca="false">G16*H16/1000</f>
        <v>6343</v>
      </c>
      <c r="J16" s="153" t="n">
        <f aca="false">D16</f>
        <v>27801</v>
      </c>
      <c r="K16" s="151" t="n">
        <f aca="false">J16*G16/1000</f>
        <v>6255</v>
      </c>
      <c r="L16" s="155" t="n">
        <f aca="false">K16/E16*100</f>
        <v>95.3</v>
      </c>
      <c r="M16" s="12"/>
      <c r="N16" s="12"/>
      <c r="O16" s="12"/>
    </row>
    <row r="17" customFormat="false" ht="12.75" hidden="true" customHeight="false" outlineLevel="0" collapsed="false">
      <c r="A17" s="230" t="s">
        <v>77</v>
      </c>
      <c r="B17" s="156"/>
      <c r="C17" s="156"/>
      <c r="D17" s="151" t="e">
        <f aca="false">E17/C17*1000</f>
        <v>#DIV/0!</v>
      </c>
      <c r="E17" s="152"/>
      <c r="F17" s="157"/>
      <c r="G17" s="156"/>
      <c r="H17" s="151" t="e">
        <f aca="false">J17*1.165</f>
        <v>#DIV/0!</v>
      </c>
      <c r="I17" s="151" t="e">
        <f aca="false">G17*H17/1000</f>
        <v>#DIV/0!</v>
      </c>
      <c r="J17" s="153" t="e">
        <f aca="false">D17</f>
        <v>#DIV/0!</v>
      </c>
      <c r="K17" s="151" t="e">
        <f aca="false">J17*G17/1000</f>
        <v>#DIV/0!</v>
      </c>
      <c r="L17" s="155" t="e">
        <f aca="false">K17/E17*100</f>
        <v>#DIV/0!</v>
      </c>
      <c r="M17" s="12"/>
      <c r="N17" s="12"/>
      <c r="O17" s="12"/>
    </row>
    <row r="18" customFormat="false" ht="12.75" hidden="true" customHeight="false" outlineLevel="0" collapsed="false">
      <c r="A18" s="230" t="s">
        <v>78</v>
      </c>
      <c r="B18" s="156"/>
      <c r="C18" s="156"/>
      <c r="D18" s="151" t="e">
        <f aca="false">E18/C18*1000</f>
        <v>#DIV/0!</v>
      </c>
      <c r="E18" s="152"/>
      <c r="F18" s="157"/>
      <c r="G18" s="156"/>
      <c r="H18" s="151" t="e">
        <f aca="false">J18*1.165</f>
        <v>#DIV/0!</v>
      </c>
      <c r="I18" s="151" t="e">
        <f aca="false">G18*H18/1000</f>
        <v>#DIV/0!</v>
      </c>
      <c r="J18" s="153" t="e">
        <f aca="false">D18</f>
        <v>#DIV/0!</v>
      </c>
      <c r="K18" s="151" t="e">
        <f aca="false">J18*G18/1000</f>
        <v>#DIV/0!</v>
      </c>
      <c r="L18" s="155" t="e">
        <f aca="false">K18/E18*100</f>
        <v>#DIV/0!</v>
      </c>
      <c r="M18" s="12"/>
      <c r="N18" s="12"/>
      <c r="O18" s="12"/>
    </row>
    <row r="19" customFormat="false" ht="12.75" hidden="true" customHeight="false" outlineLevel="0" collapsed="false">
      <c r="A19" s="230" t="s">
        <v>79</v>
      </c>
      <c r="B19" s="156"/>
      <c r="C19" s="156"/>
      <c r="D19" s="151" t="e">
        <f aca="false">E19/C19*1000</f>
        <v>#DIV/0!</v>
      </c>
      <c r="E19" s="152"/>
      <c r="F19" s="157"/>
      <c r="G19" s="156"/>
      <c r="H19" s="151" t="e">
        <f aca="false">J19*1.165</f>
        <v>#DIV/0!</v>
      </c>
      <c r="I19" s="151" t="e">
        <f aca="false">G19*H19/1000</f>
        <v>#DIV/0!</v>
      </c>
      <c r="J19" s="153" t="e">
        <f aca="false">D19</f>
        <v>#DIV/0!</v>
      </c>
      <c r="K19" s="151" t="e">
        <f aca="false">J19*G19/1000</f>
        <v>#DIV/0!</v>
      </c>
      <c r="L19" s="155" t="e">
        <f aca="false">K19/E19*100</f>
        <v>#DIV/0!</v>
      </c>
      <c r="M19" s="12"/>
      <c r="N19" s="12"/>
      <c r="O19" s="12"/>
    </row>
    <row r="20" customFormat="false" ht="12.75" hidden="true" customHeight="false" outlineLevel="0" collapsed="false">
      <c r="A20" s="230" t="s">
        <v>80</v>
      </c>
      <c r="B20" s="156"/>
      <c r="C20" s="156"/>
      <c r="D20" s="151" t="e">
        <f aca="false">E20/C20*1000</f>
        <v>#DIV/0!</v>
      </c>
      <c r="E20" s="152"/>
      <c r="F20" s="157"/>
      <c r="G20" s="156"/>
      <c r="H20" s="151" t="e">
        <f aca="false">J20*1.165</f>
        <v>#DIV/0!</v>
      </c>
      <c r="I20" s="151" t="e">
        <f aca="false">G20*H20/1000</f>
        <v>#DIV/0!</v>
      </c>
      <c r="J20" s="153" t="e">
        <f aca="false">D20</f>
        <v>#DIV/0!</v>
      </c>
      <c r="K20" s="151" t="e">
        <f aca="false">J20*G20/1000</f>
        <v>#DIV/0!</v>
      </c>
      <c r="L20" s="155" t="e">
        <f aca="false">K20/E20*100</f>
        <v>#DIV/0!</v>
      </c>
      <c r="M20" s="12"/>
      <c r="N20" s="12"/>
      <c r="O20" s="12"/>
    </row>
    <row r="21" customFormat="false" ht="12.75" hidden="true" customHeight="false" outlineLevel="0" collapsed="false">
      <c r="A21" s="230" t="s">
        <v>81</v>
      </c>
      <c r="B21" s="156"/>
      <c r="C21" s="156"/>
      <c r="D21" s="151" t="e">
        <f aca="false">E21/C21*1000</f>
        <v>#DIV/0!</v>
      </c>
      <c r="E21" s="152"/>
      <c r="F21" s="157"/>
      <c r="G21" s="156"/>
      <c r="H21" s="151" t="e">
        <f aca="false">J21*1.165</f>
        <v>#DIV/0!</v>
      </c>
      <c r="I21" s="151" t="e">
        <f aca="false">G21*H21/1000</f>
        <v>#DIV/0!</v>
      </c>
      <c r="J21" s="153" t="e">
        <f aca="false">D21</f>
        <v>#DIV/0!</v>
      </c>
      <c r="K21" s="151" t="e">
        <f aca="false">J21*G21/1000</f>
        <v>#DIV/0!</v>
      </c>
      <c r="L21" s="155" t="e">
        <f aca="false">K21/E21*100</f>
        <v>#DIV/0!</v>
      </c>
      <c r="M21" s="12"/>
      <c r="N21" s="12"/>
      <c r="O21" s="12"/>
    </row>
    <row r="22" customFormat="false" ht="12.75" hidden="true" customHeight="false" outlineLevel="0" collapsed="false">
      <c r="A22" s="230" t="s">
        <v>82</v>
      </c>
      <c r="B22" s="156"/>
      <c r="C22" s="156"/>
      <c r="D22" s="151" t="e">
        <f aca="false">E22/C22*1000</f>
        <v>#DIV/0!</v>
      </c>
      <c r="E22" s="152"/>
      <c r="F22" s="157"/>
      <c r="G22" s="156"/>
      <c r="H22" s="151" t="e">
        <f aca="false">J22*1.165</f>
        <v>#DIV/0!</v>
      </c>
      <c r="I22" s="151" t="e">
        <f aca="false">G22*H22/1000</f>
        <v>#DIV/0!</v>
      </c>
      <c r="J22" s="153" t="e">
        <f aca="false">D22</f>
        <v>#DIV/0!</v>
      </c>
      <c r="K22" s="151" t="e">
        <f aca="false">J22*G22/1000</f>
        <v>#DIV/0!</v>
      </c>
      <c r="L22" s="155" t="e">
        <f aca="false">K22/E22*100</f>
        <v>#DIV/0!</v>
      </c>
      <c r="M22" s="12"/>
      <c r="N22" s="12"/>
      <c r="O22" s="12"/>
    </row>
    <row r="23" customFormat="false" ht="12.75" hidden="true" customHeight="false" outlineLevel="0" collapsed="false">
      <c r="A23" s="230" t="s">
        <v>83</v>
      </c>
      <c r="B23" s="156"/>
      <c r="C23" s="156"/>
      <c r="D23" s="151" t="e">
        <f aca="false">E23/C23*1000</f>
        <v>#DIV/0!</v>
      </c>
      <c r="E23" s="152"/>
      <c r="F23" s="157"/>
      <c r="G23" s="156"/>
      <c r="H23" s="151" t="e">
        <f aca="false">J23*1.165</f>
        <v>#DIV/0!</v>
      </c>
      <c r="I23" s="151" t="e">
        <f aca="false">G23*H23/1000</f>
        <v>#DIV/0!</v>
      </c>
      <c r="J23" s="153" t="e">
        <f aca="false">D23</f>
        <v>#DIV/0!</v>
      </c>
      <c r="K23" s="151" t="e">
        <f aca="false">J23*G23/1000</f>
        <v>#DIV/0!</v>
      </c>
      <c r="L23" s="155" t="e">
        <f aca="false">K23/E23*100</f>
        <v>#DIV/0!</v>
      </c>
      <c r="M23" s="12"/>
      <c r="N23" s="12"/>
      <c r="O23" s="12"/>
    </row>
    <row r="24" customFormat="false" ht="12.75" hidden="true" customHeight="false" outlineLevel="0" collapsed="false">
      <c r="A24" s="230" t="s">
        <v>84</v>
      </c>
      <c r="B24" s="158"/>
      <c r="C24" s="158"/>
      <c r="D24" s="151" t="e">
        <f aca="false">E24/C24*1000</f>
        <v>#DIV/0!</v>
      </c>
      <c r="E24" s="152"/>
      <c r="F24" s="159"/>
      <c r="G24" s="158"/>
      <c r="H24" s="151" t="e">
        <f aca="false">J24*1.165</f>
        <v>#DIV/0!</v>
      </c>
      <c r="I24" s="151" t="e">
        <f aca="false">G24*H24/1000</f>
        <v>#DIV/0!</v>
      </c>
      <c r="J24" s="153" t="e">
        <f aca="false">D24</f>
        <v>#DIV/0!</v>
      </c>
      <c r="K24" s="151" t="e">
        <f aca="false">J24*G24/1000</f>
        <v>#DIV/0!</v>
      </c>
      <c r="L24" s="155" t="e">
        <f aca="false">K24/E24*100</f>
        <v>#DIV/0!</v>
      </c>
      <c r="M24" s="12"/>
      <c r="N24" s="12"/>
      <c r="O24" s="12"/>
    </row>
    <row r="25" customFormat="false" ht="12.75" hidden="true" customHeight="false" outlineLevel="0" collapsed="false">
      <c r="A25" s="230" t="s">
        <v>85</v>
      </c>
      <c r="B25" s="158"/>
      <c r="C25" s="158"/>
      <c r="D25" s="151" t="e">
        <f aca="false">E25/C25*1000</f>
        <v>#DIV/0!</v>
      </c>
      <c r="E25" s="152"/>
      <c r="F25" s="159"/>
      <c r="G25" s="158"/>
      <c r="H25" s="151" t="e">
        <f aca="false">J25*1.165</f>
        <v>#DIV/0!</v>
      </c>
      <c r="I25" s="151" t="e">
        <f aca="false">G25*H25/1000</f>
        <v>#DIV/0!</v>
      </c>
      <c r="J25" s="153" t="e">
        <f aca="false">D25</f>
        <v>#DIV/0!</v>
      </c>
      <c r="K25" s="151" t="e">
        <f aca="false">J25*G25/1000</f>
        <v>#DIV/0!</v>
      </c>
      <c r="L25" s="155" t="e">
        <f aca="false">K25/E25*100</f>
        <v>#DIV/0!</v>
      </c>
      <c r="M25" s="12"/>
      <c r="N25" s="12"/>
      <c r="O25" s="12"/>
    </row>
    <row r="26" customFormat="false" ht="25.5" hidden="true" customHeight="false" outlineLevel="0" collapsed="false">
      <c r="A26" s="238" t="s">
        <v>86</v>
      </c>
      <c r="B26" s="160" t="s">
        <v>87</v>
      </c>
      <c r="C26" s="160" t="s">
        <v>87</v>
      </c>
      <c r="D26" s="160" t="s">
        <v>87</v>
      </c>
      <c r="E26" s="152"/>
      <c r="F26" s="161" t="s">
        <v>87</v>
      </c>
      <c r="G26" s="160" t="s">
        <v>87</v>
      </c>
      <c r="H26" s="151" t="e">
        <f aca="false">J26*1.165</f>
        <v>#VALUE!</v>
      </c>
      <c r="I26" s="151"/>
      <c r="J26" s="162" t="s">
        <v>87</v>
      </c>
      <c r="K26" s="151"/>
      <c r="L26" s="155" t="e">
        <f aca="false">K26/E26*100</f>
        <v>#DIV/0!</v>
      </c>
      <c r="M26" s="12"/>
      <c r="N26" s="12"/>
      <c r="O26" s="12"/>
    </row>
    <row r="27" customFormat="false" ht="60" hidden="true" customHeight="false" outlineLevel="0" collapsed="false">
      <c r="A27" s="239" t="s">
        <v>88</v>
      </c>
      <c r="B27" s="163" t="s">
        <v>87</v>
      </c>
      <c r="C27" s="163" t="s">
        <v>87</v>
      </c>
      <c r="D27" s="163" t="s">
        <v>87</v>
      </c>
      <c r="E27" s="152"/>
      <c r="F27" s="164" t="s">
        <v>87</v>
      </c>
      <c r="G27" s="163" t="s">
        <v>87</v>
      </c>
      <c r="H27" s="151" t="e">
        <f aca="false">J27*1.165</f>
        <v>#VALUE!</v>
      </c>
      <c r="I27" s="151"/>
      <c r="J27" s="164" t="s">
        <v>87</v>
      </c>
      <c r="K27" s="151"/>
      <c r="L27" s="155" t="e">
        <f aca="false">K27/E27*100</f>
        <v>#DIV/0!</v>
      </c>
      <c r="M27" s="12"/>
      <c r="N27" s="12"/>
      <c r="O27" s="12"/>
    </row>
    <row r="28" customFormat="false" ht="60" hidden="true" customHeight="false" outlineLevel="0" collapsed="false">
      <c r="A28" s="242" t="s">
        <v>89</v>
      </c>
      <c r="B28" s="163" t="s">
        <v>87</v>
      </c>
      <c r="C28" s="163" t="s">
        <v>87</v>
      </c>
      <c r="D28" s="163" t="s">
        <v>87</v>
      </c>
      <c r="E28" s="152" t="n">
        <f aca="false">SUM(E29:E33)</f>
        <v>0</v>
      </c>
      <c r="F28" s="164" t="s">
        <v>87</v>
      </c>
      <c r="G28" s="163" t="s">
        <v>87</v>
      </c>
      <c r="H28" s="151" t="e">
        <f aca="false">J28*1.165</f>
        <v>#VALUE!</v>
      </c>
      <c r="I28" s="151" t="n">
        <f aca="false">SUM(I29:I33)</f>
        <v>0</v>
      </c>
      <c r="J28" s="164" t="s">
        <v>87</v>
      </c>
      <c r="K28" s="151" t="n">
        <f aca="false">SUM(K29:K33)</f>
        <v>0</v>
      </c>
      <c r="L28" s="155" t="e">
        <f aca="false">K28/E28*100</f>
        <v>#DIV/0!</v>
      </c>
      <c r="M28" s="12"/>
      <c r="N28" s="12"/>
      <c r="O28" s="12"/>
    </row>
    <row r="29" customFormat="false" ht="12.75" hidden="true" customHeight="false" outlineLevel="0" collapsed="false">
      <c r="A29" s="243" t="s">
        <v>82</v>
      </c>
      <c r="B29" s="163"/>
      <c r="C29" s="163"/>
      <c r="D29" s="163"/>
      <c r="E29" s="152" t="n">
        <f aca="false">C29*D29/1000</f>
        <v>0</v>
      </c>
      <c r="F29" s="164"/>
      <c r="G29" s="163"/>
      <c r="H29" s="151" t="n">
        <f aca="false">J29*1.165</f>
        <v>0</v>
      </c>
      <c r="I29" s="151" t="n">
        <f aca="false">G29*H29/1000</f>
        <v>0</v>
      </c>
      <c r="J29" s="153" t="n">
        <f aca="false">D29</f>
        <v>0</v>
      </c>
      <c r="K29" s="151" t="n">
        <f aca="false">J29*G29/1000</f>
        <v>0</v>
      </c>
      <c r="L29" s="155" t="e">
        <f aca="false">K29/E29*100</f>
        <v>#DIV/0!</v>
      </c>
      <c r="M29" s="12"/>
      <c r="N29" s="12"/>
      <c r="O29" s="12"/>
    </row>
    <row r="30" customFormat="false" ht="12.75" hidden="true" customHeight="false" outlineLevel="0" collapsed="false">
      <c r="A30" s="243" t="s">
        <v>78</v>
      </c>
      <c r="B30" s="163"/>
      <c r="C30" s="163"/>
      <c r="D30" s="163"/>
      <c r="E30" s="152" t="n">
        <f aca="false">C30*D30/1000</f>
        <v>0</v>
      </c>
      <c r="F30" s="164"/>
      <c r="G30" s="163"/>
      <c r="H30" s="151" t="n">
        <f aca="false">J30*1.165</f>
        <v>0</v>
      </c>
      <c r="I30" s="151" t="n">
        <f aca="false">G30*H30/1000</f>
        <v>0</v>
      </c>
      <c r="J30" s="153" t="n">
        <f aca="false">D30</f>
        <v>0</v>
      </c>
      <c r="K30" s="151" t="n">
        <f aca="false">J30*G30/1000</f>
        <v>0</v>
      </c>
      <c r="L30" s="155" t="e">
        <f aca="false">K30/E30*100</f>
        <v>#DIV/0!</v>
      </c>
      <c r="M30" s="12"/>
      <c r="N30" s="12"/>
      <c r="O30" s="12"/>
    </row>
    <row r="31" customFormat="false" ht="12.75" hidden="true" customHeight="false" outlineLevel="0" collapsed="false">
      <c r="A31" s="243" t="s">
        <v>79</v>
      </c>
      <c r="B31" s="163"/>
      <c r="C31" s="163"/>
      <c r="D31" s="163"/>
      <c r="E31" s="152" t="n">
        <f aca="false">C31*D31/1000</f>
        <v>0</v>
      </c>
      <c r="F31" s="164"/>
      <c r="G31" s="163"/>
      <c r="H31" s="151" t="n">
        <f aca="false">J31*1.165</f>
        <v>0</v>
      </c>
      <c r="I31" s="151" t="n">
        <f aca="false">G31*H31/1000</f>
        <v>0</v>
      </c>
      <c r="J31" s="153" t="n">
        <f aca="false">D31</f>
        <v>0</v>
      </c>
      <c r="K31" s="151" t="n">
        <f aca="false">J31*G31/1000</f>
        <v>0</v>
      </c>
      <c r="L31" s="155" t="e">
        <f aca="false">K31/E31*100</f>
        <v>#DIV/0!</v>
      </c>
      <c r="M31" s="12"/>
      <c r="N31" s="12"/>
      <c r="O31" s="12"/>
    </row>
    <row r="32" customFormat="false" ht="12.75" hidden="true" customHeight="false" outlineLevel="0" collapsed="false">
      <c r="A32" s="243" t="s">
        <v>80</v>
      </c>
      <c r="B32" s="163"/>
      <c r="C32" s="163"/>
      <c r="D32" s="163"/>
      <c r="E32" s="152" t="n">
        <f aca="false">C32*D32/1000</f>
        <v>0</v>
      </c>
      <c r="F32" s="164"/>
      <c r="G32" s="163"/>
      <c r="H32" s="151" t="n">
        <f aca="false">J32*1.165</f>
        <v>0</v>
      </c>
      <c r="I32" s="151" t="n">
        <f aca="false">G32*H32/1000</f>
        <v>0</v>
      </c>
      <c r="J32" s="153" t="n">
        <f aca="false">D32</f>
        <v>0</v>
      </c>
      <c r="K32" s="151" t="n">
        <f aca="false">J32*G32/1000</f>
        <v>0</v>
      </c>
      <c r="L32" s="155" t="e">
        <f aca="false">K32/E32*100</f>
        <v>#DIV/0!</v>
      </c>
      <c r="M32" s="12"/>
      <c r="N32" s="12"/>
      <c r="O32" s="12"/>
    </row>
    <row r="33" customFormat="false" ht="13.5" hidden="true" customHeight="false" outlineLevel="0" collapsed="false">
      <c r="A33" s="245" t="s">
        <v>81</v>
      </c>
      <c r="B33" s="165"/>
      <c r="C33" s="165"/>
      <c r="D33" s="165"/>
      <c r="E33" s="166" t="n">
        <f aca="false">C33*D33/1000</f>
        <v>0</v>
      </c>
      <c r="F33" s="167"/>
      <c r="G33" s="165"/>
      <c r="H33" s="151" t="n">
        <f aca="false">J33*1.165</f>
        <v>0</v>
      </c>
      <c r="I33" s="168" t="n">
        <f aca="false">G33*H33/1000</f>
        <v>0</v>
      </c>
      <c r="J33" s="169" t="n">
        <f aca="false">D33</f>
        <v>0</v>
      </c>
      <c r="K33" s="168" t="n">
        <f aca="false">J33*G33/1000</f>
        <v>0</v>
      </c>
      <c r="L33" s="155" t="e">
        <f aca="false">K33/E33*100</f>
        <v>#DIV/0!</v>
      </c>
      <c r="M33" s="12"/>
      <c r="N33" s="12"/>
      <c r="O33" s="12"/>
    </row>
    <row r="34" customFormat="false" ht="52.5" hidden="false" customHeight="true" outlineLevel="0" collapsed="false">
      <c r="A34" s="251" t="s">
        <v>125</v>
      </c>
      <c r="B34" s="170" t="s">
        <v>87</v>
      </c>
      <c r="C34" s="170" t="s">
        <v>87</v>
      </c>
      <c r="D34" s="170" t="s">
        <v>87</v>
      </c>
      <c r="E34" s="171" t="n">
        <f aca="false">E14+E15+E16</f>
        <v>20049</v>
      </c>
      <c r="F34" s="172" t="s">
        <v>87</v>
      </c>
      <c r="G34" s="170" t="s">
        <v>87</v>
      </c>
      <c r="H34" s="170" t="s">
        <v>87</v>
      </c>
      <c r="I34" s="171" t="n">
        <f aca="false">I14+I15+I16</f>
        <v>20762</v>
      </c>
      <c r="J34" s="172" t="s">
        <v>87</v>
      </c>
      <c r="K34" s="171" t="n">
        <f aca="false">K14+K15+K16</f>
        <v>20475</v>
      </c>
      <c r="L34" s="155" t="n">
        <f aca="false">K34/E34*100</f>
        <v>102.1</v>
      </c>
      <c r="M34" s="12"/>
      <c r="N34" s="12"/>
      <c r="O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74" t="s">
        <v>91</v>
      </c>
      <c r="J35" s="174"/>
      <c r="K35" s="174"/>
      <c r="L35" s="174"/>
      <c r="M35" s="174"/>
      <c r="N35" s="174"/>
      <c r="O35" s="12"/>
    </row>
    <row r="36" customFormat="false" ht="12.75" hidden="false" customHeight="false" outlineLevel="0" collapsed="false">
      <c r="A36" s="12" t="s">
        <v>46</v>
      </c>
      <c r="B36" s="12"/>
      <c r="C36" s="12"/>
      <c r="D36" s="28" t="s">
        <v>135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false" customHeight="false" outlineLevel="0" collapsed="false">
      <c r="A37" s="254" t="s">
        <v>48</v>
      </c>
      <c r="B37" s="12"/>
      <c r="C37" s="12"/>
      <c r="D37" s="28" t="str">
        <f aca="false">D7</f>
        <v>ООО "АгроТЭК"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3.5" hidden="false" customHeight="false" outlineLevel="0" collapsed="false">
      <c r="A39" s="278"/>
      <c r="B39" s="175" t="s">
        <v>148</v>
      </c>
      <c r="C39" s="175"/>
      <c r="D39" s="175"/>
      <c r="E39" s="175"/>
      <c r="F39" s="175"/>
      <c r="G39" s="175"/>
      <c r="H39" s="175"/>
      <c r="I39" s="223" t="s">
        <v>126</v>
      </c>
      <c r="J39" s="223"/>
      <c r="K39" s="223"/>
      <c r="L39" s="223"/>
      <c r="M39" s="223"/>
      <c r="N39" s="223"/>
      <c r="O39" s="223"/>
    </row>
    <row r="40" customFormat="false" ht="13.5" hidden="false" customHeight="false" outlineLevel="0" collapsed="false">
      <c r="A40" s="278"/>
      <c r="B40" s="177" t="s">
        <v>94</v>
      </c>
      <c r="C40" s="177" t="s">
        <v>52</v>
      </c>
      <c r="D40" s="177" t="s">
        <v>54</v>
      </c>
      <c r="E40" s="178" t="s">
        <v>55</v>
      </c>
      <c r="F40" s="177" t="s">
        <v>56</v>
      </c>
      <c r="G40" s="178" t="s">
        <v>57</v>
      </c>
      <c r="H40" s="179" t="s">
        <v>58</v>
      </c>
      <c r="I40" s="180" t="s">
        <v>94</v>
      </c>
      <c r="J40" s="177" t="s">
        <v>52</v>
      </c>
      <c r="K40" s="177" t="s">
        <v>54</v>
      </c>
      <c r="L40" s="178" t="s">
        <v>55</v>
      </c>
      <c r="M40" s="178" t="s">
        <v>56</v>
      </c>
      <c r="N40" s="178" t="s">
        <v>57</v>
      </c>
      <c r="O40" s="179" t="s">
        <v>58</v>
      </c>
    </row>
    <row r="41" customFormat="false" ht="13.5" hidden="false" customHeight="false" outlineLevel="0" collapsed="false">
      <c r="A41" s="278"/>
      <c r="B41" s="140" t="s">
        <v>95</v>
      </c>
      <c r="C41" s="140" t="s">
        <v>60</v>
      </c>
      <c r="D41" s="140" t="s">
        <v>60</v>
      </c>
      <c r="E41" s="143" t="s">
        <v>61</v>
      </c>
      <c r="F41" s="140" t="s">
        <v>62</v>
      </c>
      <c r="G41" s="143" t="s">
        <v>63</v>
      </c>
      <c r="H41" s="181" t="s">
        <v>64</v>
      </c>
      <c r="I41" s="142" t="s">
        <v>95</v>
      </c>
      <c r="J41" s="140" t="s">
        <v>60</v>
      </c>
      <c r="K41" s="140" t="s">
        <v>60</v>
      </c>
      <c r="L41" s="143" t="s">
        <v>61</v>
      </c>
      <c r="M41" s="143" t="s">
        <v>62</v>
      </c>
      <c r="N41" s="143" t="s">
        <v>63</v>
      </c>
      <c r="O41" s="181" t="s">
        <v>64</v>
      </c>
    </row>
    <row r="42" customFormat="false" ht="13.5" hidden="false" customHeight="false" outlineLevel="0" collapsed="false">
      <c r="A42" s="278"/>
      <c r="B42" s="140" t="s">
        <v>70</v>
      </c>
      <c r="C42" s="140" t="s">
        <v>66</v>
      </c>
      <c r="D42" s="140" t="s">
        <v>66</v>
      </c>
      <c r="E42" s="143" t="s">
        <v>66</v>
      </c>
      <c r="F42" s="140" t="s">
        <v>67</v>
      </c>
      <c r="G42" s="143" t="s">
        <v>68</v>
      </c>
      <c r="H42" s="181" t="s">
        <v>69</v>
      </c>
      <c r="I42" s="142" t="s">
        <v>70</v>
      </c>
      <c r="J42" s="140" t="s">
        <v>66</v>
      </c>
      <c r="K42" s="140" t="s">
        <v>66</v>
      </c>
      <c r="L42" s="143" t="s">
        <v>66</v>
      </c>
      <c r="M42" s="143" t="s">
        <v>67</v>
      </c>
      <c r="N42" s="143" t="s">
        <v>68</v>
      </c>
      <c r="O42" s="181" t="s">
        <v>69</v>
      </c>
    </row>
    <row r="43" customFormat="false" ht="13.5" hidden="false" customHeight="false" outlineLevel="0" collapsed="false">
      <c r="A43" s="278"/>
      <c r="B43" s="182"/>
      <c r="C43" s="146" t="s">
        <v>70</v>
      </c>
      <c r="D43" s="146" t="s">
        <v>71</v>
      </c>
      <c r="E43" s="145" t="s">
        <v>72</v>
      </c>
      <c r="F43" s="146" t="s">
        <v>71</v>
      </c>
      <c r="G43" s="145" t="s">
        <v>72</v>
      </c>
      <c r="H43" s="183" t="s">
        <v>73</v>
      </c>
      <c r="I43" s="184"/>
      <c r="J43" s="146" t="s">
        <v>70</v>
      </c>
      <c r="K43" s="146" t="s">
        <v>71</v>
      </c>
      <c r="L43" s="145" t="s">
        <v>72</v>
      </c>
      <c r="M43" s="145" t="s">
        <v>71</v>
      </c>
      <c r="N43" s="145" t="s">
        <v>72</v>
      </c>
      <c r="O43" s="183" t="s">
        <v>73</v>
      </c>
    </row>
    <row r="44" customFormat="false" ht="12.75" hidden="false" customHeight="false" outlineLevel="0" collapsed="false">
      <c r="A44" s="229" t="s">
        <v>74</v>
      </c>
      <c r="B44" s="150" t="n">
        <v>2386</v>
      </c>
      <c r="C44" s="150" t="n">
        <f aca="false">B44*0.2</f>
        <v>477.2</v>
      </c>
      <c r="D44" s="151" t="n">
        <f aca="false">F44*1.048</f>
        <v>26733</v>
      </c>
      <c r="E44" s="151" t="n">
        <f aca="false">C44*D44/1000</f>
        <v>12757</v>
      </c>
      <c r="F44" s="151" t="n">
        <f aca="false">H14</f>
        <v>25509</v>
      </c>
      <c r="G44" s="151" t="n">
        <f aca="false">F44*C44/1000</f>
        <v>12173</v>
      </c>
      <c r="H44" s="155" t="n">
        <f aca="false">G44/I14*100</f>
        <v>106.2</v>
      </c>
      <c r="I44" s="153" t="n">
        <v>2417</v>
      </c>
      <c r="J44" s="150" t="n">
        <f aca="false">I44*0.22</f>
        <v>531.74</v>
      </c>
      <c r="K44" s="151" t="n">
        <f aca="false">M44*1.042</f>
        <v>27856</v>
      </c>
      <c r="L44" s="151" t="n">
        <f aca="false">J44*K44/1000</f>
        <v>14812</v>
      </c>
      <c r="M44" s="185" t="n">
        <f aca="false">D44</f>
        <v>26733</v>
      </c>
      <c r="N44" s="151" t="n">
        <f aca="false">M44*J44/1000</f>
        <v>14215</v>
      </c>
      <c r="O44" s="155" t="n">
        <f aca="false">N44/E44*100</f>
        <v>111.4</v>
      </c>
    </row>
    <row r="45" customFormat="false" ht="12.75" hidden="false" customHeight="false" outlineLevel="0" collapsed="false">
      <c r="A45" s="230" t="s">
        <v>75</v>
      </c>
      <c r="B45" s="156" t="n">
        <v>162</v>
      </c>
      <c r="C45" s="150" t="n">
        <f aca="false">B45*0.7</f>
        <v>113.4</v>
      </c>
      <c r="D45" s="151" t="n">
        <f aca="false">F45*1.048</f>
        <v>24345</v>
      </c>
      <c r="E45" s="151" t="n">
        <f aca="false">C45*D45/1000</f>
        <v>2761</v>
      </c>
      <c r="F45" s="151" t="n">
        <f aca="false">H15</f>
        <v>23230</v>
      </c>
      <c r="G45" s="151" t="n">
        <f aca="false">F45*C45/1000</f>
        <v>2634</v>
      </c>
      <c r="H45" s="155" t="n">
        <f aca="false">G45/I15*100</f>
        <v>88.9</v>
      </c>
      <c r="I45" s="157" t="n">
        <v>175</v>
      </c>
      <c r="J45" s="150" t="n">
        <f aca="false">I45*0.6</f>
        <v>105</v>
      </c>
      <c r="K45" s="151" t="n">
        <f aca="false">M45*1.042</f>
        <v>25367</v>
      </c>
      <c r="L45" s="151" t="n">
        <f aca="false">J45*K45/1000</f>
        <v>2664</v>
      </c>
      <c r="M45" s="259" t="n">
        <f aca="false">D45</f>
        <v>24345</v>
      </c>
      <c r="N45" s="151" t="n">
        <f aca="false">M45*J45/1000</f>
        <v>2556</v>
      </c>
      <c r="O45" s="155" t="n">
        <f aca="false">N45/E45*100</f>
        <v>92.6</v>
      </c>
    </row>
    <row r="46" customFormat="false" ht="13.5" hidden="false" customHeight="false" outlineLevel="0" collapsed="false">
      <c r="A46" s="230" t="s">
        <v>76</v>
      </c>
      <c r="B46" s="156" t="n">
        <v>271</v>
      </c>
      <c r="C46" s="150" t="n">
        <f aca="false">B46*0.8</f>
        <v>216.8</v>
      </c>
      <c r="D46" s="151" t="n">
        <f aca="false">F46*1.048</f>
        <v>29543</v>
      </c>
      <c r="E46" s="151" t="n">
        <f aca="false">C46*D46/1000</f>
        <v>6405</v>
      </c>
      <c r="F46" s="151" t="n">
        <f aca="false">H16</f>
        <v>28190</v>
      </c>
      <c r="G46" s="151" t="n">
        <f aca="false">F46*C46/1000</f>
        <v>6112</v>
      </c>
      <c r="H46" s="155" t="n">
        <f aca="false">G46/I16*100</f>
        <v>96.4</v>
      </c>
      <c r="I46" s="157" t="n">
        <v>293</v>
      </c>
      <c r="J46" s="150" t="n">
        <f aca="false">I46*0.63</f>
        <v>184.59</v>
      </c>
      <c r="K46" s="151" t="n">
        <f aca="false">M46*1.042</f>
        <v>30784</v>
      </c>
      <c r="L46" s="151" t="n">
        <f aca="false">J46*K46/1000</f>
        <v>5682</v>
      </c>
      <c r="M46" s="259" t="n">
        <f aca="false">D46</f>
        <v>29543</v>
      </c>
      <c r="N46" s="151" t="n">
        <f aca="false">M46*J46/1000</f>
        <v>5453</v>
      </c>
      <c r="O46" s="155" t="n">
        <f aca="false">N46/E46*100</f>
        <v>85.1</v>
      </c>
    </row>
    <row r="47" customFormat="false" ht="12.75" hidden="true" customHeight="false" outlineLevel="0" collapsed="false">
      <c r="A47" s="230" t="s">
        <v>77</v>
      </c>
      <c r="B47" s="156"/>
      <c r="C47" s="156"/>
      <c r="D47" s="151" t="e">
        <f aca="false">F47*1.043</f>
        <v>#DIV/0!</v>
      </c>
      <c r="E47" s="151" t="e">
        <f aca="false">C47*D47/1000</f>
        <v>#DIV/0!</v>
      </c>
      <c r="F47" s="151" t="e">
        <f aca="false">H17</f>
        <v>#DIV/0!</v>
      </c>
      <c r="G47" s="151" t="e">
        <f aca="false">F47*C47/1000</f>
        <v>#DIV/0!</v>
      </c>
      <c r="H47" s="155" t="e">
        <f aca="false">G47/I17*100</f>
        <v>#DIV/0!</v>
      </c>
      <c r="I47" s="157"/>
      <c r="J47" s="156"/>
      <c r="K47" s="151" t="e">
        <f aca="false">M47*1.044</f>
        <v>#DIV/0!</v>
      </c>
      <c r="L47" s="151" t="e">
        <f aca="false">J47*K47/1000</f>
        <v>#DIV/0!</v>
      </c>
      <c r="M47" s="259" t="e">
        <f aca="false">D47</f>
        <v>#DIV/0!</v>
      </c>
      <c r="N47" s="151" t="e">
        <f aca="false">M47*J47/1000</f>
        <v>#DIV/0!</v>
      </c>
      <c r="O47" s="155" t="e">
        <f aca="false">N47/E47*100</f>
        <v>#DIV/0!</v>
      </c>
    </row>
    <row r="48" customFormat="false" ht="12.75" hidden="true" customHeight="false" outlineLevel="0" collapsed="false">
      <c r="A48" s="230" t="s">
        <v>78</v>
      </c>
      <c r="B48" s="156"/>
      <c r="C48" s="156"/>
      <c r="D48" s="151" t="e">
        <f aca="false">F48*1.043</f>
        <v>#DIV/0!</v>
      </c>
      <c r="E48" s="151" t="e">
        <f aca="false">C48*D48/1000</f>
        <v>#DIV/0!</v>
      </c>
      <c r="F48" s="151" t="e">
        <f aca="false">H18</f>
        <v>#DIV/0!</v>
      </c>
      <c r="G48" s="151" t="e">
        <f aca="false">F48*C48/1000</f>
        <v>#DIV/0!</v>
      </c>
      <c r="H48" s="155" t="e">
        <f aca="false">G48/I18*100</f>
        <v>#DIV/0!</v>
      </c>
      <c r="I48" s="157"/>
      <c r="J48" s="156"/>
      <c r="K48" s="151" t="e">
        <f aca="false">M48*1.044</f>
        <v>#DIV/0!</v>
      </c>
      <c r="L48" s="151" t="e">
        <f aca="false">J48*K48/1000</f>
        <v>#DIV/0!</v>
      </c>
      <c r="M48" s="259" t="e">
        <f aca="false">D48</f>
        <v>#DIV/0!</v>
      </c>
      <c r="N48" s="151" t="e">
        <f aca="false">M48*J48/1000</f>
        <v>#DIV/0!</v>
      </c>
      <c r="O48" s="155" t="e">
        <f aca="false">N48/E48*100</f>
        <v>#DIV/0!</v>
      </c>
    </row>
    <row r="49" customFormat="false" ht="12.75" hidden="true" customHeight="false" outlineLevel="0" collapsed="false">
      <c r="A49" s="230" t="s">
        <v>79</v>
      </c>
      <c r="B49" s="156"/>
      <c r="C49" s="156"/>
      <c r="D49" s="151" t="e">
        <f aca="false">F49*1.043</f>
        <v>#DIV/0!</v>
      </c>
      <c r="E49" s="151" t="e">
        <f aca="false">C49*D49/1000</f>
        <v>#DIV/0!</v>
      </c>
      <c r="F49" s="151" t="e">
        <f aca="false">H19</f>
        <v>#DIV/0!</v>
      </c>
      <c r="G49" s="151" t="e">
        <f aca="false">F49*C49/1000</f>
        <v>#DIV/0!</v>
      </c>
      <c r="H49" s="155" t="e">
        <f aca="false">G49/I19*100</f>
        <v>#DIV/0!</v>
      </c>
      <c r="I49" s="157"/>
      <c r="J49" s="156"/>
      <c r="K49" s="151" t="e">
        <f aca="false">M49*1.044</f>
        <v>#DIV/0!</v>
      </c>
      <c r="L49" s="151" t="e">
        <f aca="false">J49*K49/1000</f>
        <v>#DIV/0!</v>
      </c>
      <c r="M49" s="259" t="e">
        <f aca="false">D49</f>
        <v>#DIV/0!</v>
      </c>
      <c r="N49" s="151" t="e">
        <f aca="false">M49*J49/1000</f>
        <v>#DIV/0!</v>
      </c>
      <c r="O49" s="155" t="e">
        <f aca="false">N49/E49*100</f>
        <v>#DIV/0!</v>
      </c>
    </row>
    <row r="50" customFormat="false" ht="12.75" hidden="true" customHeight="false" outlineLevel="0" collapsed="false">
      <c r="A50" s="230" t="s">
        <v>80</v>
      </c>
      <c r="B50" s="156"/>
      <c r="C50" s="156"/>
      <c r="D50" s="151" t="e">
        <f aca="false">F50*1.043</f>
        <v>#DIV/0!</v>
      </c>
      <c r="E50" s="151" t="e">
        <f aca="false">C50*D50/1000</f>
        <v>#DIV/0!</v>
      </c>
      <c r="F50" s="151" t="e">
        <f aca="false">H20</f>
        <v>#DIV/0!</v>
      </c>
      <c r="G50" s="151" t="e">
        <f aca="false">F50*C50/1000</f>
        <v>#DIV/0!</v>
      </c>
      <c r="H50" s="155" t="e">
        <f aca="false">G50/I20*100</f>
        <v>#DIV/0!</v>
      </c>
      <c r="I50" s="157"/>
      <c r="J50" s="156"/>
      <c r="K50" s="151" t="e">
        <f aca="false">M50*1.044</f>
        <v>#DIV/0!</v>
      </c>
      <c r="L50" s="151" t="e">
        <f aca="false">J50*K50/1000</f>
        <v>#DIV/0!</v>
      </c>
      <c r="M50" s="259" t="e">
        <f aca="false">D50</f>
        <v>#DIV/0!</v>
      </c>
      <c r="N50" s="151" t="e">
        <f aca="false">M50*J50/1000</f>
        <v>#DIV/0!</v>
      </c>
      <c r="O50" s="155" t="e">
        <f aca="false">N50/E50*100</f>
        <v>#DIV/0!</v>
      </c>
    </row>
    <row r="51" customFormat="false" ht="12.75" hidden="true" customHeight="false" outlineLevel="0" collapsed="false">
      <c r="A51" s="230" t="s">
        <v>81</v>
      </c>
      <c r="B51" s="156"/>
      <c r="C51" s="156"/>
      <c r="D51" s="151" t="e">
        <f aca="false">F51*1.043</f>
        <v>#DIV/0!</v>
      </c>
      <c r="E51" s="151" t="e">
        <f aca="false">C51*D51/1000</f>
        <v>#DIV/0!</v>
      </c>
      <c r="F51" s="151" t="e">
        <f aca="false">H21</f>
        <v>#DIV/0!</v>
      </c>
      <c r="G51" s="151" t="e">
        <f aca="false">F51*C51/1000</f>
        <v>#DIV/0!</v>
      </c>
      <c r="H51" s="155" t="e">
        <f aca="false">G51/I21*100</f>
        <v>#DIV/0!</v>
      </c>
      <c r="I51" s="157"/>
      <c r="J51" s="156"/>
      <c r="K51" s="151" t="e">
        <f aca="false">M51*1.044</f>
        <v>#DIV/0!</v>
      </c>
      <c r="L51" s="151" t="e">
        <f aca="false">J51*K51/1000</f>
        <v>#DIV/0!</v>
      </c>
      <c r="M51" s="259" t="e">
        <f aca="false">D51</f>
        <v>#DIV/0!</v>
      </c>
      <c r="N51" s="151" t="e">
        <f aca="false">M51*J51/1000</f>
        <v>#DIV/0!</v>
      </c>
      <c r="O51" s="155" t="e">
        <f aca="false">N51/E51*100</f>
        <v>#DIV/0!</v>
      </c>
    </row>
    <row r="52" customFormat="false" ht="12.75" hidden="true" customHeight="false" outlineLevel="0" collapsed="false">
      <c r="A52" s="230" t="s">
        <v>82</v>
      </c>
      <c r="B52" s="156"/>
      <c r="C52" s="156"/>
      <c r="D52" s="151" t="e">
        <f aca="false">F52*1.043</f>
        <v>#DIV/0!</v>
      </c>
      <c r="E52" s="151" t="e">
        <f aca="false">C52*D52/1000</f>
        <v>#DIV/0!</v>
      </c>
      <c r="F52" s="151" t="e">
        <f aca="false">H22</f>
        <v>#DIV/0!</v>
      </c>
      <c r="G52" s="151" t="e">
        <f aca="false">F52*C52/1000</f>
        <v>#DIV/0!</v>
      </c>
      <c r="H52" s="155" t="e">
        <f aca="false">G52/I22*100</f>
        <v>#DIV/0!</v>
      </c>
      <c r="I52" s="157"/>
      <c r="J52" s="156"/>
      <c r="K52" s="151" t="e">
        <f aca="false">M52*1.044</f>
        <v>#DIV/0!</v>
      </c>
      <c r="L52" s="151" t="e">
        <f aca="false">J52*K52/1000</f>
        <v>#DIV/0!</v>
      </c>
      <c r="M52" s="259" t="e">
        <f aca="false">D52</f>
        <v>#DIV/0!</v>
      </c>
      <c r="N52" s="151" t="e">
        <f aca="false">M52*J52/1000</f>
        <v>#DIV/0!</v>
      </c>
      <c r="O52" s="155" t="e">
        <f aca="false">N52/E52*100</f>
        <v>#DIV/0!</v>
      </c>
    </row>
    <row r="53" customFormat="false" ht="12.75" hidden="true" customHeight="false" outlineLevel="0" collapsed="false">
      <c r="A53" s="230" t="s">
        <v>83</v>
      </c>
      <c r="B53" s="156"/>
      <c r="C53" s="156"/>
      <c r="D53" s="151" t="e">
        <f aca="false">F53*1.043</f>
        <v>#DIV/0!</v>
      </c>
      <c r="E53" s="151" t="e">
        <f aca="false">C53*D53/1000</f>
        <v>#DIV/0!</v>
      </c>
      <c r="F53" s="151" t="e">
        <f aca="false">H23</f>
        <v>#DIV/0!</v>
      </c>
      <c r="G53" s="151" t="e">
        <f aca="false">F53*C53/1000</f>
        <v>#DIV/0!</v>
      </c>
      <c r="H53" s="155" t="e">
        <f aca="false">G53/I23*100</f>
        <v>#DIV/0!</v>
      </c>
      <c r="I53" s="157"/>
      <c r="J53" s="156"/>
      <c r="K53" s="151" t="e">
        <f aca="false">M53*1.044</f>
        <v>#DIV/0!</v>
      </c>
      <c r="L53" s="151" t="e">
        <f aca="false">J53*K53/1000</f>
        <v>#DIV/0!</v>
      </c>
      <c r="M53" s="259" t="e">
        <f aca="false">D53</f>
        <v>#DIV/0!</v>
      </c>
      <c r="N53" s="151" t="e">
        <f aca="false">M53*J53/1000</f>
        <v>#DIV/0!</v>
      </c>
      <c r="O53" s="155" t="e">
        <f aca="false">N53/E53*100</f>
        <v>#DIV/0!</v>
      </c>
    </row>
    <row r="54" customFormat="false" ht="12.75" hidden="true" customHeight="false" outlineLevel="0" collapsed="false">
      <c r="A54" s="230" t="s">
        <v>84</v>
      </c>
      <c r="B54" s="158"/>
      <c r="C54" s="158"/>
      <c r="D54" s="151" t="e">
        <f aca="false">F54*1.043</f>
        <v>#DIV/0!</v>
      </c>
      <c r="E54" s="151" t="e">
        <f aca="false">C54*D54/1000</f>
        <v>#DIV/0!</v>
      </c>
      <c r="F54" s="151" t="e">
        <f aca="false">H24</f>
        <v>#DIV/0!</v>
      </c>
      <c r="G54" s="151" t="e">
        <f aca="false">F54*C54/1000</f>
        <v>#DIV/0!</v>
      </c>
      <c r="H54" s="155" t="e">
        <f aca="false">G54/I24*100</f>
        <v>#DIV/0!</v>
      </c>
      <c r="I54" s="159"/>
      <c r="J54" s="158"/>
      <c r="K54" s="151" t="e">
        <f aca="false">M54*1.044</f>
        <v>#DIV/0!</v>
      </c>
      <c r="L54" s="151" t="e">
        <f aca="false">J54*K54/1000</f>
        <v>#DIV/0!</v>
      </c>
      <c r="M54" s="259" t="e">
        <f aca="false">D54</f>
        <v>#DIV/0!</v>
      </c>
      <c r="N54" s="151" t="e">
        <f aca="false">M54*J54/1000</f>
        <v>#DIV/0!</v>
      </c>
      <c r="O54" s="155" t="e">
        <f aca="false">N54/E54*100</f>
        <v>#DIV/0!</v>
      </c>
    </row>
    <row r="55" customFormat="false" ht="12.75" hidden="true" customHeight="false" outlineLevel="0" collapsed="false">
      <c r="A55" s="230" t="s">
        <v>85</v>
      </c>
      <c r="B55" s="158"/>
      <c r="C55" s="158"/>
      <c r="D55" s="151" t="e">
        <f aca="false">F55*1.043</f>
        <v>#DIV/0!</v>
      </c>
      <c r="E55" s="151" t="e">
        <f aca="false">C55*D55/1000</f>
        <v>#DIV/0!</v>
      </c>
      <c r="F55" s="151" t="e">
        <f aca="false">H25</f>
        <v>#DIV/0!</v>
      </c>
      <c r="G55" s="151" t="e">
        <f aca="false">F55*C55/1000</f>
        <v>#DIV/0!</v>
      </c>
      <c r="H55" s="155" t="e">
        <f aca="false">G55/I25*100</f>
        <v>#DIV/0!</v>
      </c>
      <c r="I55" s="159"/>
      <c r="J55" s="158"/>
      <c r="K55" s="151" t="e">
        <f aca="false">M55*1.044</f>
        <v>#DIV/0!</v>
      </c>
      <c r="L55" s="151" t="e">
        <f aca="false">J55*K55/1000</f>
        <v>#DIV/0!</v>
      </c>
      <c r="M55" s="259" t="e">
        <f aca="false">D55</f>
        <v>#DIV/0!</v>
      </c>
      <c r="N55" s="151" t="e">
        <f aca="false">M55*J55/1000</f>
        <v>#DIV/0!</v>
      </c>
      <c r="O55" s="155" t="e">
        <f aca="false">N55/E55*100</f>
        <v>#DIV/0!</v>
      </c>
    </row>
    <row r="56" customFormat="false" ht="25.5" hidden="true" customHeight="false" outlineLevel="0" collapsed="false">
      <c r="A56" s="238" t="s">
        <v>86</v>
      </c>
      <c r="B56" s="160" t="s">
        <v>87</v>
      </c>
      <c r="C56" s="160" t="s">
        <v>87</v>
      </c>
      <c r="D56" s="160" t="s">
        <v>87</v>
      </c>
      <c r="E56" s="151"/>
      <c r="F56" s="160" t="s">
        <v>87</v>
      </c>
      <c r="G56" s="151"/>
      <c r="H56" s="155" t="e">
        <f aca="false">G56/I26*100</f>
        <v>#DIV/0!</v>
      </c>
      <c r="I56" s="162" t="s">
        <v>87</v>
      </c>
      <c r="J56" s="160" t="s">
        <v>87</v>
      </c>
      <c r="K56" s="160" t="s">
        <v>87</v>
      </c>
      <c r="L56" s="151"/>
      <c r="M56" s="306" t="s">
        <v>87</v>
      </c>
      <c r="N56" s="151"/>
      <c r="O56" s="155" t="e">
        <f aca="false">N56/E56*100</f>
        <v>#DIV/0!</v>
      </c>
    </row>
    <row r="57" customFormat="false" ht="48" hidden="true" customHeight="false" outlineLevel="0" collapsed="false">
      <c r="A57" s="239" t="s">
        <v>96</v>
      </c>
      <c r="B57" s="163" t="s">
        <v>87</v>
      </c>
      <c r="C57" s="163" t="s">
        <v>87</v>
      </c>
      <c r="D57" s="163" t="s">
        <v>87</v>
      </c>
      <c r="E57" s="151"/>
      <c r="F57" s="163" t="s">
        <v>87</v>
      </c>
      <c r="G57" s="151"/>
      <c r="H57" s="155" t="e">
        <f aca="false">G57/I27*100</f>
        <v>#DIV/0!</v>
      </c>
      <c r="I57" s="164" t="s">
        <v>87</v>
      </c>
      <c r="J57" s="163" t="s">
        <v>87</v>
      </c>
      <c r="K57" s="163" t="s">
        <v>87</v>
      </c>
      <c r="L57" s="151"/>
      <c r="M57" s="307" t="s">
        <v>87</v>
      </c>
      <c r="N57" s="151"/>
      <c r="O57" s="155" t="e">
        <f aca="false">N57/E57*100</f>
        <v>#DIV/0!</v>
      </c>
    </row>
    <row r="58" customFormat="false" ht="60" hidden="true" customHeight="false" outlineLevel="0" collapsed="false">
      <c r="A58" s="239" t="s">
        <v>97</v>
      </c>
      <c r="B58" s="163" t="s">
        <v>87</v>
      </c>
      <c r="C58" s="163" t="s">
        <v>87</v>
      </c>
      <c r="D58" s="163" t="s">
        <v>87</v>
      </c>
      <c r="E58" s="151" t="n">
        <f aca="false">SUM(E59:E63)</f>
        <v>0</v>
      </c>
      <c r="F58" s="163" t="s">
        <v>87</v>
      </c>
      <c r="G58" s="151" t="n">
        <f aca="false">SUM(G59:G63)</f>
        <v>0</v>
      </c>
      <c r="H58" s="155" t="e">
        <f aca="false">G58/I28*100</f>
        <v>#DIV/0!</v>
      </c>
      <c r="I58" s="164" t="s">
        <v>87</v>
      </c>
      <c r="J58" s="163" t="s">
        <v>87</v>
      </c>
      <c r="K58" s="163" t="s">
        <v>87</v>
      </c>
      <c r="L58" s="151" t="n">
        <f aca="false">SUM(L59:L63)</f>
        <v>0</v>
      </c>
      <c r="M58" s="307" t="s">
        <v>87</v>
      </c>
      <c r="N58" s="151" t="n">
        <f aca="false">SUM(N59:N63)</f>
        <v>0</v>
      </c>
      <c r="O58" s="155" t="e">
        <f aca="false">N58/E58*100</f>
        <v>#DIV/0!</v>
      </c>
    </row>
    <row r="59" customFormat="false" ht="12.75" hidden="true" customHeight="false" outlineLevel="0" collapsed="false">
      <c r="A59" s="243" t="s">
        <v>82</v>
      </c>
      <c r="B59" s="163"/>
      <c r="C59" s="163"/>
      <c r="D59" s="163"/>
      <c r="E59" s="151" t="n">
        <f aca="false">C59*D59/1000</f>
        <v>0</v>
      </c>
      <c r="F59" s="151" t="n">
        <f aca="false">H29</f>
        <v>0</v>
      </c>
      <c r="G59" s="151" t="n">
        <f aca="false">F59*C59/1000</f>
        <v>0</v>
      </c>
      <c r="H59" s="155" t="e">
        <f aca="false">G59/I29*100</f>
        <v>#DIV/0!</v>
      </c>
      <c r="I59" s="164"/>
      <c r="J59" s="163"/>
      <c r="K59" s="163"/>
      <c r="L59" s="151" t="n">
        <f aca="false">J59*K59/1000</f>
        <v>0</v>
      </c>
      <c r="M59" s="259" t="n">
        <f aca="false">D59</f>
        <v>0</v>
      </c>
      <c r="N59" s="151" t="n">
        <f aca="false">M59*J59/1000</f>
        <v>0</v>
      </c>
      <c r="O59" s="155" t="e">
        <f aca="false">N59/E59*100</f>
        <v>#DIV/0!</v>
      </c>
    </row>
    <row r="60" customFormat="false" ht="12.75" hidden="true" customHeight="false" outlineLevel="0" collapsed="false">
      <c r="A60" s="243" t="s">
        <v>78</v>
      </c>
      <c r="B60" s="163"/>
      <c r="C60" s="163"/>
      <c r="D60" s="163"/>
      <c r="E60" s="151" t="n">
        <f aca="false">C60*D60/1000</f>
        <v>0</v>
      </c>
      <c r="F60" s="151" t="n">
        <f aca="false">H30</f>
        <v>0</v>
      </c>
      <c r="G60" s="151" t="n">
        <f aca="false">F60*C60/1000</f>
        <v>0</v>
      </c>
      <c r="H60" s="155" t="e">
        <f aca="false">G60/I30*100</f>
        <v>#DIV/0!</v>
      </c>
      <c r="I60" s="164"/>
      <c r="J60" s="163"/>
      <c r="K60" s="163"/>
      <c r="L60" s="151" t="n">
        <f aca="false">J60*K60/1000</f>
        <v>0</v>
      </c>
      <c r="M60" s="259" t="n">
        <f aca="false">D60</f>
        <v>0</v>
      </c>
      <c r="N60" s="151" t="n">
        <f aca="false">M60*J60/1000</f>
        <v>0</v>
      </c>
      <c r="O60" s="155" t="e">
        <f aca="false">N60/E60*100</f>
        <v>#DIV/0!</v>
      </c>
    </row>
    <row r="61" customFormat="false" ht="12.75" hidden="true" customHeight="false" outlineLevel="0" collapsed="false">
      <c r="A61" s="243" t="s">
        <v>79</v>
      </c>
      <c r="B61" s="163"/>
      <c r="C61" s="163"/>
      <c r="D61" s="163"/>
      <c r="E61" s="151" t="n">
        <f aca="false">C61*D61/1000</f>
        <v>0</v>
      </c>
      <c r="F61" s="151" t="n">
        <f aca="false">H31</f>
        <v>0</v>
      </c>
      <c r="G61" s="151" t="n">
        <f aca="false">F61*C61/1000</f>
        <v>0</v>
      </c>
      <c r="H61" s="155" t="e">
        <f aca="false">G61/I31*100</f>
        <v>#DIV/0!</v>
      </c>
      <c r="I61" s="164"/>
      <c r="J61" s="163"/>
      <c r="K61" s="163"/>
      <c r="L61" s="151" t="n">
        <f aca="false">J61*K61/1000</f>
        <v>0</v>
      </c>
      <c r="M61" s="259" t="n">
        <f aca="false">D61</f>
        <v>0</v>
      </c>
      <c r="N61" s="151" t="n">
        <f aca="false">M61*J61/1000</f>
        <v>0</v>
      </c>
      <c r="O61" s="155" t="e">
        <f aca="false">N61/E61*100</f>
        <v>#DIV/0!</v>
      </c>
    </row>
    <row r="62" customFormat="false" ht="12.75" hidden="true" customHeight="false" outlineLevel="0" collapsed="false">
      <c r="A62" s="243" t="s">
        <v>80</v>
      </c>
      <c r="B62" s="163"/>
      <c r="C62" s="163"/>
      <c r="D62" s="163"/>
      <c r="E62" s="151" t="n">
        <f aca="false">C62*D62/1000</f>
        <v>0</v>
      </c>
      <c r="F62" s="151" t="n">
        <f aca="false">H32</f>
        <v>0</v>
      </c>
      <c r="G62" s="151" t="n">
        <f aca="false">F62*C62/1000</f>
        <v>0</v>
      </c>
      <c r="H62" s="155" t="e">
        <f aca="false">G62/I32*100</f>
        <v>#DIV/0!</v>
      </c>
      <c r="I62" s="164"/>
      <c r="J62" s="163"/>
      <c r="K62" s="163"/>
      <c r="L62" s="151" t="n">
        <f aca="false">J62*K62/1000</f>
        <v>0</v>
      </c>
      <c r="M62" s="259" t="n">
        <f aca="false">D62</f>
        <v>0</v>
      </c>
      <c r="N62" s="151" t="n">
        <f aca="false">M62*J62/1000</f>
        <v>0</v>
      </c>
      <c r="O62" s="155" t="e">
        <f aca="false">N62/E62*100</f>
        <v>#DIV/0!</v>
      </c>
    </row>
    <row r="63" customFormat="false" ht="13.5" hidden="true" customHeight="false" outlineLevel="0" collapsed="false">
      <c r="A63" s="245" t="s">
        <v>81</v>
      </c>
      <c r="B63" s="165"/>
      <c r="C63" s="165"/>
      <c r="D63" s="165"/>
      <c r="E63" s="168" t="n">
        <f aca="false">C63*D63/1000</f>
        <v>0</v>
      </c>
      <c r="F63" s="151" t="n">
        <f aca="false">H33</f>
        <v>0</v>
      </c>
      <c r="G63" s="168" t="n">
        <f aca="false">F63*C63/1000</f>
        <v>0</v>
      </c>
      <c r="H63" s="155" t="e">
        <f aca="false">G63/I33*100</f>
        <v>#DIV/0!</v>
      </c>
      <c r="I63" s="167"/>
      <c r="J63" s="165"/>
      <c r="K63" s="165"/>
      <c r="L63" s="168" t="n">
        <f aca="false">J63*K63/1000</f>
        <v>0</v>
      </c>
      <c r="M63" s="259" t="n">
        <f aca="false">D63</f>
        <v>0</v>
      </c>
      <c r="N63" s="168" t="n">
        <f aca="false">M63*J63/1000</f>
        <v>0</v>
      </c>
      <c r="O63" s="155" t="e">
        <f aca="false">N63/E63*100</f>
        <v>#DIV/0!</v>
      </c>
    </row>
    <row r="64" customFormat="false" ht="76.5" hidden="false" customHeight="true" outlineLevel="0" collapsed="false">
      <c r="A64" s="251" t="s">
        <v>98</v>
      </c>
      <c r="B64" s="170" t="s">
        <v>87</v>
      </c>
      <c r="C64" s="170" t="s">
        <v>87</v>
      </c>
      <c r="D64" s="170" t="s">
        <v>87</v>
      </c>
      <c r="E64" s="252" t="n">
        <f aca="false">E44+E45+E46</f>
        <v>21923</v>
      </c>
      <c r="F64" s="170" t="s">
        <v>87</v>
      </c>
      <c r="G64" s="252" t="n">
        <f aca="false">G44+G45+G46</f>
        <v>20919</v>
      </c>
      <c r="H64" s="155" t="n">
        <f aca="false">G64/I34*100</f>
        <v>100.8</v>
      </c>
      <c r="I64" s="172" t="s">
        <v>87</v>
      </c>
      <c r="J64" s="170" t="s">
        <v>87</v>
      </c>
      <c r="K64" s="170" t="s">
        <v>87</v>
      </c>
      <c r="L64" s="252" t="n">
        <f aca="false">L44+L45+L46</f>
        <v>23158</v>
      </c>
      <c r="M64" s="282" t="s">
        <v>87</v>
      </c>
      <c r="N64" s="252" t="n">
        <f aca="false">N44+N45+N46</f>
        <v>22224</v>
      </c>
      <c r="O64" s="155" t="n">
        <f aca="false">N64/E64*100</f>
        <v>101.4</v>
      </c>
    </row>
    <row r="65" customFormat="false" ht="12.75" hidden="false" customHeight="false" outlineLevel="0" collapsed="false">
      <c r="A65" s="344"/>
      <c r="B65" s="174"/>
      <c r="C65" s="174"/>
      <c r="D65" s="284"/>
      <c r="E65" s="174"/>
      <c r="F65" s="284"/>
      <c r="G65" s="284"/>
      <c r="H65" s="174"/>
      <c r="I65" s="174"/>
      <c r="J65" s="284"/>
      <c r="K65" s="174"/>
      <c r="L65" s="284"/>
      <c r="M65" s="284"/>
      <c r="N65" s="12"/>
      <c r="O65" s="12"/>
    </row>
    <row r="66" customFormat="false" ht="12.75" hidden="true" customHeight="false" outlineLevel="0" collapsed="false">
      <c r="A66" s="284"/>
      <c r="B66" s="174"/>
      <c r="C66" s="174"/>
      <c r="D66" s="284"/>
      <c r="E66" s="174"/>
      <c r="F66" s="284"/>
      <c r="G66" s="284"/>
      <c r="H66" s="174"/>
      <c r="I66" s="174"/>
      <c r="J66" s="284"/>
      <c r="K66" s="174"/>
      <c r="L66" s="284"/>
      <c r="M66" s="284"/>
      <c r="N66" s="12"/>
      <c r="O66" s="12"/>
    </row>
    <row r="67" customFormat="false" ht="12.75" hidden="tru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12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12"/>
      <c r="B69" s="12"/>
      <c r="C69" s="174" t="s">
        <v>91</v>
      </c>
      <c r="D69" s="174"/>
      <c r="E69" s="174"/>
      <c r="F69" s="174"/>
      <c r="G69" s="174"/>
      <c r="H69" s="174"/>
      <c r="I69" s="12"/>
      <c r="J69" s="12"/>
      <c r="K69" s="12"/>
      <c r="L69" s="12"/>
      <c r="M69" s="12"/>
      <c r="N69" s="12"/>
      <c r="O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12.75" hidden="false" customHeight="false" outlineLevel="0" collapsed="false">
      <c r="A71" s="12" t="s">
        <v>46</v>
      </c>
      <c r="B71" s="12"/>
      <c r="C71" s="12"/>
      <c r="D71" s="28" t="s">
        <v>135</v>
      </c>
      <c r="E71" s="28"/>
      <c r="F71" s="283"/>
      <c r="G71" s="283"/>
      <c r="H71" s="283"/>
      <c r="I71" s="283"/>
      <c r="J71" s="12"/>
      <c r="K71" s="12"/>
      <c r="L71" s="12"/>
      <c r="M71" s="12"/>
      <c r="N71" s="12"/>
      <c r="O71" s="12"/>
    </row>
    <row r="72" customFormat="false" ht="12.75" hidden="false" customHeight="false" outlineLevel="0" collapsed="false">
      <c r="A72" s="254" t="s">
        <v>48</v>
      </c>
      <c r="B72" s="12"/>
      <c r="C72" s="12"/>
      <c r="D72" s="28" t="str">
        <f aca="false">D7</f>
        <v>ООО "АгроТЭК"</v>
      </c>
      <c r="E72" s="12"/>
      <c r="F72" s="12"/>
      <c r="G72" s="12"/>
      <c r="H72" s="12"/>
      <c r="I72" s="284"/>
      <c r="J72" s="284"/>
      <c r="K72" s="12"/>
      <c r="L72" s="12"/>
      <c r="M72" s="12"/>
      <c r="N72" s="12"/>
      <c r="O72" s="12"/>
    </row>
    <row r="73" customFormat="false" ht="13.5" hidden="false" customHeight="false" outlineLevel="0" collapsed="false">
      <c r="A73" s="254"/>
      <c r="B73" s="12"/>
      <c r="C73" s="12"/>
      <c r="D73" s="12"/>
      <c r="E73" s="12"/>
      <c r="F73" s="12"/>
      <c r="G73" s="12"/>
      <c r="H73" s="12"/>
      <c r="I73" s="284"/>
      <c r="J73" s="284"/>
      <c r="K73" s="12"/>
      <c r="L73" s="12"/>
      <c r="M73" s="12"/>
      <c r="N73" s="12"/>
      <c r="O73" s="12"/>
    </row>
    <row r="74" customFormat="false" ht="13.5" hidden="false" customHeight="false" outlineLevel="0" collapsed="false">
      <c r="A74" s="278"/>
      <c r="B74" s="175" t="s">
        <v>7</v>
      </c>
      <c r="C74" s="175"/>
      <c r="D74" s="175"/>
      <c r="E74" s="175"/>
      <c r="F74" s="175"/>
      <c r="G74" s="175"/>
      <c r="H74" s="175"/>
      <c r="I74" s="284"/>
      <c r="J74" s="284"/>
      <c r="K74" s="12"/>
      <c r="L74" s="12"/>
      <c r="M74" s="12"/>
      <c r="N74" s="12"/>
      <c r="O74" s="12"/>
    </row>
    <row r="75" customFormat="false" ht="13.5" hidden="false" customHeight="false" outlineLevel="0" collapsed="false">
      <c r="A75" s="278"/>
      <c r="B75" s="177" t="s">
        <v>94</v>
      </c>
      <c r="C75" s="177" t="s">
        <v>52</v>
      </c>
      <c r="D75" s="177" t="s">
        <v>54</v>
      </c>
      <c r="E75" s="178" t="s">
        <v>55</v>
      </c>
      <c r="F75" s="177" t="s">
        <v>56</v>
      </c>
      <c r="G75" s="178" t="s">
        <v>57</v>
      </c>
      <c r="H75" s="179" t="s">
        <v>58</v>
      </c>
      <c r="I75" s="284"/>
      <c r="J75" s="284"/>
      <c r="K75" s="12"/>
      <c r="L75" s="12"/>
      <c r="M75" s="12"/>
      <c r="N75" s="12"/>
      <c r="O75" s="12"/>
    </row>
    <row r="76" customFormat="false" ht="13.5" hidden="false" customHeight="false" outlineLevel="0" collapsed="false">
      <c r="A76" s="278"/>
      <c r="B76" s="140" t="s">
        <v>95</v>
      </c>
      <c r="C76" s="140" t="s">
        <v>60</v>
      </c>
      <c r="D76" s="140" t="s">
        <v>60</v>
      </c>
      <c r="E76" s="143" t="s">
        <v>61</v>
      </c>
      <c r="F76" s="140" t="s">
        <v>62</v>
      </c>
      <c r="G76" s="143" t="s">
        <v>63</v>
      </c>
      <c r="H76" s="181" t="s">
        <v>64</v>
      </c>
      <c r="I76" s="284"/>
      <c r="J76" s="284"/>
      <c r="K76" s="12"/>
      <c r="L76" s="12"/>
      <c r="M76" s="12"/>
      <c r="N76" s="12"/>
      <c r="O76" s="12"/>
    </row>
    <row r="77" customFormat="false" ht="13.5" hidden="false" customHeight="false" outlineLevel="0" collapsed="false">
      <c r="A77" s="278"/>
      <c r="B77" s="140" t="s">
        <v>70</v>
      </c>
      <c r="C77" s="140" t="s">
        <v>66</v>
      </c>
      <c r="D77" s="140" t="s">
        <v>66</v>
      </c>
      <c r="E77" s="143" t="s">
        <v>66</v>
      </c>
      <c r="F77" s="140" t="s">
        <v>67</v>
      </c>
      <c r="G77" s="143" t="s">
        <v>68</v>
      </c>
      <c r="H77" s="181" t="s">
        <v>69</v>
      </c>
      <c r="I77" s="284"/>
      <c r="J77" s="284"/>
      <c r="K77" s="12"/>
      <c r="L77" s="12"/>
      <c r="M77" s="12"/>
      <c r="N77" s="12"/>
      <c r="O77" s="12"/>
    </row>
    <row r="78" customFormat="false" ht="13.5" hidden="false" customHeight="false" outlineLevel="0" collapsed="false">
      <c r="A78" s="278"/>
      <c r="B78" s="182"/>
      <c r="C78" s="146" t="s">
        <v>70</v>
      </c>
      <c r="D78" s="146" t="s">
        <v>71</v>
      </c>
      <c r="E78" s="145" t="s">
        <v>72</v>
      </c>
      <c r="F78" s="146" t="s">
        <v>71</v>
      </c>
      <c r="G78" s="145" t="s">
        <v>72</v>
      </c>
      <c r="H78" s="183" t="s">
        <v>73</v>
      </c>
      <c r="I78" s="284"/>
      <c r="J78" s="284"/>
      <c r="K78" s="12"/>
      <c r="L78" s="12"/>
      <c r="M78" s="12"/>
      <c r="N78" s="12"/>
      <c r="O78" s="12"/>
    </row>
    <row r="79" customFormat="false" ht="12.75" hidden="false" customHeight="false" outlineLevel="0" collapsed="false">
      <c r="A79" s="229" t="s">
        <v>74</v>
      </c>
      <c r="B79" s="150" t="n">
        <v>2453</v>
      </c>
      <c r="C79" s="150" t="n">
        <f aca="false">B79*0.25</f>
        <v>613.25</v>
      </c>
      <c r="D79" s="151" t="n">
        <f aca="false">F79*1.042</f>
        <v>29026</v>
      </c>
      <c r="E79" s="151" t="n">
        <f aca="false">C79*D79/1000</f>
        <v>17800</v>
      </c>
      <c r="F79" s="151" t="n">
        <f aca="false">K44</f>
        <v>27856</v>
      </c>
      <c r="G79" s="151" t="n">
        <f aca="false">F79*C79/1000</f>
        <v>17083</v>
      </c>
      <c r="H79" s="155" t="n">
        <f aca="false">G79/L44*100</f>
        <v>115.3</v>
      </c>
      <c r="I79" s="284"/>
      <c r="J79" s="284"/>
      <c r="K79" s="12"/>
      <c r="L79" s="12"/>
      <c r="M79" s="12"/>
      <c r="N79" s="12"/>
      <c r="O79" s="12"/>
    </row>
    <row r="80" customFormat="false" ht="12.75" hidden="false" customHeight="false" outlineLevel="0" collapsed="false">
      <c r="A80" s="230" t="s">
        <v>75</v>
      </c>
      <c r="B80" s="156" t="n">
        <v>178</v>
      </c>
      <c r="C80" s="150" t="n">
        <f aca="false">B80*0.61</f>
        <v>108.58</v>
      </c>
      <c r="D80" s="151" t="n">
        <f aca="false">F80*1.042</f>
        <v>26432</v>
      </c>
      <c r="E80" s="151" t="n">
        <f aca="false">C80*D80/1000</f>
        <v>2870</v>
      </c>
      <c r="F80" s="151" t="n">
        <f aca="false">K45</f>
        <v>25367</v>
      </c>
      <c r="G80" s="151" t="n">
        <f aca="false">F80*C80/1000</f>
        <v>2754</v>
      </c>
      <c r="H80" s="155" t="n">
        <f aca="false">G80/L45*100</f>
        <v>103.4</v>
      </c>
      <c r="I80" s="284"/>
      <c r="J80" s="284"/>
      <c r="K80" s="12"/>
      <c r="L80" s="12"/>
      <c r="M80" s="12"/>
      <c r="N80" s="12"/>
      <c r="O80" s="12"/>
    </row>
    <row r="81" customFormat="false" ht="13.5" hidden="false" customHeight="true" outlineLevel="0" collapsed="false">
      <c r="A81" s="230" t="s">
        <v>76</v>
      </c>
      <c r="B81" s="156" t="n">
        <v>297</v>
      </c>
      <c r="C81" s="150" t="n">
        <f aca="false">B81*0.4</f>
        <v>118.8</v>
      </c>
      <c r="D81" s="151" t="n">
        <f aca="false">F81*1.042</f>
        <v>32077</v>
      </c>
      <c r="E81" s="151" t="n">
        <f aca="false">C81*D81/1000</f>
        <v>3811</v>
      </c>
      <c r="F81" s="151" t="n">
        <f aca="false">K46</f>
        <v>30784</v>
      </c>
      <c r="G81" s="151" t="n">
        <f aca="false">F81*C81/1000</f>
        <v>3657</v>
      </c>
      <c r="H81" s="155" t="n">
        <f aca="false">G81/L46*100</f>
        <v>64.4</v>
      </c>
      <c r="I81" s="284"/>
      <c r="J81" s="284"/>
      <c r="K81" s="12"/>
      <c r="L81" s="12"/>
      <c r="M81" s="12"/>
      <c r="N81" s="12"/>
      <c r="O81" s="12"/>
    </row>
    <row r="82" customFormat="false" ht="13.5" hidden="true" customHeight="true" outlineLevel="0" collapsed="false">
      <c r="A82" s="230" t="s">
        <v>77</v>
      </c>
      <c r="B82" s="156"/>
      <c r="C82" s="156"/>
      <c r="D82" s="150" t="e">
        <f aca="false">G82*1.044</f>
        <v>#DIV/0!</v>
      </c>
      <c r="E82" s="151" t="e">
        <f aca="false">C82*D82/1000</f>
        <v>#DIV/0!</v>
      </c>
      <c r="F82" s="151" t="e">
        <f aca="false">K47</f>
        <v>#DIV/0!</v>
      </c>
      <c r="G82" s="151" t="e">
        <f aca="false">F82*C82/1000</f>
        <v>#DIV/0!</v>
      </c>
      <c r="H82" s="155" t="e">
        <f aca="false">G82/L47*100</f>
        <v>#DIV/0!</v>
      </c>
      <c r="I82" s="284"/>
      <c r="J82" s="284"/>
      <c r="K82" s="12"/>
      <c r="L82" s="12"/>
      <c r="M82" s="12"/>
      <c r="N82" s="12"/>
      <c r="O82" s="12"/>
    </row>
    <row r="83" customFormat="false" ht="12.75" hidden="true" customHeight="false" outlineLevel="0" collapsed="false">
      <c r="A83" s="230" t="s">
        <v>78</v>
      </c>
      <c r="B83" s="156"/>
      <c r="C83" s="156"/>
      <c r="D83" s="150" t="e">
        <f aca="false">G83*1.044</f>
        <v>#DIV/0!</v>
      </c>
      <c r="E83" s="151" t="e">
        <f aca="false">C83*D83/1000</f>
        <v>#DIV/0!</v>
      </c>
      <c r="F83" s="151" t="e">
        <f aca="false">K48</f>
        <v>#DIV/0!</v>
      </c>
      <c r="G83" s="151" t="e">
        <f aca="false">F83*C83/1000</f>
        <v>#DIV/0!</v>
      </c>
      <c r="H83" s="155" t="e">
        <f aca="false">G83/L48*100</f>
        <v>#DIV/0!</v>
      </c>
      <c r="I83" s="284"/>
      <c r="J83" s="284"/>
      <c r="K83" s="12"/>
      <c r="L83" s="12"/>
      <c r="M83" s="12"/>
      <c r="N83" s="12"/>
      <c r="O83" s="12"/>
    </row>
    <row r="84" customFormat="false" ht="12.75" hidden="true" customHeight="false" outlineLevel="0" collapsed="false">
      <c r="A84" s="230" t="s">
        <v>79</v>
      </c>
      <c r="B84" s="156"/>
      <c r="C84" s="156"/>
      <c r="D84" s="150" t="e">
        <f aca="false">G84*1.044</f>
        <v>#DIV/0!</v>
      </c>
      <c r="E84" s="151" t="e">
        <f aca="false">C84*D84/1000</f>
        <v>#DIV/0!</v>
      </c>
      <c r="F84" s="151" t="e">
        <f aca="false">K49</f>
        <v>#DIV/0!</v>
      </c>
      <c r="G84" s="151" t="e">
        <f aca="false">F84*C84/1000</f>
        <v>#DIV/0!</v>
      </c>
      <c r="H84" s="155" t="e">
        <f aca="false">G84/L49*100</f>
        <v>#DIV/0!</v>
      </c>
      <c r="I84" s="284"/>
      <c r="J84" s="284"/>
      <c r="K84" s="12"/>
      <c r="L84" s="12"/>
      <c r="M84" s="12"/>
      <c r="N84" s="12"/>
      <c r="O84" s="12"/>
    </row>
    <row r="85" customFormat="false" ht="12.75" hidden="true" customHeight="false" outlineLevel="0" collapsed="false">
      <c r="A85" s="230" t="s">
        <v>80</v>
      </c>
      <c r="B85" s="156"/>
      <c r="C85" s="156"/>
      <c r="D85" s="150" t="e">
        <f aca="false">G85*1.044</f>
        <v>#DIV/0!</v>
      </c>
      <c r="E85" s="151" t="e">
        <f aca="false">C85*D85/1000</f>
        <v>#DIV/0!</v>
      </c>
      <c r="F85" s="151" t="e">
        <f aca="false">K50</f>
        <v>#DIV/0!</v>
      </c>
      <c r="G85" s="151" t="e">
        <f aca="false">F85*C85/1000</f>
        <v>#DIV/0!</v>
      </c>
      <c r="H85" s="155" t="e">
        <f aca="false">G85/L50*100</f>
        <v>#DIV/0!</v>
      </c>
      <c r="I85" s="284"/>
      <c r="J85" s="284"/>
      <c r="K85" s="12"/>
      <c r="L85" s="12"/>
      <c r="M85" s="12"/>
      <c r="N85" s="12"/>
      <c r="O85" s="12"/>
    </row>
    <row r="86" customFormat="false" ht="12.75" hidden="true" customHeight="false" outlineLevel="0" collapsed="false">
      <c r="A86" s="230" t="s">
        <v>81</v>
      </c>
      <c r="B86" s="156"/>
      <c r="C86" s="156"/>
      <c r="D86" s="150" t="e">
        <f aca="false">G86*1.044</f>
        <v>#DIV/0!</v>
      </c>
      <c r="E86" s="151" t="e">
        <f aca="false">C86*D86/1000</f>
        <v>#DIV/0!</v>
      </c>
      <c r="F86" s="151" t="e">
        <f aca="false">K51</f>
        <v>#DIV/0!</v>
      </c>
      <c r="G86" s="151" t="e">
        <f aca="false">F86*C86/1000</f>
        <v>#DIV/0!</v>
      </c>
      <c r="H86" s="155" t="e">
        <f aca="false">G86/L51*100</f>
        <v>#DIV/0!</v>
      </c>
      <c r="I86" s="284"/>
      <c r="J86" s="284"/>
      <c r="K86" s="12"/>
      <c r="L86" s="12"/>
      <c r="M86" s="12"/>
      <c r="N86" s="12"/>
      <c r="O86" s="12"/>
    </row>
    <row r="87" customFormat="false" ht="12.75" hidden="true" customHeight="false" outlineLevel="0" collapsed="false">
      <c r="A87" s="230" t="s">
        <v>82</v>
      </c>
      <c r="B87" s="156"/>
      <c r="C87" s="156"/>
      <c r="D87" s="150" t="e">
        <f aca="false">G87*1.044</f>
        <v>#DIV/0!</v>
      </c>
      <c r="E87" s="151" t="e">
        <f aca="false">C87*D87/1000</f>
        <v>#DIV/0!</v>
      </c>
      <c r="F87" s="151" t="e">
        <f aca="false">K52</f>
        <v>#DIV/0!</v>
      </c>
      <c r="G87" s="151" t="e">
        <f aca="false">F87*C87/1000</f>
        <v>#DIV/0!</v>
      </c>
      <c r="H87" s="155" t="e">
        <f aca="false">G87/L52*100</f>
        <v>#DIV/0!</v>
      </c>
      <c r="I87" s="284"/>
      <c r="J87" s="284"/>
      <c r="K87" s="12"/>
      <c r="L87" s="12"/>
      <c r="M87" s="12"/>
      <c r="N87" s="12"/>
      <c r="O87" s="12"/>
    </row>
    <row r="88" customFormat="false" ht="12.75" hidden="true" customHeight="false" outlineLevel="0" collapsed="false">
      <c r="A88" s="230" t="s">
        <v>83</v>
      </c>
      <c r="B88" s="156"/>
      <c r="C88" s="156"/>
      <c r="D88" s="150" t="e">
        <f aca="false">G88*1.044</f>
        <v>#DIV/0!</v>
      </c>
      <c r="E88" s="151" t="e">
        <f aca="false">C88*D88/1000</f>
        <v>#DIV/0!</v>
      </c>
      <c r="F88" s="151" t="e">
        <f aca="false">K53</f>
        <v>#DIV/0!</v>
      </c>
      <c r="G88" s="151" t="e">
        <f aca="false">F88*C88/1000</f>
        <v>#DIV/0!</v>
      </c>
      <c r="H88" s="155" t="e">
        <f aca="false">G88/L53*100</f>
        <v>#DIV/0!</v>
      </c>
      <c r="I88" s="284"/>
      <c r="J88" s="284"/>
      <c r="K88" s="12"/>
      <c r="L88" s="12"/>
      <c r="M88" s="12"/>
      <c r="N88" s="12"/>
      <c r="O88" s="12"/>
    </row>
    <row r="89" customFormat="false" ht="12.75" hidden="true" customHeight="false" outlineLevel="0" collapsed="false">
      <c r="A89" s="230" t="s">
        <v>84</v>
      </c>
      <c r="B89" s="158"/>
      <c r="C89" s="158"/>
      <c r="D89" s="150" t="e">
        <f aca="false">G89*1.044</f>
        <v>#DIV/0!</v>
      </c>
      <c r="E89" s="151" t="e">
        <f aca="false">C89*D89/1000</f>
        <v>#DIV/0!</v>
      </c>
      <c r="F89" s="151" t="e">
        <f aca="false">K54</f>
        <v>#DIV/0!</v>
      </c>
      <c r="G89" s="151" t="e">
        <f aca="false">F89*C89/1000</f>
        <v>#DIV/0!</v>
      </c>
      <c r="H89" s="155" t="e">
        <f aca="false">G89/L54*100</f>
        <v>#DIV/0!</v>
      </c>
      <c r="I89" s="284"/>
      <c r="J89" s="284"/>
      <c r="K89" s="12"/>
      <c r="L89" s="12"/>
      <c r="M89" s="12"/>
      <c r="N89" s="12"/>
      <c r="O89" s="12"/>
    </row>
    <row r="90" customFormat="false" ht="12.75" hidden="true" customHeight="false" outlineLevel="0" collapsed="false">
      <c r="A90" s="230" t="s">
        <v>85</v>
      </c>
      <c r="B90" s="158"/>
      <c r="C90" s="158"/>
      <c r="D90" s="150" t="e">
        <f aca="false">G90*1.044</f>
        <v>#DIV/0!</v>
      </c>
      <c r="E90" s="151" t="e">
        <f aca="false">C90*D90/1000</f>
        <v>#DIV/0!</v>
      </c>
      <c r="F90" s="151" t="e">
        <f aca="false">K55</f>
        <v>#DIV/0!</v>
      </c>
      <c r="G90" s="151" t="e">
        <f aca="false">F90*C90/1000</f>
        <v>#DIV/0!</v>
      </c>
      <c r="H90" s="155" t="e">
        <f aca="false">G90/L55*100</f>
        <v>#DIV/0!</v>
      </c>
      <c r="I90" s="284"/>
      <c r="J90" s="284"/>
      <c r="K90" s="12"/>
      <c r="L90" s="12"/>
      <c r="M90" s="12"/>
      <c r="N90" s="12"/>
      <c r="O90" s="12"/>
    </row>
    <row r="91" customFormat="false" ht="25.5" hidden="true" customHeight="false" outlineLevel="0" collapsed="false">
      <c r="A91" s="238" t="s">
        <v>86</v>
      </c>
      <c r="B91" s="160" t="s">
        <v>87</v>
      </c>
      <c r="C91" s="160" t="s">
        <v>87</v>
      </c>
      <c r="D91" s="160" t="s">
        <v>87</v>
      </c>
      <c r="E91" s="151"/>
      <c r="F91" s="160" t="s">
        <v>87</v>
      </c>
      <c r="G91" s="151"/>
      <c r="H91" s="155" t="e">
        <f aca="false">G91/L56*100</f>
        <v>#DIV/0!</v>
      </c>
      <c r="I91" s="284"/>
      <c r="J91" s="284"/>
      <c r="K91" s="12"/>
      <c r="L91" s="12"/>
      <c r="M91" s="12"/>
      <c r="N91" s="12"/>
      <c r="O91" s="12"/>
    </row>
    <row r="92" customFormat="false" ht="48" hidden="true" customHeight="false" outlineLevel="0" collapsed="false">
      <c r="A92" s="239" t="s">
        <v>96</v>
      </c>
      <c r="B92" s="163" t="s">
        <v>87</v>
      </c>
      <c r="C92" s="163" t="s">
        <v>87</v>
      </c>
      <c r="D92" s="163" t="s">
        <v>87</v>
      </c>
      <c r="E92" s="151"/>
      <c r="F92" s="163" t="s">
        <v>87</v>
      </c>
      <c r="G92" s="151"/>
      <c r="H92" s="155" t="e">
        <f aca="false">G92/L57*100</f>
        <v>#DIV/0!</v>
      </c>
      <c r="I92" s="284"/>
      <c r="J92" s="284"/>
      <c r="K92" s="12"/>
      <c r="L92" s="12"/>
      <c r="M92" s="12"/>
      <c r="N92" s="12"/>
      <c r="O92" s="12"/>
    </row>
    <row r="93" customFormat="false" ht="48" hidden="true" customHeight="false" outlineLevel="0" collapsed="false">
      <c r="A93" s="239" t="s">
        <v>100</v>
      </c>
      <c r="B93" s="163" t="s">
        <v>87</v>
      </c>
      <c r="C93" s="163" t="s">
        <v>87</v>
      </c>
      <c r="D93" s="163" t="s">
        <v>87</v>
      </c>
      <c r="E93" s="151" t="n">
        <f aca="false">SUM(E94:E98)</f>
        <v>0</v>
      </c>
      <c r="F93" s="163" t="s">
        <v>87</v>
      </c>
      <c r="G93" s="151" t="n">
        <f aca="false">SUM(G94:G98)</f>
        <v>0</v>
      </c>
      <c r="H93" s="155" t="e">
        <f aca="false">G93/L58*100</f>
        <v>#DIV/0!</v>
      </c>
      <c r="I93" s="12"/>
      <c r="J93" s="12"/>
      <c r="K93" s="12"/>
      <c r="L93" s="12"/>
      <c r="M93" s="12"/>
      <c r="N93" s="12"/>
      <c r="O93" s="12"/>
    </row>
    <row r="94" customFormat="false" ht="12.75" hidden="true" customHeight="false" outlineLevel="0" collapsed="false">
      <c r="A94" s="243" t="s">
        <v>82</v>
      </c>
      <c r="B94" s="163"/>
      <c r="C94" s="163"/>
      <c r="D94" s="163"/>
      <c r="E94" s="151" t="n">
        <f aca="false">C94*D94/1000</f>
        <v>0</v>
      </c>
      <c r="F94" s="151" t="n">
        <f aca="false">K59</f>
        <v>0</v>
      </c>
      <c r="G94" s="151" t="n">
        <f aca="false">F94*C94/1000</f>
        <v>0</v>
      </c>
      <c r="H94" s="155" t="e">
        <f aca="false">G94/L59*100</f>
        <v>#DIV/0!</v>
      </c>
      <c r="I94" s="12"/>
      <c r="J94" s="12"/>
      <c r="K94" s="12"/>
      <c r="L94" s="12"/>
      <c r="M94" s="12"/>
      <c r="N94" s="12"/>
      <c r="O94" s="12"/>
    </row>
    <row r="95" customFormat="false" ht="12.75" hidden="true" customHeight="false" outlineLevel="0" collapsed="false">
      <c r="A95" s="243" t="s">
        <v>78</v>
      </c>
      <c r="B95" s="163"/>
      <c r="C95" s="163"/>
      <c r="D95" s="163"/>
      <c r="E95" s="151" t="n">
        <f aca="false">C95*D95/1000</f>
        <v>0</v>
      </c>
      <c r="F95" s="151" t="n">
        <f aca="false">K60</f>
        <v>0</v>
      </c>
      <c r="G95" s="151" t="n">
        <f aca="false">F95*C95/1000</f>
        <v>0</v>
      </c>
      <c r="H95" s="155" t="e">
        <f aca="false">G95/L60*100</f>
        <v>#DIV/0!</v>
      </c>
      <c r="I95" s="12"/>
      <c r="J95" s="12"/>
      <c r="K95" s="12"/>
      <c r="L95" s="12"/>
      <c r="M95" s="12"/>
      <c r="N95" s="12"/>
      <c r="O95" s="12"/>
    </row>
    <row r="96" customFormat="false" ht="12.75" hidden="true" customHeight="false" outlineLevel="0" collapsed="false">
      <c r="A96" s="243" t="s">
        <v>79</v>
      </c>
      <c r="B96" s="163"/>
      <c r="C96" s="163"/>
      <c r="D96" s="163"/>
      <c r="E96" s="151" t="n">
        <f aca="false">C96*D96/1000</f>
        <v>0</v>
      </c>
      <c r="F96" s="151" t="n">
        <f aca="false">K61</f>
        <v>0</v>
      </c>
      <c r="G96" s="151" t="n">
        <f aca="false">F96*C96/1000</f>
        <v>0</v>
      </c>
      <c r="H96" s="155" t="e">
        <f aca="false">G96/L61*100</f>
        <v>#DIV/0!</v>
      </c>
      <c r="I96" s="12"/>
      <c r="J96" s="12"/>
      <c r="K96" s="12"/>
      <c r="L96" s="12"/>
      <c r="M96" s="12"/>
      <c r="N96" s="12"/>
      <c r="O96" s="12"/>
    </row>
    <row r="97" customFormat="false" ht="12.75" hidden="true" customHeight="false" outlineLevel="0" collapsed="false">
      <c r="A97" s="243" t="s">
        <v>80</v>
      </c>
      <c r="B97" s="163"/>
      <c r="C97" s="163"/>
      <c r="D97" s="163"/>
      <c r="E97" s="151" t="n">
        <f aca="false">C97*D97/1000</f>
        <v>0</v>
      </c>
      <c r="F97" s="151" t="n">
        <f aca="false">K62</f>
        <v>0</v>
      </c>
      <c r="G97" s="151" t="n">
        <f aca="false">F97*C97/1000</f>
        <v>0</v>
      </c>
      <c r="H97" s="155" t="e">
        <f aca="false">G97/L62*100</f>
        <v>#DIV/0!</v>
      </c>
      <c r="I97" s="12"/>
      <c r="J97" s="12"/>
      <c r="K97" s="12"/>
      <c r="L97" s="12"/>
      <c r="M97" s="12"/>
      <c r="N97" s="12"/>
      <c r="O97" s="12"/>
    </row>
    <row r="98" customFormat="false" ht="13.5" hidden="true" customHeight="false" outlineLevel="0" collapsed="false">
      <c r="A98" s="245" t="s">
        <v>81</v>
      </c>
      <c r="B98" s="165"/>
      <c r="C98" s="165"/>
      <c r="D98" s="165"/>
      <c r="E98" s="168" t="n">
        <f aca="false">C98*D98/1000</f>
        <v>0</v>
      </c>
      <c r="F98" s="151" t="n">
        <f aca="false">K63</f>
        <v>0</v>
      </c>
      <c r="G98" s="168" t="n">
        <f aca="false">F98*C98/1000</f>
        <v>0</v>
      </c>
      <c r="H98" s="155" t="e">
        <f aca="false">G98/L63*100</f>
        <v>#DIV/0!</v>
      </c>
      <c r="I98" s="12"/>
      <c r="J98" s="12"/>
      <c r="K98" s="12"/>
      <c r="L98" s="12"/>
      <c r="M98" s="12"/>
      <c r="N98" s="12"/>
      <c r="O98" s="12"/>
    </row>
    <row r="99" customFormat="false" ht="70.5" hidden="false" customHeight="true" outlineLevel="0" collapsed="false">
      <c r="A99" s="251" t="s">
        <v>98</v>
      </c>
      <c r="B99" s="170" t="s">
        <v>87</v>
      </c>
      <c r="C99" s="170" t="s">
        <v>87</v>
      </c>
      <c r="D99" s="170" t="s">
        <v>87</v>
      </c>
      <c r="E99" s="252" t="n">
        <f aca="false">E79+E80+E81</f>
        <v>24481</v>
      </c>
      <c r="F99" s="170" t="s">
        <v>87</v>
      </c>
      <c r="G99" s="252" t="n">
        <f aca="false">G79+G80+G81</f>
        <v>23494</v>
      </c>
      <c r="H99" s="155" t="n">
        <f aca="false">G99/L64*100</f>
        <v>101.5</v>
      </c>
      <c r="I99" s="284"/>
      <c r="J99" s="284"/>
      <c r="K99" s="284"/>
      <c r="L99" s="284"/>
      <c r="M99" s="284"/>
      <c r="N99" s="284"/>
      <c r="O99" s="284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9:H69"/>
    <mergeCell ref="A74:A78"/>
    <mergeCell ref="B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01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102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50</v>
      </c>
      <c r="C9" s="71"/>
      <c r="D9" s="71"/>
      <c r="E9" s="71"/>
      <c r="F9" s="72" t="s">
        <v>51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75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6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77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8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4.25" hidden="false" customHeight="true" outlineLevel="0" collapsed="false">
      <c r="A19" s="95" t="s">
        <v>79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0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2.75" hidden="false" customHeight="true" outlineLevel="0" collapsed="false">
      <c r="A21" s="95" t="s">
        <v>81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2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14.25" hidden="false" customHeight="true" outlineLevel="0" collapsed="false">
      <c r="A23" s="95" t="s">
        <v>83</v>
      </c>
      <c r="B23" s="96"/>
      <c r="C23" s="96"/>
      <c r="D23" s="96"/>
      <c r="E23" s="89" t="n">
        <f aca="false">C23*D23/1000</f>
        <v>0</v>
      </c>
      <c r="F23" s="97"/>
      <c r="G23" s="96"/>
      <c r="H23" s="96"/>
      <c r="I23" s="93" t="n">
        <f aca="false">G23*H23/1000</f>
        <v>0</v>
      </c>
      <c r="J23" s="92" t="n">
        <f aca="false">D23</f>
        <v>0</v>
      </c>
      <c r="K23" s="93" t="n">
        <f aca="false">J23*G23/1000</f>
        <v>0</v>
      </c>
      <c r="L23" s="94" t="n">
        <f aca="false">IF(E23=0,0,K23/E23*100)</f>
        <v>0</v>
      </c>
    </row>
    <row r="24" customFormat="false" ht="14.25" hidden="false" customHeight="true" outlineLevel="0" collapsed="false">
      <c r="A24" s="95" t="s">
        <v>84</v>
      </c>
      <c r="B24" s="98"/>
      <c r="C24" s="98"/>
      <c r="D24" s="98"/>
      <c r="E24" s="89" t="n">
        <f aca="false">C24*D24/1000</f>
        <v>0</v>
      </c>
      <c r="F24" s="99"/>
      <c r="G24" s="98"/>
      <c r="H24" s="98"/>
      <c r="I24" s="93" t="n">
        <f aca="false">G24*H24/1000</f>
        <v>0</v>
      </c>
      <c r="J24" s="92" t="n">
        <f aca="false">D24</f>
        <v>0</v>
      </c>
      <c r="K24" s="93" t="n">
        <f aca="false">J24*G24/1000</f>
        <v>0</v>
      </c>
      <c r="L24" s="94" t="n">
        <f aca="false">IF(E24=0,0,K24/E24*100)</f>
        <v>0</v>
      </c>
    </row>
    <row r="25" customFormat="false" ht="14.25" hidden="false" customHeight="true" outlineLevel="0" collapsed="false">
      <c r="A25" s="95" t="s">
        <v>85</v>
      </c>
      <c r="B25" s="98"/>
      <c r="C25" s="98"/>
      <c r="D25" s="98"/>
      <c r="E25" s="89" t="n">
        <f aca="false">C25*D25/1000</f>
        <v>0</v>
      </c>
      <c r="F25" s="99"/>
      <c r="G25" s="98"/>
      <c r="H25" s="98"/>
      <c r="I25" s="93" t="n">
        <f aca="false">G25*H25/1000</f>
        <v>0</v>
      </c>
      <c r="J25" s="92" t="n">
        <f aca="false">D25</f>
        <v>0</v>
      </c>
      <c r="K25" s="93" t="n">
        <f aca="false">J25*G25/1000</f>
        <v>0</v>
      </c>
      <c r="L25" s="94" t="n">
        <f aca="false">IF(E25=0,0,K25/E25*100)</f>
        <v>0</v>
      </c>
    </row>
    <row r="26" customFormat="false" ht="25.5" hidden="false" customHeight="false" outlineLevel="0" collapsed="false">
      <c r="A26" s="100" t="s">
        <v>86</v>
      </c>
      <c r="B26" s="101" t="s">
        <v>87</v>
      </c>
      <c r="C26" s="101" t="s">
        <v>87</v>
      </c>
      <c r="D26" s="101" t="s">
        <v>87</v>
      </c>
      <c r="E26" s="102"/>
      <c r="F26" s="103" t="s">
        <v>87</v>
      </c>
      <c r="G26" s="101" t="s">
        <v>87</v>
      </c>
      <c r="H26" s="101" t="s">
        <v>87</v>
      </c>
      <c r="I26" s="104"/>
      <c r="J26" s="105" t="s">
        <v>87</v>
      </c>
      <c r="K26" s="104"/>
      <c r="L26" s="94" t="n">
        <f aca="false">IF(E26=0,0,K26/E26*100)</f>
        <v>0</v>
      </c>
    </row>
    <row r="27" customFormat="false" ht="36.75" hidden="false" customHeight="true" outlineLevel="0" collapsed="false">
      <c r="A27" s="106" t="s">
        <v>88</v>
      </c>
      <c r="B27" s="107" t="s">
        <v>87</v>
      </c>
      <c r="C27" s="107" t="s">
        <v>87</v>
      </c>
      <c r="D27" s="107" t="s">
        <v>87</v>
      </c>
      <c r="E27" s="102"/>
      <c r="F27" s="108" t="s">
        <v>87</v>
      </c>
      <c r="G27" s="107" t="s">
        <v>87</v>
      </c>
      <c r="H27" s="107" t="s">
        <v>87</v>
      </c>
      <c r="I27" s="104"/>
      <c r="J27" s="108" t="s">
        <v>87</v>
      </c>
      <c r="K27" s="104"/>
      <c r="L27" s="94" t="n">
        <f aca="false">IF(E27=0,0,K27/E27*100)</f>
        <v>0</v>
      </c>
    </row>
    <row r="28" customFormat="false" ht="38.25" hidden="false" customHeight="true" outlineLevel="0" collapsed="false">
      <c r="A28" s="109" t="s">
        <v>89</v>
      </c>
      <c r="B28" s="107" t="s">
        <v>87</v>
      </c>
      <c r="C28" s="107" t="s">
        <v>87</v>
      </c>
      <c r="D28" s="107" t="s">
        <v>87</v>
      </c>
      <c r="E28" s="89" t="n">
        <f aca="false">SUM(E29:E33)</f>
        <v>0</v>
      </c>
      <c r="F28" s="108" t="s">
        <v>87</v>
      </c>
      <c r="G28" s="107" t="s">
        <v>87</v>
      </c>
      <c r="H28" s="107" t="s">
        <v>87</v>
      </c>
      <c r="I28" s="93" t="n">
        <f aca="false">SUM(I29:I33)</f>
        <v>0</v>
      </c>
      <c r="J28" s="108" t="s">
        <v>87</v>
      </c>
      <c r="K28" s="93" t="n">
        <f aca="false">SUM(K29:K33)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2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0" t="s">
        <v>78</v>
      </c>
      <c r="B30" s="107"/>
      <c r="C30" s="107"/>
      <c r="D30" s="107"/>
      <c r="E30" s="89" t="n">
        <f aca="false">C30*D30/1000</f>
        <v>0</v>
      </c>
      <c r="F30" s="108"/>
      <c r="G30" s="107"/>
      <c r="H30" s="107"/>
      <c r="I30" s="93" t="n">
        <f aca="false">G30*H30/1000</f>
        <v>0</v>
      </c>
      <c r="J30" s="92" t="n">
        <f aca="false">D30</f>
        <v>0</v>
      </c>
      <c r="K30" s="93" t="n">
        <f aca="false">J30*G30/1000</f>
        <v>0</v>
      </c>
      <c r="L30" s="94" t="n">
        <f aca="false">IF(E30=0,0,K30/E30*100)</f>
        <v>0</v>
      </c>
    </row>
    <row r="31" customFormat="false" ht="12.75" hidden="false" customHeight="false" outlineLevel="0" collapsed="false">
      <c r="A31" s="110" t="s">
        <v>79</v>
      </c>
      <c r="B31" s="107"/>
      <c r="C31" s="107"/>
      <c r="D31" s="107"/>
      <c r="E31" s="89" t="n">
        <f aca="false">C31*D31/1000</f>
        <v>0</v>
      </c>
      <c r="F31" s="108"/>
      <c r="G31" s="107"/>
      <c r="H31" s="107"/>
      <c r="I31" s="93" t="n">
        <f aca="false">G31*H31/1000</f>
        <v>0</v>
      </c>
      <c r="J31" s="92" t="n">
        <f aca="false">D31</f>
        <v>0</v>
      </c>
      <c r="K31" s="93" t="n">
        <f aca="false">J31*G31/1000</f>
        <v>0</v>
      </c>
      <c r="L31" s="94" t="n">
        <f aca="false">IF(E31=0,0,K31/E31*100)</f>
        <v>0</v>
      </c>
    </row>
    <row r="32" customFormat="false" ht="12.75" hidden="false" customHeight="false" outlineLevel="0" collapsed="false">
      <c r="A32" s="110" t="s">
        <v>80</v>
      </c>
      <c r="B32" s="107"/>
      <c r="C32" s="107"/>
      <c r="D32" s="107"/>
      <c r="E32" s="89" t="n">
        <f aca="false">C32*D32/1000</f>
        <v>0</v>
      </c>
      <c r="F32" s="108"/>
      <c r="G32" s="107"/>
      <c r="H32" s="107"/>
      <c r="I32" s="93" t="n">
        <f aca="false">G32*H32/1000</f>
        <v>0</v>
      </c>
      <c r="J32" s="92" t="n">
        <f aca="false">D32</f>
        <v>0</v>
      </c>
      <c r="K32" s="93" t="n">
        <f aca="false">J32*G32/1000</f>
        <v>0</v>
      </c>
      <c r="L32" s="94" t="n">
        <f aca="false">IF(E32=0,0,K32/E32*100)</f>
        <v>0</v>
      </c>
    </row>
    <row r="33" customFormat="false" ht="12.75" hidden="false" customHeight="false" outlineLevel="0" collapsed="false">
      <c r="A33" s="111" t="s">
        <v>81</v>
      </c>
      <c r="B33" s="112"/>
      <c r="C33" s="112"/>
      <c r="D33" s="112"/>
      <c r="E33" s="113" t="n">
        <f aca="false">C33*D33/1000</f>
        <v>0</v>
      </c>
      <c r="F33" s="114"/>
      <c r="G33" s="112"/>
      <c r="H33" s="112"/>
      <c r="I33" s="115" t="n">
        <f aca="false">G33*H33/1000</f>
        <v>0</v>
      </c>
      <c r="J33" s="116" t="n">
        <f aca="false">D33</f>
        <v>0</v>
      </c>
      <c r="K33" s="115" t="n">
        <f aca="false">J33*G33/1000</f>
        <v>0</v>
      </c>
      <c r="L33" s="117" t="n">
        <f aca="false">IF(E33=0,0,K33/E33*100)</f>
        <v>0</v>
      </c>
    </row>
    <row r="34" customFormat="false" ht="54" hidden="false" customHeight="true" outlineLevel="0" collapsed="false">
      <c r="A34" s="118" t="s">
        <v>90</v>
      </c>
      <c r="B34" s="119" t="s">
        <v>87</v>
      </c>
      <c r="C34" s="119" t="s">
        <v>87</v>
      </c>
      <c r="D34" s="119" t="s">
        <v>87</v>
      </c>
      <c r="E34" s="120" t="n">
        <f aca="false">E14+E15+E16+E18+E19+E20+E21+E22+E23+E26+E27+E28+E25+E17+E24</f>
        <v>0</v>
      </c>
      <c r="F34" s="121" t="s">
        <v>87</v>
      </c>
      <c r="G34" s="119" t="s">
        <v>87</v>
      </c>
      <c r="H34" s="119" t="s">
        <v>87</v>
      </c>
      <c r="I34" s="122" t="n">
        <f aca="false">I14+I15+I16+I18+I19+I20+I21+I22+I23+I26+I27+I28+I25+I17+I24</f>
        <v>0</v>
      </c>
      <c r="J34" s="121" t="s">
        <v>87</v>
      </c>
      <c r="K34" s="122" t="n">
        <f aca="false">K14+K15+K16+K18+K19+K20+K21+K22+K23+K26+K27+K28+K25+K17+K24</f>
        <v>0</v>
      </c>
      <c r="L34" s="123" t="n">
        <f aca="false">IF(E34=0,0,K34/E34*100)</f>
        <v>0</v>
      </c>
    </row>
    <row r="40" customFormat="false" ht="12.75" hidden="false" customHeight="false" outlineLevel="0" collapsed="false">
      <c r="I40" s="124" t="s">
        <v>91</v>
      </c>
      <c r="J40" s="124"/>
      <c r="K40" s="124"/>
      <c r="L40" s="124"/>
      <c r="M40" s="124"/>
      <c r="N40" s="124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Басовский с/с</v>
      </c>
    </row>
    <row r="42" customFormat="false" ht="12.75" hidden="false" customHeight="false" outlineLevel="0" collapsed="false">
      <c r="A42" s="69" t="s">
        <v>48</v>
      </c>
      <c r="D42" s="29" t="str">
        <f aca="false">D7</f>
        <v>ЗАО ФХК "Наше Черноземье"</v>
      </c>
    </row>
    <row r="44" customFormat="false" ht="12.75" hidden="false" customHeight="true" outlineLevel="0" collapsed="false">
      <c r="A44" s="70"/>
      <c r="B44" s="71" t="s">
        <v>92</v>
      </c>
      <c r="C44" s="71"/>
      <c r="D44" s="71"/>
      <c r="E44" s="71"/>
      <c r="F44" s="71"/>
      <c r="G44" s="71"/>
      <c r="H44" s="71"/>
      <c r="I44" s="72" t="s">
        <v>93</v>
      </c>
      <c r="J44" s="72"/>
      <c r="K44" s="72"/>
      <c r="L44" s="72"/>
      <c r="M44" s="72"/>
      <c r="N44" s="72"/>
      <c r="O44" s="72"/>
    </row>
    <row r="45" customFormat="false" ht="12.75" hidden="false" customHeight="false" outlineLevel="0" collapsed="false">
      <c r="A45" s="70"/>
      <c r="B45" s="73" t="s">
        <v>94</v>
      </c>
      <c r="C45" s="73" t="s">
        <v>52</v>
      </c>
      <c r="D45" s="73" t="s">
        <v>54</v>
      </c>
      <c r="E45" s="77" t="s">
        <v>55</v>
      </c>
      <c r="F45" s="73" t="s">
        <v>56</v>
      </c>
      <c r="G45" s="77" t="s">
        <v>57</v>
      </c>
      <c r="H45" s="125" t="s">
        <v>58</v>
      </c>
      <c r="I45" s="76" t="s">
        <v>94</v>
      </c>
      <c r="J45" s="73" t="s">
        <v>52</v>
      </c>
      <c r="K45" s="73" t="s">
        <v>54</v>
      </c>
      <c r="L45" s="77" t="s">
        <v>55</v>
      </c>
      <c r="M45" s="77" t="s">
        <v>56</v>
      </c>
      <c r="N45" s="77" t="s">
        <v>57</v>
      </c>
      <c r="O45" s="125" t="s">
        <v>58</v>
      </c>
    </row>
    <row r="46" customFormat="false" ht="12.75" hidden="false" customHeight="false" outlineLevel="0" collapsed="false">
      <c r="A46" s="70"/>
      <c r="B46" s="78" t="s">
        <v>95</v>
      </c>
      <c r="C46" s="78" t="s">
        <v>60</v>
      </c>
      <c r="D46" s="78" t="s">
        <v>60</v>
      </c>
      <c r="E46" s="81" t="s">
        <v>61</v>
      </c>
      <c r="F46" s="78" t="s">
        <v>62</v>
      </c>
      <c r="G46" s="81" t="s">
        <v>63</v>
      </c>
      <c r="H46" s="126" t="s">
        <v>64</v>
      </c>
      <c r="I46" s="80" t="s">
        <v>95</v>
      </c>
      <c r="J46" s="78" t="s">
        <v>60</v>
      </c>
      <c r="K46" s="78" t="s">
        <v>60</v>
      </c>
      <c r="L46" s="81" t="s">
        <v>61</v>
      </c>
      <c r="M46" s="81" t="s">
        <v>62</v>
      </c>
      <c r="N46" s="81" t="s">
        <v>63</v>
      </c>
      <c r="O46" s="126" t="s">
        <v>64</v>
      </c>
    </row>
    <row r="47" customFormat="false" ht="12.75" hidden="false" customHeight="false" outlineLevel="0" collapsed="false">
      <c r="A47" s="70"/>
      <c r="B47" s="78" t="s">
        <v>70</v>
      </c>
      <c r="C47" s="78" t="s">
        <v>66</v>
      </c>
      <c r="D47" s="78" t="s">
        <v>66</v>
      </c>
      <c r="E47" s="81" t="s">
        <v>66</v>
      </c>
      <c r="F47" s="78" t="s">
        <v>67</v>
      </c>
      <c r="G47" s="81" t="s">
        <v>68</v>
      </c>
      <c r="H47" s="126" t="s">
        <v>69</v>
      </c>
      <c r="I47" s="80" t="s">
        <v>70</v>
      </c>
      <c r="J47" s="78" t="s">
        <v>66</v>
      </c>
      <c r="K47" s="78" t="s">
        <v>66</v>
      </c>
      <c r="L47" s="81" t="s">
        <v>66</v>
      </c>
      <c r="M47" s="81" t="s">
        <v>67</v>
      </c>
      <c r="N47" s="81" t="s">
        <v>68</v>
      </c>
      <c r="O47" s="126" t="s">
        <v>69</v>
      </c>
    </row>
    <row r="48" customFormat="false" ht="12.75" hidden="false" customHeight="false" outlineLevel="0" collapsed="false">
      <c r="A48" s="70"/>
      <c r="B48" s="127"/>
      <c r="C48" s="128" t="s">
        <v>70</v>
      </c>
      <c r="D48" s="83" t="s">
        <v>71</v>
      </c>
      <c r="E48" s="82" t="s">
        <v>72</v>
      </c>
      <c r="F48" s="83" t="s">
        <v>71</v>
      </c>
      <c r="G48" s="82" t="s">
        <v>72</v>
      </c>
      <c r="H48" s="129" t="s">
        <v>73</v>
      </c>
      <c r="I48" s="130"/>
      <c r="J48" s="128" t="s">
        <v>70</v>
      </c>
      <c r="K48" s="83" t="s">
        <v>71</v>
      </c>
      <c r="L48" s="82" t="s">
        <v>72</v>
      </c>
      <c r="M48" s="82" t="s">
        <v>71</v>
      </c>
      <c r="N48" s="82" t="s">
        <v>72</v>
      </c>
      <c r="O48" s="129" t="s">
        <v>73</v>
      </c>
    </row>
    <row r="49" customFormat="false" ht="12.75" hidden="false" customHeight="false" outlineLevel="0" collapsed="false">
      <c r="A49" s="87" t="s">
        <v>74</v>
      </c>
      <c r="B49" s="88"/>
      <c r="C49" s="88"/>
      <c r="D49" s="88"/>
      <c r="E49" s="91" t="n">
        <f aca="false">C49*D49/1000</f>
        <v>0</v>
      </c>
      <c r="F49" s="93" t="n">
        <f aca="false">H14</f>
        <v>0</v>
      </c>
      <c r="G49" s="93" t="n">
        <f aca="false">F49*C49/1000</f>
        <v>0</v>
      </c>
      <c r="H49" s="94" t="n">
        <f aca="false">IF(I14=0,0,G49/I14*100)</f>
        <v>0</v>
      </c>
      <c r="I49" s="90"/>
      <c r="J49" s="88"/>
      <c r="K49" s="88"/>
      <c r="L49" s="91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5</v>
      </c>
      <c r="B50" s="96"/>
      <c r="C50" s="96"/>
      <c r="D50" s="96"/>
      <c r="E50" s="93" t="n">
        <f aca="false">C50*D50/1000</f>
        <v>0</v>
      </c>
      <c r="F50" s="93" t="n">
        <f aca="false">H15</f>
        <v>0</v>
      </c>
      <c r="G50" s="93" t="n">
        <f aca="false">F50*C50/1000</f>
        <v>0</v>
      </c>
      <c r="H50" s="94" t="n">
        <f aca="false">IF(I15=0,0,G50/I15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76</v>
      </c>
      <c r="B51" s="96"/>
      <c r="C51" s="96"/>
      <c r="D51" s="96"/>
      <c r="E51" s="93" t="n">
        <f aca="false">C51*D51/1000</f>
        <v>0</v>
      </c>
      <c r="F51" s="93" t="n">
        <f aca="false">H16</f>
        <v>0</v>
      </c>
      <c r="G51" s="93" t="n">
        <f aca="false">F51*C51/1000</f>
        <v>0</v>
      </c>
      <c r="H51" s="94" t="n">
        <f aca="false">IF(I16=0,0,G51/I16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77</v>
      </c>
      <c r="B52" s="96"/>
      <c r="C52" s="96"/>
      <c r="D52" s="96"/>
      <c r="E52" s="93" t="n">
        <f aca="false">C52*D52/1000</f>
        <v>0</v>
      </c>
      <c r="F52" s="93" t="n">
        <f aca="false">H17</f>
        <v>0</v>
      </c>
      <c r="G52" s="93" t="n">
        <f aca="false">F52*C52/1000</f>
        <v>0</v>
      </c>
      <c r="H52" s="94" t="n">
        <f aca="false">IF(I17=0,0,G52/I17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78</v>
      </c>
      <c r="B53" s="96"/>
      <c r="C53" s="96"/>
      <c r="D53" s="96"/>
      <c r="E53" s="93" t="n">
        <f aca="false">C53*D53/1000</f>
        <v>0</v>
      </c>
      <c r="F53" s="93" t="n">
        <f aca="false">H18</f>
        <v>0</v>
      </c>
      <c r="G53" s="93" t="n">
        <f aca="false">F53*C53/1000</f>
        <v>0</v>
      </c>
      <c r="H53" s="94" t="n">
        <f aca="false">IF(I18=0,0,G53/I18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79</v>
      </c>
      <c r="B54" s="96"/>
      <c r="C54" s="96"/>
      <c r="D54" s="96"/>
      <c r="E54" s="93" t="n">
        <f aca="false">C54*D54/1000</f>
        <v>0</v>
      </c>
      <c r="F54" s="93" t="n">
        <f aca="false">H19</f>
        <v>0</v>
      </c>
      <c r="G54" s="93" t="n">
        <f aca="false">F54*C54/1000</f>
        <v>0</v>
      </c>
      <c r="H54" s="94" t="n">
        <f aca="false">IF(I19=0,0,G54/I19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12.75" hidden="false" customHeight="false" outlineLevel="0" collapsed="false">
      <c r="A55" s="95" t="s">
        <v>80</v>
      </c>
      <c r="B55" s="96"/>
      <c r="C55" s="96"/>
      <c r="D55" s="96"/>
      <c r="E55" s="93" t="n">
        <f aca="false">C55*D55/1000</f>
        <v>0</v>
      </c>
      <c r="F55" s="93" t="n">
        <f aca="false">H20</f>
        <v>0</v>
      </c>
      <c r="G55" s="93" t="n">
        <f aca="false">F55*C55/1000</f>
        <v>0</v>
      </c>
      <c r="H55" s="94" t="n">
        <f aca="false">IF(I20=0,0,G55/I20*100)</f>
        <v>0</v>
      </c>
      <c r="I55" s="97"/>
      <c r="J55" s="96"/>
      <c r="K55" s="96"/>
      <c r="L55" s="93" t="n">
        <f aca="false">J55*K55/1000</f>
        <v>0</v>
      </c>
      <c r="M55" s="131" t="n">
        <f aca="false">D55</f>
        <v>0</v>
      </c>
      <c r="N55" s="93" t="n">
        <f aca="false">M55*J55/1000</f>
        <v>0</v>
      </c>
      <c r="O55" s="94" t="n">
        <f aca="false">IF(E55=0,0,N55/E55*100)</f>
        <v>0</v>
      </c>
    </row>
    <row r="56" customFormat="false" ht="12.75" hidden="false" customHeight="false" outlineLevel="0" collapsed="false">
      <c r="A56" s="95" t="s">
        <v>81</v>
      </c>
      <c r="B56" s="96"/>
      <c r="C56" s="96"/>
      <c r="D56" s="96"/>
      <c r="E56" s="93" t="n">
        <f aca="false">C56*D56/1000</f>
        <v>0</v>
      </c>
      <c r="F56" s="93" t="n">
        <f aca="false">H21</f>
        <v>0</v>
      </c>
      <c r="G56" s="93" t="n">
        <f aca="false">F56*C56/1000</f>
        <v>0</v>
      </c>
      <c r="H56" s="94" t="n">
        <f aca="false">IF(I21=0,0,G56/I21*100)</f>
        <v>0</v>
      </c>
      <c r="I56" s="97"/>
      <c r="J56" s="96"/>
      <c r="K56" s="96"/>
      <c r="L56" s="93" t="n">
        <f aca="false">J56*K56/1000</f>
        <v>0</v>
      </c>
      <c r="M56" s="131" t="n">
        <f aca="false">D56</f>
        <v>0</v>
      </c>
      <c r="N56" s="93" t="n">
        <f aca="false">M56*J56/1000</f>
        <v>0</v>
      </c>
      <c r="O56" s="94" t="n">
        <f aca="false">IF(E56=0,0,N56/E56*100)</f>
        <v>0</v>
      </c>
    </row>
    <row r="57" customFormat="false" ht="12.75" hidden="false" customHeight="false" outlineLevel="0" collapsed="false">
      <c r="A57" s="95" t="s">
        <v>82</v>
      </c>
      <c r="B57" s="96"/>
      <c r="C57" s="96"/>
      <c r="D57" s="96"/>
      <c r="E57" s="93" t="n">
        <f aca="false">C57*D57/1000</f>
        <v>0</v>
      </c>
      <c r="F57" s="93" t="n">
        <f aca="false">H22</f>
        <v>0</v>
      </c>
      <c r="G57" s="93" t="n">
        <f aca="false">F57*C57/1000</f>
        <v>0</v>
      </c>
      <c r="H57" s="94" t="n">
        <f aca="false">IF(I22=0,0,G57/I22*100)</f>
        <v>0</v>
      </c>
      <c r="I57" s="97"/>
      <c r="J57" s="96"/>
      <c r="K57" s="96"/>
      <c r="L57" s="93" t="n">
        <f aca="false">J57*K57/1000</f>
        <v>0</v>
      </c>
      <c r="M57" s="131" t="n">
        <f aca="false">D57</f>
        <v>0</v>
      </c>
      <c r="N57" s="93" t="n">
        <f aca="false">M57*J57/1000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95" t="s">
        <v>83</v>
      </c>
      <c r="B58" s="96"/>
      <c r="C58" s="96"/>
      <c r="D58" s="96"/>
      <c r="E58" s="93" t="n">
        <f aca="false">C58*D58/1000</f>
        <v>0</v>
      </c>
      <c r="F58" s="93" t="n">
        <f aca="false">H23</f>
        <v>0</v>
      </c>
      <c r="G58" s="93" t="n">
        <f aca="false">F58*C58/1000</f>
        <v>0</v>
      </c>
      <c r="H58" s="94" t="n">
        <f aca="false">IF(I23=0,0,G58/I23*100)</f>
        <v>0</v>
      </c>
      <c r="I58" s="97"/>
      <c r="J58" s="96"/>
      <c r="K58" s="96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95" t="s">
        <v>84</v>
      </c>
      <c r="B59" s="98"/>
      <c r="C59" s="98"/>
      <c r="D59" s="98"/>
      <c r="E59" s="93" t="n">
        <f aca="false">C59*D59/1000</f>
        <v>0</v>
      </c>
      <c r="F59" s="93" t="n">
        <f aca="false">H24</f>
        <v>0</v>
      </c>
      <c r="G59" s="93" t="n">
        <f aca="false">F59*C59/1000</f>
        <v>0</v>
      </c>
      <c r="H59" s="94" t="n">
        <f aca="false">IF(I24=0,0,G59/I24*100)</f>
        <v>0</v>
      </c>
      <c r="I59" s="99"/>
      <c r="J59" s="98"/>
      <c r="K59" s="98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95" t="s">
        <v>85</v>
      </c>
      <c r="B60" s="98"/>
      <c r="C60" s="98"/>
      <c r="D60" s="98"/>
      <c r="E60" s="93" t="n">
        <f aca="false">C60*D60/1000</f>
        <v>0</v>
      </c>
      <c r="F60" s="93" t="n">
        <f aca="false">H25</f>
        <v>0</v>
      </c>
      <c r="G60" s="93" t="n">
        <f aca="false">F60*C60/1000</f>
        <v>0</v>
      </c>
      <c r="H60" s="94" t="n">
        <f aca="false">IF(I25=0,0,G60/I25*100)</f>
        <v>0</v>
      </c>
      <c r="I60" s="99"/>
      <c r="J60" s="98"/>
      <c r="K60" s="98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25.5" hidden="false" customHeight="false" outlineLevel="0" collapsed="false">
      <c r="A61" s="100" t="s">
        <v>86</v>
      </c>
      <c r="B61" s="101" t="s">
        <v>87</v>
      </c>
      <c r="C61" s="101" t="s">
        <v>87</v>
      </c>
      <c r="D61" s="101" t="s">
        <v>87</v>
      </c>
      <c r="E61" s="104"/>
      <c r="F61" s="101" t="s">
        <v>87</v>
      </c>
      <c r="G61" s="104"/>
      <c r="H61" s="94" t="n">
        <f aca="false">IF(I26=0,0,G61/I26*100)</f>
        <v>0</v>
      </c>
      <c r="I61" s="105" t="s">
        <v>87</v>
      </c>
      <c r="J61" s="101" t="s">
        <v>87</v>
      </c>
      <c r="K61" s="101" t="s">
        <v>87</v>
      </c>
      <c r="L61" s="104"/>
      <c r="M61" s="132" t="s">
        <v>87</v>
      </c>
      <c r="N61" s="104"/>
      <c r="O61" s="94" t="n">
        <f aca="false">IF(E61=0,0,N61/E61*100)</f>
        <v>0</v>
      </c>
    </row>
    <row r="62" customFormat="false" ht="37.5" hidden="false" customHeight="true" outlineLevel="0" collapsed="false">
      <c r="A62" s="106" t="s">
        <v>96</v>
      </c>
      <c r="B62" s="107" t="s">
        <v>87</v>
      </c>
      <c r="C62" s="107" t="s">
        <v>87</v>
      </c>
      <c r="D62" s="107" t="s">
        <v>87</v>
      </c>
      <c r="E62" s="104"/>
      <c r="F62" s="107" t="s">
        <v>87</v>
      </c>
      <c r="G62" s="104"/>
      <c r="H62" s="94" t="n">
        <f aca="false">IF(I27=0,0,G62/I27*100)</f>
        <v>0</v>
      </c>
      <c r="I62" s="108" t="s">
        <v>87</v>
      </c>
      <c r="J62" s="107" t="s">
        <v>87</v>
      </c>
      <c r="K62" s="107" t="s">
        <v>87</v>
      </c>
      <c r="L62" s="104"/>
      <c r="M62" s="133" t="s">
        <v>87</v>
      </c>
      <c r="N62" s="104"/>
      <c r="O62" s="94" t="n">
        <f aca="false">IF(E62=0,0,N62/E62*100)</f>
        <v>0</v>
      </c>
    </row>
    <row r="63" customFormat="false" ht="38.25" hidden="false" customHeight="true" outlineLevel="0" collapsed="false">
      <c r="A63" s="106" t="s">
        <v>97</v>
      </c>
      <c r="B63" s="107" t="s">
        <v>87</v>
      </c>
      <c r="C63" s="107" t="s">
        <v>87</v>
      </c>
      <c r="D63" s="107" t="s">
        <v>87</v>
      </c>
      <c r="E63" s="93" t="n">
        <f aca="false">SUM(E64:E68)</f>
        <v>0</v>
      </c>
      <c r="F63" s="107" t="s">
        <v>87</v>
      </c>
      <c r="G63" s="93" t="n">
        <f aca="false">SUM(G64:G68)</f>
        <v>0</v>
      </c>
      <c r="H63" s="94" t="n">
        <f aca="false">IF(I28=0,0,G63/I28*100)</f>
        <v>0</v>
      </c>
      <c r="I63" s="108" t="s">
        <v>87</v>
      </c>
      <c r="J63" s="107" t="s">
        <v>87</v>
      </c>
      <c r="K63" s="107" t="s">
        <v>87</v>
      </c>
      <c r="L63" s="93" t="n">
        <f aca="false">SUM(L64:L68)</f>
        <v>0</v>
      </c>
      <c r="M63" s="133" t="s">
        <v>87</v>
      </c>
      <c r="N63" s="93" t="n">
        <f aca="false">SUM(N64:N68)</f>
        <v>0</v>
      </c>
      <c r="O63" s="94" t="n">
        <f aca="false">IF(E63=0,0,N63/E63*100)</f>
        <v>0</v>
      </c>
    </row>
    <row r="64" customFormat="false" ht="12.75" hidden="false" customHeight="false" outlineLevel="0" collapsed="false">
      <c r="A64" s="110" t="s">
        <v>82</v>
      </c>
      <c r="B64" s="107"/>
      <c r="C64" s="107"/>
      <c r="D64" s="107"/>
      <c r="E64" s="93" t="n">
        <f aca="false">C64*D64/1000</f>
        <v>0</v>
      </c>
      <c r="F64" s="93" t="n">
        <f aca="false">H29</f>
        <v>0</v>
      </c>
      <c r="G64" s="93" t="n">
        <f aca="false">F64*C64/1000</f>
        <v>0</v>
      </c>
      <c r="H64" s="94" t="n">
        <f aca="false">IF(I29=0,0,G64/I29*100)</f>
        <v>0</v>
      </c>
      <c r="I64" s="108"/>
      <c r="J64" s="107"/>
      <c r="K64" s="107"/>
      <c r="L64" s="93" t="n">
        <f aca="false">J64*K64/1000</f>
        <v>0</v>
      </c>
      <c r="M64" s="131" t="n">
        <f aca="false">D64</f>
        <v>0</v>
      </c>
      <c r="N64" s="93" t="n">
        <f aca="false">M64*J64/1000</f>
        <v>0</v>
      </c>
      <c r="O64" s="94" t="n">
        <f aca="false">IF(E64=0,0,N64/E64*100)</f>
        <v>0</v>
      </c>
    </row>
    <row r="65" customFormat="false" ht="12.75" hidden="false" customHeight="false" outlineLevel="0" collapsed="false">
      <c r="A65" s="110" t="s">
        <v>78</v>
      </c>
      <c r="B65" s="107"/>
      <c r="C65" s="107"/>
      <c r="D65" s="107"/>
      <c r="E65" s="93" t="n">
        <f aca="false">C65*D65/1000</f>
        <v>0</v>
      </c>
      <c r="F65" s="93" t="n">
        <f aca="false">H30</f>
        <v>0</v>
      </c>
      <c r="G65" s="93" t="n">
        <f aca="false">F65*C65/1000</f>
        <v>0</v>
      </c>
      <c r="H65" s="94" t="n">
        <f aca="false">IF(I30=0,0,G65/I30*100)</f>
        <v>0</v>
      </c>
      <c r="I65" s="108"/>
      <c r="J65" s="107"/>
      <c r="K65" s="107"/>
      <c r="L65" s="93" t="n">
        <f aca="false">J65*K65/1000</f>
        <v>0</v>
      </c>
      <c r="M65" s="131" t="n">
        <f aca="false">D65</f>
        <v>0</v>
      </c>
      <c r="N65" s="93" t="n">
        <f aca="false">M65*J65/1000</f>
        <v>0</v>
      </c>
      <c r="O65" s="94" t="n">
        <f aca="false">IF(E65=0,0,N65/E65*100)</f>
        <v>0</v>
      </c>
    </row>
    <row r="66" customFormat="false" ht="12.75" hidden="false" customHeight="false" outlineLevel="0" collapsed="false">
      <c r="A66" s="110" t="s">
        <v>79</v>
      </c>
      <c r="B66" s="107"/>
      <c r="C66" s="107"/>
      <c r="D66" s="107"/>
      <c r="E66" s="93" t="n">
        <f aca="false">C66*D66/1000</f>
        <v>0</v>
      </c>
      <c r="F66" s="93" t="n">
        <f aca="false">H31</f>
        <v>0</v>
      </c>
      <c r="G66" s="93" t="n">
        <f aca="false">F66*C66/1000</f>
        <v>0</v>
      </c>
      <c r="H66" s="94" t="n">
        <f aca="false">IF(I31=0,0,G66/I31*100)</f>
        <v>0</v>
      </c>
      <c r="I66" s="108"/>
      <c r="J66" s="107"/>
      <c r="K66" s="107"/>
      <c r="L66" s="93" t="n">
        <f aca="false">J66*K66/1000</f>
        <v>0</v>
      </c>
      <c r="M66" s="131" t="n">
        <f aca="false">D66</f>
        <v>0</v>
      </c>
      <c r="N66" s="93" t="n">
        <f aca="false">M66*J66/1000</f>
        <v>0</v>
      </c>
      <c r="O66" s="94" t="n">
        <f aca="false">IF(E66=0,0,N66/E66*100)</f>
        <v>0</v>
      </c>
    </row>
    <row r="67" customFormat="false" ht="12.75" hidden="false" customHeight="false" outlineLevel="0" collapsed="false">
      <c r="A67" s="110" t="s">
        <v>80</v>
      </c>
      <c r="B67" s="107"/>
      <c r="C67" s="107"/>
      <c r="D67" s="107"/>
      <c r="E67" s="93" t="n">
        <f aca="false">C67*D67/1000</f>
        <v>0</v>
      </c>
      <c r="F67" s="93" t="n">
        <f aca="false">H32</f>
        <v>0</v>
      </c>
      <c r="G67" s="93" t="n">
        <f aca="false">F67*C67/1000</f>
        <v>0</v>
      </c>
      <c r="H67" s="94" t="n">
        <f aca="false">IF(I32=0,0,G67/I32*100)</f>
        <v>0</v>
      </c>
      <c r="I67" s="108"/>
      <c r="J67" s="107"/>
      <c r="K67" s="107"/>
      <c r="L67" s="93" t="n">
        <f aca="false">J67*K67/1000</f>
        <v>0</v>
      </c>
      <c r="M67" s="131" t="n">
        <f aca="false">D67</f>
        <v>0</v>
      </c>
      <c r="N67" s="93" t="n">
        <f aca="false">M67*J67/1000</f>
        <v>0</v>
      </c>
      <c r="O67" s="94" t="n">
        <f aca="false">IF(E67=0,0,N67/E67*100)</f>
        <v>0</v>
      </c>
    </row>
    <row r="68" customFormat="false" ht="12.75" hidden="false" customHeight="false" outlineLevel="0" collapsed="false">
      <c r="A68" s="111" t="s">
        <v>81</v>
      </c>
      <c r="B68" s="112"/>
      <c r="C68" s="112"/>
      <c r="D68" s="112"/>
      <c r="E68" s="115" t="n">
        <f aca="false">C68*D68/1000</f>
        <v>0</v>
      </c>
      <c r="F68" s="93" t="n">
        <f aca="false">H33</f>
        <v>0</v>
      </c>
      <c r="G68" s="115" t="n">
        <f aca="false">F68*C68/1000</f>
        <v>0</v>
      </c>
      <c r="H68" s="117" t="n">
        <f aca="false">IF(I33=0,0,G68/I33*100)</f>
        <v>0</v>
      </c>
      <c r="I68" s="114"/>
      <c r="J68" s="112"/>
      <c r="K68" s="112"/>
      <c r="L68" s="115" t="n">
        <f aca="false">J68*K68/1000</f>
        <v>0</v>
      </c>
      <c r="M68" s="131" t="n">
        <f aca="false">D68</f>
        <v>0</v>
      </c>
      <c r="N68" s="115" t="n">
        <f aca="false">M68*J68/1000</f>
        <v>0</v>
      </c>
      <c r="O68" s="117" t="n">
        <f aca="false">IF(E68=0,0,N68/E68*100)</f>
        <v>0</v>
      </c>
    </row>
    <row r="69" customFormat="false" ht="54.75" hidden="false" customHeight="true" outlineLevel="0" collapsed="false">
      <c r="A69" s="118" t="s">
        <v>98</v>
      </c>
      <c r="B69" s="119" t="s">
        <v>87</v>
      </c>
      <c r="C69" s="119" t="s">
        <v>87</v>
      </c>
      <c r="D69" s="119" t="s">
        <v>87</v>
      </c>
      <c r="E69" s="122" t="n">
        <f aca="false">E49+E50+E51+E53+E54+E55+E56+E57+E58+E61+E62+E63+E52+E60+E59</f>
        <v>0</v>
      </c>
      <c r="F69" s="119" t="s">
        <v>87</v>
      </c>
      <c r="G69" s="122" t="n">
        <f aca="false">G49+G50+G51+G53+G54+G55+G56+G57+G58+G61+G62+G63+G52+G60+G59</f>
        <v>0</v>
      </c>
      <c r="H69" s="123" t="n">
        <f aca="false">IF(I34=0,0,G69/I34*100)</f>
        <v>0</v>
      </c>
      <c r="I69" s="121" t="s">
        <v>87</v>
      </c>
      <c r="J69" s="119" t="s">
        <v>87</v>
      </c>
      <c r="K69" s="119" t="s">
        <v>87</v>
      </c>
      <c r="L69" s="122" t="n">
        <f aca="false">L49+L50+L51+L53+L54+L55+L56+L57+L58+L61+L62+L63+L52+L60+L59</f>
        <v>0</v>
      </c>
      <c r="M69" s="134" t="s">
        <v>87</v>
      </c>
      <c r="N69" s="122" t="n">
        <f aca="false">N49+N50+N51+N53+N54+N55+N56+N57+N58+N61+N62+N63+N52+N60+N59</f>
        <v>0</v>
      </c>
      <c r="O69" s="123" t="n">
        <f aca="false">IF(E69=0,0,N69/E69*100)</f>
        <v>0</v>
      </c>
    </row>
    <row r="70" customFormat="false" ht="15" hidden="false" customHeight="true" outlineLevel="0" collapsed="false">
      <c r="A70" s="135"/>
      <c r="B70" s="68"/>
      <c r="C70" s="68"/>
      <c r="D70" s="136"/>
      <c r="E70" s="68"/>
      <c r="F70" s="136"/>
      <c r="G70" s="136"/>
      <c r="H70" s="68"/>
      <c r="I70" s="68"/>
      <c r="J70" s="136"/>
      <c r="K70" s="68"/>
      <c r="L70" s="136"/>
      <c r="M70" s="136"/>
    </row>
    <row r="71" customFormat="false" ht="15" hidden="false" customHeight="true" outlineLevel="0" collapsed="false">
      <c r="A71" s="137"/>
      <c r="B71" s="68"/>
      <c r="C71" s="68"/>
      <c r="D71" s="136"/>
      <c r="E71" s="68"/>
      <c r="F71" s="136"/>
      <c r="G71" s="136"/>
      <c r="H71" s="68"/>
      <c r="I71" s="68"/>
      <c r="J71" s="136"/>
      <c r="K71" s="68"/>
      <c r="L71" s="136"/>
      <c r="M71" s="136"/>
    </row>
    <row r="74" customFormat="false" ht="12.75" hidden="false" customHeight="false" outlineLevel="0" collapsed="false">
      <c r="C74" s="124" t="s">
        <v>91</v>
      </c>
      <c r="D74" s="124"/>
      <c r="E74" s="124"/>
      <c r="F74" s="124"/>
      <c r="G74" s="124"/>
      <c r="H74" s="124"/>
    </row>
    <row r="76" customFormat="false" ht="12.75" hidden="false" customHeight="false" outlineLevel="0" collapsed="false">
      <c r="A76" s="13" t="s">
        <v>46</v>
      </c>
      <c r="D76" s="29" t="str">
        <f aca="false">D6</f>
        <v>Басовский с/с</v>
      </c>
      <c r="E76" s="29"/>
      <c r="F76" s="138"/>
      <c r="G76" s="138"/>
      <c r="H76" s="138"/>
      <c r="I76" s="138"/>
    </row>
    <row r="77" customFormat="false" ht="12.75" hidden="false" customHeight="false" outlineLevel="0" collapsed="false">
      <c r="A77" s="69" t="s">
        <v>48</v>
      </c>
      <c r="D77" s="29" t="str">
        <f aca="false">D7</f>
        <v>ЗАО ФХК "Наше Черноземье"</v>
      </c>
      <c r="I77" s="136"/>
      <c r="J77" s="136"/>
    </row>
    <row r="78" customFormat="false" ht="12.75" hidden="false" customHeight="false" outlineLevel="0" collapsed="false">
      <c r="A78" s="69"/>
      <c r="I78" s="136"/>
      <c r="J78" s="136"/>
    </row>
    <row r="79" customFormat="false" ht="12.75" hidden="false" customHeight="true" outlineLevel="0" collapsed="false">
      <c r="A79" s="70"/>
      <c r="B79" s="71" t="s">
        <v>99</v>
      </c>
      <c r="C79" s="71"/>
      <c r="D79" s="71"/>
      <c r="E79" s="71"/>
      <c r="F79" s="71"/>
      <c r="G79" s="71"/>
      <c r="H79" s="71"/>
      <c r="I79" s="136"/>
      <c r="J79" s="136"/>
    </row>
    <row r="80" customFormat="false" ht="12.75" hidden="false" customHeight="false" outlineLevel="0" collapsed="false">
      <c r="A80" s="70"/>
      <c r="B80" s="73" t="s">
        <v>94</v>
      </c>
      <c r="C80" s="73" t="s">
        <v>52</v>
      </c>
      <c r="D80" s="73" t="s">
        <v>54</v>
      </c>
      <c r="E80" s="77" t="s">
        <v>55</v>
      </c>
      <c r="F80" s="73" t="s">
        <v>56</v>
      </c>
      <c r="G80" s="77" t="s">
        <v>57</v>
      </c>
      <c r="H80" s="125" t="s">
        <v>58</v>
      </c>
      <c r="I80" s="136"/>
      <c r="J80" s="136"/>
    </row>
    <row r="81" customFormat="false" ht="12.75" hidden="false" customHeight="false" outlineLevel="0" collapsed="false">
      <c r="A81" s="70"/>
      <c r="B81" s="78" t="s">
        <v>95</v>
      </c>
      <c r="C81" s="78" t="s">
        <v>60</v>
      </c>
      <c r="D81" s="78" t="s">
        <v>60</v>
      </c>
      <c r="E81" s="81" t="s">
        <v>61</v>
      </c>
      <c r="F81" s="78" t="s">
        <v>62</v>
      </c>
      <c r="G81" s="81" t="s">
        <v>63</v>
      </c>
      <c r="H81" s="126" t="s">
        <v>64</v>
      </c>
      <c r="I81" s="136"/>
      <c r="J81" s="136"/>
    </row>
    <row r="82" customFormat="false" ht="12.75" hidden="false" customHeight="false" outlineLevel="0" collapsed="false">
      <c r="A82" s="70"/>
      <c r="B82" s="78" t="s">
        <v>70</v>
      </c>
      <c r="C82" s="78" t="s">
        <v>66</v>
      </c>
      <c r="D82" s="78" t="s">
        <v>66</v>
      </c>
      <c r="E82" s="81" t="s">
        <v>66</v>
      </c>
      <c r="F82" s="78" t="s">
        <v>67</v>
      </c>
      <c r="G82" s="81" t="s">
        <v>68</v>
      </c>
      <c r="H82" s="126" t="s">
        <v>69</v>
      </c>
      <c r="I82" s="136"/>
      <c r="J82" s="136"/>
    </row>
    <row r="83" customFormat="false" ht="12.75" hidden="false" customHeight="false" outlineLevel="0" collapsed="false">
      <c r="A83" s="70"/>
      <c r="B83" s="127"/>
      <c r="C83" s="128" t="s">
        <v>70</v>
      </c>
      <c r="D83" s="83" t="s">
        <v>71</v>
      </c>
      <c r="E83" s="82" t="s">
        <v>72</v>
      </c>
      <c r="F83" s="83" t="s">
        <v>71</v>
      </c>
      <c r="G83" s="82" t="s">
        <v>72</v>
      </c>
      <c r="H83" s="129" t="s">
        <v>73</v>
      </c>
      <c r="I83" s="136"/>
      <c r="J83" s="136"/>
    </row>
    <row r="84" customFormat="false" ht="12.75" hidden="false" customHeight="false" outlineLevel="0" collapsed="false">
      <c r="A84" s="87" t="s">
        <v>74</v>
      </c>
      <c r="B84" s="88"/>
      <c r="C84" s="88"/>
      <c r="D84" s="88"/>
      <c r="E84" s="91" t="n">
        <f aca="false">C84*D84/1000</f>
        <v>0</v>
      </c>
      <c r="F84" s="93" t="n">
        <f aca="false">K49</f>
        <v>0</v>
      </c>
      <c r="G84" s="93" t="n">
        <f aca="false">F84*C84/1000</f>
        <v>0</v>
      </c>
      <c r="H84" s="94" t="n">
        <f aca="false">IF(L49=0,0,G84/L49*100)</f>
        <v>0</v>
      </c>
      <c r="I84" s="136"/>
      <c r="J84" s="136"/>
    </row>
    <row r="85" customFormat="false" ht="12.75" hidden="false" customHeight="false" outlineLevel="0" collapsed="false">
      <c r="A85" s="95" t="s">
        <v>75</v>
      </c>
      <c r="B85" s="96"/>
      <c r="C85" s="96"/>
      <c r="D85" s="96"/>
      <c r="E85" s="93" t="n">
        <f aca="false">C85*D85/1000</f>
        <v>0</v>
      </c>
      <c r="F85" s="93" t="n">
        <f aca="false">K50</f>
        <v>0</v>
      </c>
      <c r="G85" s="93" t="n">
        <f aca="false">F85*C85/1000</f>
        <v>0</v>
      </c>
      <c r="H85" s="94" t="n">
        <f aca="false">IF(L50=0,0,G85/L50*100)</f>
        <v>0</v>
      </c>
      <c r="I85" s="136"/>
      <c r="J85" s="136"/>
    </row>
    <row r="86" customFormat="false" ht="12.75" hidden="false" customHeight="false" outlineLevel="0" collapsed="false">
      <c r="A86" s="95" t="s">
        <v>76</v>
      </c>
      <c r="B86" s="96"/>
      <c r="C86" s="96"/>
      <c r="D86" s="96"/>
      <c r="E86" s="93" t="n">
        <f aca="false">C86*D86/1000</f>
        <v>0</v>
      </c>
      <c r="F86" s="93" t="n">
        <f aca="false">K51</f>
        <v>0</v>
      </c>
      <c r="G86" s="93" t="n">
        <f aca="false">F86*C86/1000</f>
        <v>0</v>
      </c>
      <c r="H86" s="94" t="n">
        <f aca="false">IF(L51=0,0,G86/L51*100)</f>
        <v>0</v>
      </c>
      <c r="I86" s="136"/>
      <c r="J86" s="136"/>
    </row>
    <row r="87" customFormat="false" ht="12.75" hidden="false" customHeight="false" outlineLevel="0" collapsed="false">
      <c r="A87" s="95" t="s">
        <v>77</v>
      </c>
      <c r="B87" s="96"/>
      <c r="C87" s="96"/>
      <c r="D87" s="96"/>
      <c r="E87" s="93"/>
      <c r="F87" s="93"/>
      <c r="G87" s="93"/>
      <c r="H87" s="94"/>
      <c r="I87" s="136"/>
      <c r="J87" s="136"/>
    </row>
    <row r="88" customFormat="false" ht="12.75" hidden="false" customHeight="false" outlineLevel="0" collapsed="false">
      <c r="A88" s="95" t="s">
        <v>78</v>
      </c>
      <c r="B88" s="96"/>
      <c r="C88" s="96"/>
      <c r="D88" s="96"/>
      <c r="E88" s="93" t="n">
        <f aca="false">C88*D88/1000</f>
        <v>0</v>
      </c>
      <c r="F88" s="93" t="n">
        <f aca="false">K53</f>
        <v>0</v>
      </c>
      <c r="G88" s="93" t="n">
        <f aca="false">F88*C88/1000</f>
        <v>0</v>
      </c>
      <c r="H88" s="94" t="n">
        <f aca="false">IF(L53=0,0,G88/L53*100)</f>
        <v>0</v>
      </c>
      <c r="I88" s="136"/>
      <c r="J88" s="136"/>
    </row>
    <row r="89" customFormat="false" ht="12.75" hidden="false" customHeight="false" outlineLevel="0" collapsed="false">
      <c r="A89" s="95" t="s">
        <v>79</v>
      </c>
      <c r="B89" s="96"/>
      <c r="C89" s="96"/>
      <c r="D89" s="96"/>
      <c r="E89" s="93" t="n">
        <f aca="false">C89*D89/1000</f>
        <v>0</v>
      </c>
      <c r="F89" s="93" t="n">
        <f aca="false">K54</f>
        <v>0</v>
      </c>
      <c r="G89" s="93" t="n">
        <f aca="false">F89*C89/1000</f>
        <v>0</v>
      </c>
      <c r="H89" s="94" t="n">
        <f aca="false">IF(L54=0,0,G89/L54*100)</f>
        <v>0</v>
      </c>
      <c r="I89" s="136"/>
      <c r="J89" s="136"/>
    </row>
    <row r="90" customFormat="false" ht="12.75" hidden="false" customHeight="false" outlineLevel="0" collapsed="false">
      <c r="A90" s="95" t="s">
        <v>80</v>
      </c>
      <c r="B90" s="96"/>
      <c r="C90" s="96"/>
      <c r="D90" s="96"/>
      <c r="E90" s="93" t="n">
        <f aca="false">C90*D90/1000</f>
        <v>0</v>
      </c>
      <c r="F90" s="93" t="n">
        <f aca="false">K55</f>
        <v>0</v>
      </c>
      <c r="G90" s="93" t="n">
        <f aca="false">F90*C90/1000</f>
        <v>0</v>
      </c>
      <c r="H90" s="94" t="n">
        <f aca="false">IF(L55=0,0,G90/L55*100)</f>
        <v>0</v>
      </c>
      <c r="I90" s="136"/>
      <c r="J90" s="136"/>
    </row>
    <row r="91" customFormat="false" ht="12.75" hidden="false" customHeight="false" outlineLevel="0" collapsed="false">
      <c r="A91" s="95" t="s">
        <v>81</v>
      </c>
      <c r="B91" s="96"/>
      <c r="C91" s="96"/>
      <c r="D91" s="96"/>
      <c r="E91" s="93" t="n">
        <f aca="false">C91*D91/1000</f>
        <v>0</v>
      </c>
      <c r="F91" s="93" t="n">
        <f aca="false">K56</f>
        <v>0</v>
      </c>
      <c r="G91" s="93" t="n">
        <f aca="false">F91*C91/1000</f>
        <v>0</v>
      </c>
      <c r="H91" s="94" t="n">
        <f aca="false">IF(L56=0,0,G91/L56*100)</f>
        <v>0</v>
      </c>
      <c r="I91" s="136"/>
      <c r="J91" s="136"/>
    </row>
    <row r="92" customFormat="false" ht="12.75" hidden="false" customHeight="false" outlineLevel="0" collapsed="false">
      <c r="A92" s="95" t="s">
        <v>82</v>
      </c>
      <c r="B92" s="96"/>
      <c r="C92" s="96"/>
      <c r="D92" s="96"/>
      <c r="E92" s="93" t="n">
        <f aca="false">C92*D92/1000</f>
        <v>0</v>
      </c>
      <c r="F92" s="93" t="n">
        <f aca="false">K57</f>
        <v>0</v>
      </c>
      <c r="G92" s="93" t="n">
        <f aca="false">F92*C92/1000</f>
        <v>0</v>
      </c>
      <c r="H92" s="94" t="n">
        <f aca="false">IF(L57=0,0,G92/L57*100)</f>
        <v>0</v>
      </c>
      <c r="I92" s="136"/>
      <c r="J92" s="136"/>
    </row>
    <row r="93" customFormat="false" ht="12.75" hidden="false" customHeight="false" outlineLevel="0" collapsed="false">
      <c r="A93" s="95" t="s">
        <v>83</v>
      </c>
      <c r="B93" s="96"/>
      <c r="C93" s="96"/>
      <c r="D93" s="96"/>
      <c r="E93" s="93" t="n">
        <f aca="false">C93*D93/1000</f>
        <v>0</v>
      </c>
      <c r="F93" s="93" t="n">
        <f aca="false">K58</f>
        <v>0</v>
      </c>
      <c r="G93" s="93" t="n">
        <f aca="false">F93*C93/1000</f>
        <v>0</v>
      </c>
      <c r="H93" s="94" t="n">
        <f aca="false">IF(L58=0,0,G93/L58*100)</f>
        <v>0</v>
      </c>
      <c r="I93" s="136"/>
      <c r="J93" s="136"/>
    </row>
    <row r="94" customFormat="false" ht="12.75" hidden="false" customHeight="false" outlineLevel="0" collapsed="false">
      <c r="A94" s="95" t="s">
        <v>84</v>
      </c>
      <c r="B94" s="98"/>
      <c r="C94" s="98"/>
      <c r="D94" s="98"/>
      <c r="E94" s="93" t="n">
        <f aca="false">C94*D94/1000</f>
        <v>0</v>
      </c>
      <c r="F94" s="93" t="n">
        <f aca="false">K59</f>
        <v>0</v>
      </c>
      <c r="G94" s="93" t="n">
        <f aca="false">F94*C94/1000</f>
        <v>0</v>
      </c>
      <c r="H94" s="94" t="n">
        <f aca="false">IF(L59=0,0,G94/L59*100)</f>
        <v>0</v>
      </c>
      <c r="I94" s="136"/>
      <c r="J94" s="136"/>
    </row>
    <row r="95" customFormat="false" ht="12.75" hidden="false" customHeight="false" outlineLevel="0" collapsed="false">
      <c r="A95" s="95" t="s">
        <v>85</v>
      </c>
      <c r="B95" s="98"/>
      <c r="C95" s="98"/>
      <c r="D95" s="98"/>
      <c r="E95" s="93" t="n">
        <f aca="false">C95*D95/1000</f>
        <v>0</v>
      </c>
      <c r="F95" s="93" t="n">
        <f aca="false">K60</f>
        <v>0</v>
      </c>
      <c r="G95" s="93" t="n">
        <f aca="false">F95*C95/1000</f>
        <v>0</v>
      </c>
      <c r="H95" s="94" t="n">
        <f aca="false">IF(L60=0,0,G95/L60*100)</f>
        <v>0</v>
      </c>
      <c r="I95" s="136"/>
      <c r="J95" s="136"/>
    </row>
    <row r="96" customFormat="false" ht="25.5" hidden="false" customHeight="false" outlineLevel="0" collapsed="false">
      <c r="A96" s="100" t="s">
        <v>86</v>
      </c>
      <c r="B96" s="101" t="s">
        <v>87</v>
      </c>
      <c r="C96" s="101" t="s">
        <v>87</v>
      </c>
      <c r="D96" s="101" t="s">
        <v>87</v>
      </c>
      <c r="E96" s="104"/>
      <c r="F96" s="101" t="s">
        <v>87</v>
      </c>
      <c r="G96" s="104"/>
      <c r="H96" s="94" t="n">
        <f aca="false">IF(L61=0,0,G96/L61*100)</f>
        <v>0</v>
      </c>
      <c r="I96" s="136"/>
      <c r="J96" s="136"/>
    </row>
    <row r="97" customFormat="false" ht="36" hidden="false" customHeight="false" outlineLevel="0" collapsed="false">
      <c r="A97" s="106" t="s">
        <v>96</v>
      </c>
      <c r="B97" s="107" t="s">
        <v>87</v>
      </c>
      <c r="C97" s="107" t="s">
        <v>87</v>
      </c>
      <c r="D97" s="107" t="s">
        <v>87</v>
      </c>
      <c r="E97" s="104"/>
      <c r="F97" s="107" t="s">
        <v>87</v>
      </c>
      <c r="G97" s="104"/>
      <c r="H97" s="94" t="n">
        <f aca="false">IF(L62=0,0,G97/L62*100)</f>
        <v>0</v>
      </c>
      <c r="I97" s="136"/>
      <c r="J97" s="136"/>
    </row>
    <row r="98" customFormat="false" ht="36" hidden="false" customHeight="false" outlineLevel="0" collapsed="false">
      <c r="A98" s="106" t="s">
        <v>100</v>
      </c>
      <c r="B98" s="107" t="s">
        <v>87</v>
      </c>
      <c r="C98" s="107" t="s">
        <v>87</v>
      </c>
      <c r="D98" s="107" t="s">
        <v>87</v>
      </c>
      <c r="E98" s="93" t="n">
        <f aca="false">SUM(E99:E103)</f>
        <v>0</v>
      </c>
      <c r="F98" s="107" t="s">
        <v>87</v>
      </c>
      <c r="G98" s="93" t="n">
        <f aca="false">SUM(G99:G103)</f>
        <v>0</v>
      </c>
      <c r="H98" s="94" t="n">
        <f aca="false">IF(L63=0,0,G98/L63*100)</f>
        <v>0</v>
      </c>
    </row>
    <row r="99" customFormat="false" ht="12.75" hidden="false" customHeight="false" outlineLevel="0" collapsed="false">
      <c r="A99" s="110" t="s">
        <v>82</v>
      </c>
      <c r="B99" s="107"/>
      <c r="C99" s="107"/>
      <c r="D99" s="107"/>
      <c r="E99" s="93" t="n">
        <f aca="false">C99*D99/1000</f>
        <v>0</v>
      </c>
      <c r="F99" s="93" t="n">
        <f aca="false">K64</f>
        <v>0</v>
      </c>
      <c r="G99" s="93" t="n">
        <f aca="false">F99*C99/1000</f>
        <v>0</v>
      </c>
      <c r="H99" s="94" t="n">
        <f aca="false">IF(L64=0,0,G99/L64*100)</f>
        <v>0</v>
      </c>
    </row>
    <row r="100" customFormat="false" ht="12.75" hidden="false" customHeight="false" outlineLevel="0" collapsed="false">
      <c r="A100" s="110" t="s">
        <v>78</v>
      </c>
      <c r="B100" s="107"/>
      <c r="C100" s="107"/>
      <c r="D100" s="107"/>
      <c r="E100" s="93" t="n">
        <f aca="false">C100*D100/1000</f>
        <v>0</v>
      </c>
      <c r="F100" s="93" t="n">
        <f aca="false">K65</f>
        <v>0</v>
      </c>
      <c r="G100" s="93" t="n">
        <f aca="false">F100*C100/1000</f>
        <v>0</v>
      </c>
      <c r="H100" s="94" t="n">
        <f aca="false">IF(L65=0,0,G100/L65*100)</f>
        <v>0</v>
      </c>
    </row>
    <row r="101" customFormat="false" ht="12.75" hidden="false" customHeight="false" outlineLevel="0" collapsed="false">
      <c r="A101" s="110" t="s">
        <v>79</v>
      </c>
      <c r="B101" s="107"/>
      <c r="C101" s="107"/>
      <c r="D101" s="107"/>
      <c r="E101" s="93" t="n">
        <f aca="false">C101*D101/1000</f>
        <v>0</v>
      </c>
      <c r="F101" s="93" t="n">
        <f aca="false">K66</f>
        <v>0</v>
      </c>
      <c r="G101" s="93" t="n">
        <f aca="false">F101*C101/1000</f>
        <v>0</v>
      </c>
      <c r="H101" s="94" t="n">
        <f aca="false">IF(L66=0,0,G101/L66*100)</f>
        <v>0</v>
      </c>
    </row>
    <row r="102" customFormat="false" ht="12.75" hidden="false" customHeight="false" outlineLevel="0" collapsed="false">
      <c r="A102" s="110" t="s">
        <v>80</v>
      </c>
      <c r="B102" s="107"/>
      <c r="C102" s="107"/>
      <c r="D102" s="107"/>
      <c r="E102" s="93" t="n">
        <f aca="false">C102*D102/1000</f>
        <v>0</v>
      </c>
      <c r="F102" s="93" t="n">
        <f aca="false">K67</f>
        <v>0</v>
      </c>
      <c r="G102" s="93" t="n">
        <f aca="false">F102*C102/1000</f>
        <v>0</v>
      </c>
      <c r="H102" s="94" t="n">
        <f aca="false">IF(L67=0,0,G102/L67*100)</f>
        <v>0</v>
      </c>
    </row>
    <row r="103" customFormat="false" ht="12.75" hidden="false" customHeight="false" outlineLevel="0" collapsed="false">
      <c r="A103" s="111" t="s">
        <v>81</v>
      </c>
      <c r="B103" s="112"/>
      <c r="C103" s="112"/>
      <c r="D103" s="112"/>
      <c r="E103" s="115" t="n">
        <f aca="false">C103*D103/1000</f>
        <v>0</v>
      </c>
      <c r="F103" s="93" t="n">
        <f aca="false">K68</f>
        <v>0</v>
      </c>
      <c r="G103" s="115" t="n">
        <f aca="false">F103*C103/1000</f>
        <v>0</v>
      </c>
      <c r="H103" s="117" t="n">
        <f aca="false">IF(L68=0,0,G103/L68*100)</f>
        <v>0</v>
      </c>
    </row>
    <row r="104" s="136" customFormat="true" ht="52.5" hidden="false" customHeight="true" outlineLevel="0" collapsed="false">
      <c r="A104" s="118" t="s">
        <v>98</v>
      </c>
      <c r="B104" s="119" t="s">
        <v>87</v>
      </c>
      <c r="C104" s="119" t="s">
        <v>87</v>
      </c>
      <c r="D104" s="119" t="s">
        <v>87</v>
      </c>
      <c r="E104" s="122" t="n">
        <f aca="false">E84+E85+E86+E88+E89+E90+E91+E92+E93+E96+E97+E98+E87+E95+E94</f>
        <v>0</v>
      </c>
      <c r="F104" s="119" t="s">
        <v>87</v>
      </c>
      <c r="G104" s="122" t="n">
        <f aca="false">G84+G85+G86+G88+G89+G90+G91+G92+G93+G96+G97+G98+G87+G95+G94</f>
        <v>0</v>
      </c>
      <c r="H104" s="123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03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19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104</v>
      </c>
      <c r="C9" s="71"/>
      <c r="D9" s="71"/>
      <c r="E9" s="71"/>
      <c r="F9" s="72" t="s">
        <v>105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106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7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107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9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2.75" hidden="false" customHeight="true" outlineLevel="0" collapsed="false">
      <c r="A19" s="95" t="s">
        <v>80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1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4.25" hidden="false" customHeight="true" outlineLevel="0" collapsed="false">
      <c r="A21" s="95" t="s">
        <v>82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3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25.5" hidden="false" customHeight="false" outlineLevel="0" collapsed="false">
      <c r="A23" s="100" t="s">
        <v>86</v>
      </c>
      <c r="B23" s="101" t="s">
        <v>87</v>
      </c>
      <c r="C23" s="101" t="s">
        <v>87</v>
      </c>
      <c r="D23" s="101" t="s">
        <v>87</v>
      </c>
      <c r="E23" s="102"/>
      <c r="F23" s="103" t="s">
        <v>87</v>
      </c>
      <c r="G23" s="101" t="s">
        <v>87</v>
      </c>
      <c r="H23" s="101" t="s">
        <v>87</v>
      </c>
      <c r="I23" s="104"/>
      <c r="J23" s="105" t="s">
        <v>87</v>
      </c>
      <c r="K23" s="104"/>
      <c r="L23" s="94" t="n">
        <f aca="false">IF(E23=0,0,K23/E23*100)</f>
        <v>0</v>
      </c>
    </row>
    <row r="24" customFormat="false" ht="36.75" hidden="false" customHeight="true" outlineLevel="0" collapsed="false">
      <c r="A24" s="106" t="s">
        <v>88</v>
      </c>
      <c r="B24" s="107" t="s">
        <v>87</v>
      </c>
      <c r="C24" s="107" t="s">
        <v>87</v>
      </c>
      <c r="D24" s="107" t="s">
        <v>87</v>
      </c>
      <c r="E24" s="102"/>
      <c r="F24" s="108" t="s">
        <v>87</v>
      </c>
      <c r="G24" s="107" t="s">
        <v>87</v>
      </c>
      <c r="H24" s="107" t="s">
        <v>87</v>
      </c>
      <c r="I24" s="104"/>
      <c r="J24" s="108" t="s">
        <v>87</v>
      </c>
      <c r="K24" s="104"/>
      <c r="L24" s="94" t="n">
        <f aca="false">IF(E24=0,0,K24/E24*100)</f>
        <v>0</v>
      </c>
    </row>
    <row r="25" customFormat="false" ht="38.25" hidden="false" customHeight="true" outlineLevel="0" collapsed="false">
      <c r="A25" s="109" t="s">
        <v>89</v>
      </c>
      <c r="B25" s="107" t="s">
        <v>87</v>
      </c>
      <c r="C25" s="107" t="s">
        <v>87</v>
      </c>
      <c r="D25" s="107" t="s">
        <v>87</v>
      </c>
      <c r="E25" s="89" t="n">
        <f aca="false">SUM(E26:E30)</f>
        <v>0</v>
      </c>
      <c r="F25" s="108" t="s">
        <v>87</v>
      </c>
      <c r="G25" s="107" t="s">
        <v>87</v>
      </c>
      <c r="H25" s="107" t="s">
        <v>87</v>
      </c>
      <c r="I25" s="93" t="n">
        <f aca="false">SUM(I26:I30)</f>
        <v>0</v>
      </c>
      <c r="J25" s="108" t="s">
        <v>87</v>
      </c>
      <c r="K25" s="93" t="n">
        <f aca="false">SUM(K26:K30)</f>
        <v>0</v>
      </c>
      <c r="L25" s="94" t="n">
        <f aca="false">IF(E25=0,0,K25/E25*100)</f>
        <v>0</v>
      </c>
    </row>
    <row r="26" customFormat="false" ht="12.75" hidden="false" customHeight="false" outlineLevel="0" collapsed="false">
      <c r="A26" s="110" t="s">
        <v>82</v>
      </c>
      <c r="B26" s="107"/>
      <c r="C26" s="107"/>
      <c r="D26" s="107"/>
      <c r="E26" s="89" t="n">
        <f aca="false">C26*D26/1000</f>
        <v>0</v>
      </c>
      <c r="F26" s="108"/>
      <c r="G26" s="107"/>
      <c r="H26" s="107"/>
      <c r="I26" s="93" t="n">
        <f aca="false">G26*H26/1000</f>
        <v>0</v>
      </c>
      <c r="J26" s="92" t="n">
        <f aca="false">D26</f>
        <v>0</v>
      </c>
      <c r="K26" s="93" t="n">
        <f aca="false">J26*G26/1000</f>
        <v>0</v>
      </c>
      <c r="L26" s="94" t="n">
        <f aca="false">IF(E26=0,0,K26/E26*100)</f>
        <v>0</v>
      </c>
    </row>
    <row r="27" customFormat="false" ht="12.75" hidden="false" customHeight="false" outlineLevel="0" collapsed="false">
      <c r="A27" s="110" t="s">
        <v>78</v>
      </c>
      <c r="B27" s="107"/>
      <c r="C27" s="107"/>
      <c r="D27" s="107"/>
      <c r="E27" s="89" t="n">
        <f aca="false">C27*D27/1000</f>
        <v>0</v>
      </c>
      <c r="F27" s="108"/>
      <c r="G27" s="107"/>
      <c r="H27" s="107"/>
      <c r="I27" s="93" t="n">
        <f aca="false">G27*H27/1000</f>
        <v>0</v>
      </c>
      <c r="J27" s="92" t="n">
        <f aca="false">D27</f>
        <v>0</v>
      </c>
      <c r="K27" s="93" t="n">
        <f aca="false">J27*G27/1000</f>
        <v>0</v>
      </c>
      <c r="L27" s="94" t="n">
        <f aca="false">IF(E27=0,0,K27/E27*100)</f>
        <v>0</v>
      </c>
    </row>
    <row r="28" customFormat="false" ht="12.75" hidden="false" customHeight="false" outlineLevel="0" collapsed="false">
      <c r="A28" s="110" t="s">
        <v>79</v>
      </c>
      <c r="B28" s="107"/>
      <c r="C28" s="107"/>
      <c r="D28" s="107"/>
      <c r="E28" s="89" t="n">
        <f aca="false">C28*D28/1000</f>
        <v>0</v>
      </c>
      <c r="F28" s="108"/>
      <c r="G28" s="107"/>
      <c r="H28" s="107"/>
      <c r="I28" s="93" t="n">
        <f aca="false">G28*H28/1000</f>
        <v>0</v>
      </c>
      <c r="J28" s="92" t="n">
        <f aca="false">D28</f>
        <v>0</v>
      </c>
      <c r="K28" s="93" t="n">
        <f aca="false">J28*G28/1000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0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12"/>
      <c r="C30" s="112"/>
      <c r="D30" s="112"/>
      <c r="E30" s="113" t="n">
        <f aca="false">C30*D30/1000</f>
        <v>0</v>
      </c>
      <c r="F30" s="114"/>
      <c r="G30" s="112"/>
      <c r="H30" s="112"/>
      <c r="I30" s="115" t="n">
        <f aca="false">G30*H30/1000</f>
        <v>0</v>
      </c>
      <c r="J30" s="116" t="n">
        <f aca="false">D30</f>
        <v>0</v>
      </c>
      <c r="K30" s="115" t="n">
        <f aca="false">J30*G30/1000</f>
        <v>0</v>
      </c>
      <c r="L30" s="117" t="n">
        <f aca="false">IF(E30=0,0,K30/E30*100)</f>
        <v>0</v>
      </c>
    </row>
    <row r="31" customFormat="false" ht="54" hidden="false" customHeight="true" outlineLevel="0" collapsed="false">
      <c r="A31" s="118" t="s">
        <v>90</v>
      </c>
      <c r="B31" s="119" t="s">
        <v>87</v>
      </c>
      <c r="C31" s="119" t="s">
        <v>87</v>
      </c>
      <c r="D31" s="119" t="s">
        <v>87</v>
      </c>
      <c r="E31" s="120" t="n">
        <f aca="false">E14+E15+E16+E17+E18+E19+E20+E21+E22+E23+E24+E25</f>
        <v>0</v>
      </c>
      <c r="F31" s="121" t="s">
        <v>87</v>
      </c>
      <c r="G31" s="119" t="s">
        <v>87</v>
      </c>
      <c r="H31" s="119" t="s">
        <v>87</v>
      </c>
      <c r="I31" s="122" t="n">
        <f aca="false">I14+I15+I16+I17+I18+I19+I20+I21+I22+I23+I24+I25</f>
        <v>0</v>
      </c>
      <c r="J31" s="121" t="s">
        <v>87</v>
      </c>
      <c r="K31" s="122" t="n">
        <f aca="false">K14+K15+K16+K17+K18+K19+K20+K21+K22+K23+K24+K25</f>
        <v>0</v>
      </c>
      <c r="L31" s="123" t="n">
        <f aca="false">IF(E31=0,0,K31/E31*100)</f>
        <v>0</v>
      </c>
    </row>
    <row r="37" customFormat="false" ht="12.75" hidden="false" customHeight="false" outlineLevel="0" collapsed="false">
      <c r="I37" s="124" t="s">
        <v>91</v>
      </c>
      <c r="J37" s="124"/>
      <c r="K37" s="124"/>
      <c r="L37" s="124"/>
      <c r="M37" s="124"/>
      <c r="N37" s="124"/>
    </row>
    <row r="38" customFormat="false" ht="12.75" hidden="false" customHeight="false" outlineLevel="0" collapsed="false">
      <c r="A38" s="13" t="s">
        <v>46</v>
      </c>
      <c r="B38" s="13"/>
      <c r="C38" s="13"/>
      <c r="D38" s="29" t="str">
        <f aca="false">D6</f>
        <v>Веретенинский с/с</v>
      </c>
    </row>
    <row r="39" customFormat="false" ht="12.75" hidden="false" customHeight="false" outlineLevel="0" collapsed="false">
      <c r="A39" s="69" t="s">
        <v>48</v>
      </c>
      <c r="D39" s="29" t="str">
        <f aca="false">D7</f>
        <v>ЗАО "Веретенино"</v>
      </c>
    </row>
    <row r="41" customFormat="false" ht="12.75" hidden="false" customHeight="true" outlineLevel="0" collapsed="false">
      <c r="A41" s="70"/>
      <c r="B41" s="71" t="s">
        <v>108</v>
      </c>
      <c r="C41" s="71"/>
      <c r="D41" s="71"/>
      <c r="E41" s="71"/>
      <c r="F41" s="71"/>
      <c r="G41" s="71"/>
      <c r="H41" s="71"/>
      <c r="I41" s="72" t="s">
        <v>109</v>
      </c>
      <c r="J41" s="72"/>
      <c r="K41" s="72"/>
      <c r="L41" s="72"/>
      <c r="M41" s="72"/>
      <c r="N41" s="72"/>
      <c r="O41" s="72"/>
    </row>
    <row r="42" customFormat="false" ht="12.75" hidden="false" customHeight="false" outlineLevel="0" collapsed="false">
      <c r="A42" s="70"/>
      <c r="B42" s="73" t="s">
        <v>94</v>
      </c>
      <c r="C42" s="73" t="s">
        <v>52</v>
      </c>
      <c r="D42" s="73" t="s">
        <v>54</v>
      </c>
      <c r="E42" s="77" t="s">
        <v>55</v>
      </c>
      <c r="F42" s="73" t="s">
        <v>56</v>
      </c>
      <c r="G42" s="77" t="s">
        <v>57</v>
      </c>
      <c r="H42" s="125" t="s">
        <v>58</v>
      </c>
      <c r="I42" s="76" t="s">
        <v>94</v>
      </c>
      <c r="J42" s="73" t="s">
        <v>52</v>
      </c>
      <c r="K42" s="73" t="s">
        <v>54</v>
      </c>
      <c r="L42" s="77" t="s">
        <v>55</v>
      </c>
      <c r="M42" s="77" t="s">
        <v>56</v>
      </c>
      <c r="N42" s="77" t="s">
        <v>57</v>
      </c>
      <c r="O42" s="125" t="s">
        <v>58</v>
      </c>
    </row>
    <row r="43" customFormat="false" ht="12.75" hidden="false" customHeight="false" outlineLevel="0" collapsed="false">
      <c r="A43" s="70"/>
      <c r="B43" s="78" t="s">
        <v>95</v>
      </c>
      <c r="C43" s="78" t="s">
        <v>60</v>
      </c>
      <c r="D43" s="78" t="s">
        <v>60</v>
      </c>
      <c r="E43" s="81" t="s">
        <v>61</v>
      </c>
      <c r="F43" s="78" t="s">
        <v>62</v>
      </c>
      <c r="G43" s="81" t="s">
        <v>63</v>
      </c>
      <c r="H43" s="126" t="s">
        <v>64</v>
      </c>
      <c r="I43" s="80" t="s">
        <v>95</v>
      </c>
      <c r="J43" s="78" t="s">
        <v>60</v>
      </c>
      <c r="K43" s="78" t="s">
        <v>60</v>
      </c>
      <c r="L43" s="81" t="s">
        <v>61</v>
      </c>
      <c r="M43" s="81" t="s">
        <v>62</v>
      </c>
      <c r="N43" s="81" t="s">
        <v>63</v>
      </c>
      <c r="O43" s="126" t="s">
        <v>64</v>
      </c>
    </row>
    <row r="44" customFormat="false" ht="12.75" hidden="false" customHeight="false" outlineLevel="0" collapsed="false">
      <c r="A44" s="70"/>
      <c r="B44" s="78" t="s">
        <v>70</v>
      </c>
      <c r="C44" s="78" t="s">
        <v>66</v>
      </c>
      <c r="D44" s="78" t="s">
        <v>66</v>
      </c>
      <c r="E44" s="81" t="s">
        <v>66</v>
      </c>
      <c r="F44" s="78" t="s">
        <v>67</v>
      </c>
      <c r="G44" s="81" t="s">
        <v>68</v>
      </c>
      <c r="H44" s="126" t="s">
        <v>69</v>
      </c>
      <c r="I44" s="80" t="s">
        <v>70</v>
      </c>
      <c r="J44" s="78" t="s">
        <v>66</v>
      </c>
      <c r="K44" s="78" t="s">
        <v>66</v>
      </c>
      <c r="L44" s="81" t="s">
        <v>66</v>
      </c>
      <c r="M44" s="81" t="s">
        <v>67</v>
      </c>
      <c r="N44" s="81" t="s">
        <v>68</v>
      </c>
      <c r="O44" s="126" t="s">
        <v>69</v>
      </c>
    </row>
    <row r="45" customFormat="false" ht="12.75" hidden="false" customHeight="false" outlineLevel="0" collapsed="false">
      <c r="A45" s="70"/>
      <c r="B45" s="127"/>
      <c r="C45" s="128" t="s">
        <v>70</v>
      </c>
      <c r="D45" s="83" t="s">
        <v>71</v>
      </c>
      <c r="E45" s="82" t="s">
        <v>72</v>
      </c>
      <c r="F45" s="83" t="s">
        <v>71</v>
      </c>
      <c r="G45" s="82" t="s">
        <v>72</v>
      </c>
      <c r="H45" s="129" t="s">
        <v>73</v>
      </c>
      <c r="I45" s="130"/>
      <c r="J45" s="128" t="s">
        <v>70</v>
      </c>
      <c r="K45" s="83" t="s">
        <v>71</v>
      </c>
      <c r="L45" s="82" t="s">
        <v>72</v>
      </c>
      <c r="M45" s="82" t="s">
        <v>71</v>
      </c>
      <c r="N45" s="82" t="s">
        <v>72</v>
      </c>
      <c r="O45" s="129" t="s">
        <v>73</v>
      </c>
    </row>
    <row r="46" customFormat="false" ht="12.75" hidden="false" customHeight="false" outlineLevel="0" collapsed="false">
      <c r="A46" s="87" t="s">
        <v>74</v>
      </c>
      <c r="B46" s="88"/>
      <c r="C46" s="88"/>
      <c r="D46" s="88"/>
      <c r="E46" s="91" t="n">
        <f aca="false">C46*D46/1000</f>
        <v>0</v>
      </c>
      <c r="F46" s="93" t="n">
        <f aca="false">H14</f>
        <v>0</v>
      </c>
      <c r="G46" s="93" t="n">
        <f aca="false">F46*C46/1000</f>
        <v>0</v>
      </c>
      <c r="H46" s="94" t="n">
        <f aca="false">IF(I14=0,0,G46/I14*100)</f>
        <v>0</v>
      </c>
      <c r="I46" s="90"/>
      <c r="J46" s="88"/>
      <c r="K46" s="88"/>
      <c r="L46" s="91" t="n">
        <f aca="false">J46*K46/1000</f>
        <v>0</v>
      </c>
      <c r="M46" s="131" t="n">
        <f aca="false">D46</f>
        <v>0</v>
      </c>
      <c r="N46" s="93" t="n">
        <f aca="false">M46*J46/1000</f>
        <v>0</v>
      </c>
      <c r="O46" s="94" t="n">
        <f aca="false">IF(E46=0,0,N46/E46*100)</f>
        <v>0</v>
      </c>
    </row>
    <row r="47" customFormat="false" ht="12.75" hidden="false" customHeight="false" outlineLevel="0" collapsed="false">
      <c r="A47" s="95" t="s">
        <v>106</v>
      </c>
      <c r="B47" s="96"/>
      <c r="C47" s="96"/>
      <c r="D47" s="96"/>
      <c r="E47" s="93" t="n">
        <f aca="false">C47*D47/1000</f>
        <v>0</v>
      </c>
      <c r="F47" s="93" t="n">
        <f aca="false">H15</f>
        <v>0</v>
      </c>
      <c r="G47" s="93" t="n">
        <f aca="false">F47*C47/1000</f>
        <v>0</v>
      </c>
      <c r="H47" s="94" t="n">
        <f aca="false">IF(I15=0,0,G47/I15*100)</f>
        <v>0</v>
      </c>
      <c r="I47" s="97"/>
      <c r="J47" s="96"/>
      <c r="K47" s="96"/>
      <c r="L47" s="93" t="n">
        <f aca="false">J47*K47/1000</f>
        <v>0</v>
      </c>
      <c r="M47" s="131" t="n">
        <f aca="false">D47</f>
        <v>0</v>
      </c>
      <c r="N47" s="93" t="n">
        <f aca="false">M47*J47/1000</f>
        <v>0</v>
      </c>
      <c r="O47" s="94" t="n">
        <f aca="false">IF(E47=0,0,N47/E47*100)</f>
        <v>0</v>
      </c>
    </row>
    <row r="48" customFormat="false" ht="12.75" hidden="false" customHeight="false" outlineLevel="0" collapsed="false">
      <c r="A48" s="95" t="s">
        <v>75</v>
      </c>
      <c r="B48" s="96"/>
      <c r="C48" s="96"/>
      <c r="D48" s="96"/>
      <c r="E48" s="93" t="n">
        <f aca="false">C48*D48/1000</f>
        <v>0</v>
      </c>
      <c r="F48" s="93" t="n">
        <f aca="false">H16</f>
        <v>0</v>
      </c>
      <c r="G48" s="93" t="n">
        <f aca="false">F48*C48/1000</f>
        <v>0</v>
      </c>
      <c r="H48" s="94" t="n">
        <f aca="false">IF(I16=0,0,G48/I16*100)</f>
        <v>0</v>
      </c>
      <c r="I48" s="97"/>
      <c r="J48" s="96"/>
      <c r="K48" s="96"/>
      <c r="L48" s="93" t="n">
        <f aca="false">J48*K48/1000</f>
        <v>0</v>
      </c>
      <c r="M48" s="131" t="n">
        <f aca="false">D48</f>
        <v>0</v>
      </c>
      <c r="N48" s="93" t="n">
        <f aca="false">M48*J48/1000</f>
        <v>0</v>
      </c>
      <c r="O48" s="94" t="n">
        <f aca="false">IF(E48=0,0,N48/E48*100)</f>
        <v>0</v>
      </c>
    </row>
    <row r="49" customFormat="false" ht="12.75" hidden="false" customHeight="false" outlineLevel="0" collapsed="false">
      <c r="A49" s="95" t="s">
        <v>107</v>
      </c>
      <c r="B49" s="96"/>
      <c r="C49" s="96"/>
      <c r="D49" s="96"/>
      <c r="E49" s="93" t="n">
        <f aca="false">C49*D49/1000</f>
        <v>0</v>
      </c>
      <c r="F49" s="93" t="n">
        <f aca="false">H17</f>
        <v>0</v>
      </c>
      <c r="G49" s="93" t="n">
        <f aca="false">F49*C49/1000</f>
        <v>0</v>
      </c>
      <c r="H49" s="94" t="n">
        <f aca="false">IF(I17=0,0,G49/I17*100)</f>
        <v>0</v>
      </c>
      <c r="I49" s="97"/>
      <c r="J49" s="96"/>
      <c r="K49" s="96"/>
      <c r="L49" s="93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9</v>
      </c>
      <c r="B50" s="96"/>
      <c r="C50" s="96"/>
      <c r="D50" s="96"/>
      <c r="E50" s="93" t="n">
        <f aca="false">C50*D50/1000</f>
        <v>0</v>
      </c>
      <c r="F50" s="93" t="n">
        <f aca="false">H18</f>
        <v>0</v>
      </c>
      <c r="G50" s="93" t="n">
        <f aca="false">F50*C50/1000</f>
        <v>0</v>
      </c>
      <c r="H50" s="94" t="n">
        <f aca="false">IF(I18=0,0,G50/I18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80</v>
      </c>
      <c r="B51" s="96"/>
      <c r="C51" s="96"/>
      <c r="D51" s="96"/>
      <c r="E51" s="93" t="n">
        <f aca="false">C51*D51/1000</f>
        <v>0</v>
      </c>
      <c r="F51" s="93" t="n">
        <f aca="false">H19</f>
        <v>0</v>
      </c>
      <c r="G51" s="93" t="n">
        <f aca="false">F51*C51/1000</f>
        <v>0</v>
      </c>
      <c r="H51" s="94" t="n">
        <f aca="false">IF(I19=0,0,G51/I19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81</v>
      </c>
      <c r="B52" s="96"/>
      <c r="C52" s="96"/>
      <c r="D52" s="96"/>
      <c r="E52" s="93" t="n">
        <f aca="false">C52*D52/1000</f>
        <v>0</v>
      </c>
      <c r="F52" s="93" t="n">
        <f aca="false">H20</f>
        <v>0</v>
      </c>
      <c r="G52" s="93" t="n">
        <f aca="false">F52*C52/1000</f>
        <v>0</v>
      </c>
      <c r="H52" s="94" t="n">
        <f aca="false">IF(I20=0,0,G52/I20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82</v>
      </c>
      <c r="B53" s="96"/>
      <c r="C53" s="96"/>
      <c r="D53" s="96"/>
      <c r="E53" s="93" t="n">
        <f aca="false">C53*D53/1000</f>
        <v>0</v>
      </c>
      <c r="F53" s="93" t="n">
        <f aca="false">H21</f>
        <v>0</v>
      </c>
      <c r="G53" s="93" t="n">
        <f aca="false">F53*C53/1000</f>
        <v>0</v>
      </c>
      <c r="H53" s="94" t="n">
        <f aca="false">IF(I21=0,0,G53/I21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83</v>
      </c>
      <c r="B54" s="96"/>
      <c r="C54" s="96"/>
      <c r="D54" s="96"/>
      <c r="E54" s="93" t="n">
        <f aca="false">C54*D54/1000</f>
        <v>0</v>
      </c>
      <c r="F54" s="93" t="n">
        <f aca="false">H22</f>
        <v>0</v>
      </c>
      <c r="G54" s="93" t="n">
        <f aca="false">F54*C54/1000</f>
        <v>0</v>
      </c>
      <c r="H54" s="94" t="n">
        <f aca="false">IF(I22=0,0,G54/I22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25.5" hidden="false" customHeight="false" outlineLevel="0" collapsed="false">
      <c r="A55" s="100" t="s">
        <v>86</v>
      </c>
      <c r="B55" s="101" t="s">
        <v>87</v>
      </c>
      <c r="C55" s="101" t="s">
        <v>87</v>
      </c>
      <c r="D55" s="101" t="s">
        <v>87</v>
      </c>
      <c r="E55" s="104"/>
      <c r="F55" s="101" t="s">
        <v>87</v>
      </c>
      <c r="G55" s="104"/>
      <c r="H55" s="94" t="n">
        <f aca="false">IF(I23=0,0,G55/I23*100)</f>
        <v>0</v>
      </c>
      <c r="I55" s="105" t="s">
        <v>87</v>
      </c>
      <c r="J55" s="101" t="s">
        <v>87</v>
      </c>
      <c r="K55" s="101" t="s">
        <v>87</v>
      </c>
      <c r="L55" s="104"/>
      <c r="M55" s="132" t="s">
        <v>87</v>
      </c>
      <c r="N55" s="104"/>
      <c r="O55" s="94" t="n">
        <f aca="false">IF(E55=0,0,N55/E55*100)</f>
        <v>0</v>
      </c>
    </row>
    <row r="56" customFormat="false" ht="37.5" hidden="false" customHeight="true" outlineLevel="0" collapsed="false">
      <c r="A56" s="106" t="s">
        <v>96</v>
      </c>
      <c r="B56" s="107" t="s">
        <v>87</v>
      </c>
      <c r="C56" s="107" t="s">
        <v>87</v>
      </c>
      <c r="D56" s="107" t="s">
        <v>87</v>
      </c>
      <c r="E56" s="104"/>
      <c r="F56" s="107" t="s">
        <v>87</v>
      </c>
      <c r="G56" s="104"/>
      <c r="H56" s="94" t="n">
        <f aca="false">IF(I24=0,0,G56/I24*100)</f>
        <v>0</v>
      </c>
      <c r="I56" s="108" t="s">
        <v>87</v>
      </c>
      <c r="J56" s="107" t="s">
        <v>87</v>
      </c>
      <c r="K56" s="107" t="s">
        <v>87</v>
      </c>
      <c r="L56" s="104"/>
      <c r="M56" s="133" t="s">
        <v>87</v>
      </c>
      <c r="N56" s="104"/>
      <c r="O56" s="94" t="n">
        <f aca="false">IF(E56=0,0,N56/E56*100)</f>
        <v>0</v>
      </c>
    </row>
    <row r="57" customFormat="false" ht="38.25" hidden="false" customHeight="true" outlineLevel="0" collapsed="false">
      <c r="A57" s="106" t="s">
        <v>97</v>
      </c>
      <c r="B57" s="107" t="s">
        <v>87</v>
      </c>
      <c r="C57" s="107" t="s">
        <v>87</v>
      </c>
      <c r="D57" s="107" t="s">
        <v>87</v>
      </c>
      <c r="E57" s="93" t="n">
        <f aca="false">SUM(E58:E62)</f>
        <v>0</v>
      </c>
      <c r="F57" s="107" t="s">
        <v>87</v>
      </c>
      <c r="G57" s="93" t="n">
        <f aca="false">SUM(G58:G62)</f>
        <v>0</v>
      </c>
      <c r="H57" s="94" t="n">
        <f aca="false">IF(I25=0,0,G57/I25*100)</f>
        <v>0</v>
      </c>
      <c r="I57" s="108" t="s">
        <v>87</v>
      </c>
      <c r="J57" s="107" t="s">
        <v>87</v>
      </c>
      <c r="K57" s="107" t="s">
        <v>87</v>
      </c>
      <c r="L57" s="93" t="n">
        <f aca="false">SUM(L58:L62)</f>
        <v>0</v>
      </c>
      <c r="M57" s="133" t="s">
        <v>87</v>
      </c>
      <c r="N57" s="93" t="n">
        <f aca="false">SUM(N58:N62)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110" t="s">
        <v>82</v>
      </c>
      <c r="B58" s="107"/>
      <c r="C58" s="107"/>
      <c r="D58" s="107"/>
      <c r="E58" s="93" t="n">
        <f aca="false">C58*D58/1000</f>
        <v>0</v>
      </c>
      <c r="F58" s="93" t="n">
        <f aca="false">H26</f>
        <v>0</v>
      </c>
      <c r="G58" s="93" t="n">
        <f aca="false">F58*C58/1000</f>
        <v>0</v>
      </c>
      <c r="H58" s="94" t="n">
        <f aca="false">IF(I26=0,0,G58/I26*100)</f>
        <v>0</v>
      </c>
      <c r="I58" s="108"/>
      <c r="J58" s="107"/>
      <c r="K58" s="107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110" t="s">
        <v>78</v>
      </c>
      <c r="B59" s="107"/>
      <c r="C59" s="107"/>
      <c r="D59" s="107"/>
      <c r="E59" s="93" t="n">
        <f aca="false">C59*D59/1000</f>
        <v>0</v>
      </c>
      <c r="F59" s="93" t="n">
        <f aca="false">H27</f>
        <v>0</v>
      </c>
      <c r="G59" s="93" t="n">
        <f aca="false">F59*C59/1000</f>
        <v>0</v>
      </c>
      <c r="H59" s="94" t="n">
        <f aca="false">IF(I27=0,0,G59/I27*100)</f>
        <v>0</v>
      </c>
      <c r="I59" s="108"/>
      <c r="J59" s="107"/>
      <c r="K59" s="107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110" t="s">
        <v>79</v>
      </c>
      <c r="B60" s="107"/>
      <c r="C60" s="107"/>
      <c r="D60" s="107"/>
      <c r="E60" s="93" t="n">
        <f aca="false">C60*D60/1000</f>
        <v>0</v>
      </c>
      <c r="F60" s="93" t="n">
        <f aca="false">H28</f>
        <v>0</v>
      </c>
      <c r="G60" s="93" t="n">
        <f aca="false">F60*C60/1000</f>
        <v>0</v>
      </c>
      <c r="H60" s="94" t="n">
        <f aca="false">IF(I28=0,0,G60/I28*100)</f>
        <v>0</v>
      </c>
      <c r="I60" s="108"/>
      <c r="J60" s="107"/>
      <c r="K60" s="107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12.75" hidden="false" customHeight="false" outlineLevel="0" collapsed="false">
      <c r="A61" s="110" t="s">
        <v>80</v>
      </c>
      <c r="B61" s="107"/>
      <c r="C61" s="107"/>
      <c r="D61" s="107"/>
      <c r="E61" s="93" t="n">
        <f aca="false">C61*D61/1000</f>
        <v>0</v>
      </c>
      <c r="F61" s="93" t="n">
        <f aca="false">H29</f>
        <v>0</v>
      </c>
      <c r="G61" s="93" t="n">
        <f aca="false">F61*C61/1000</f>
        <v>0</v>
      </c>
      <c r="H61" s="94" t="n">
        <f aca="false">IF(I29=0,0,G61/I29*100)</f>
        <v>0</v>
      </c>
      <c r="I61" s="108"/>
      <c r="J61" s="107"/>
      <c r="K61" s="107"/>
      <c r="L61" s="93" t="n">
        <f aca="false">J61*K61/1000</f>
        <v>0</v>
      </c>
      <c r="M61" s="131" t="n">
        <f aca="false">D61</f>
        <v>0</v>
      </c>
      <c r="N61" s="93" t="n">
        <f aca="false">M61*J61/1000</f>
        <v>0</v>
      </c>
      <c r="O61" s="94" t="n">
        <f aca="false">IF(E61=0,0,N61/E61*100)</f>
        <v>0</v>
      </c>
    </row>
    <row r="62" customFormat="false" ht="12.75" hidden="false" customHeight="false" outlineLevel="0" collapsed="false">
      <c r="A62" s="111" t="s">
        <v>81</v>
      </c>
      <c r="B62" s="112"/>
      <c r="C62" s="112"/>
      <c r="D62" s="112"/>
      <c r="E62" s="115" t="n">
        <f aca="false">C62*D62/1000</f>
        <v>0</v>
      </c>
      <c r="F62" s="93" t="n">
        <f aca="false">H30</f>
        <v>0</v>
      </c>
      <c r="G62" s="115" t="n">
        <f aca="false">F62*C62/1000</f>
        <v>0</v>
      </c>
      <c r="H62" s="117" t="n">
        <f aca="false">IF(I30=0,0,G62/I30*100)</f>
        <v>0</v>
      </c>
      <c r="I62" s="114"/>
      <c r="J62" s="112"/>
      <c r="K62" s="112"/>
      <c r="L62" s="115" t="n">
        <f aca="false">J62*K62/1000</f>
        <v>0</v>
      </c>
      <c r="M62" s="131" t="n">
        <f aca="false">D62</f>
        <v>0</v>
      </c>
      <c r="N62" s="115" t="n">
        <f aca="false">M62*J62/1000</f>
        <v>0</v>
      </c>
      <c r="O62" s="117" t="n">
        <f aca="false">IF(E62=0,0,N62/E62*100)</f>
        <v>0</v>
      </c>
    </row>
    <row r="63" customFormat="false" ht="54.75" hidden="false" customHeight="true" outlineLevel="0" collapsed="false">
      <c r="A63" s="118" t="s">
        <v>98</v>
      </c>
      <c r="B63" s="119" t="s">
        <v>87</v>
      </c>
      <c r="C63" s="119" t="s">
        <v>87</v>
      </c>
      <c r="D63" s="119" t="s">
        <v>87</v>
      </c>
      <c r="E63" s="122" t="n">
        <f aca="false">E46+E47+E48+E49+E50+E51+E52+E53+E54+E55+E56+E57</f>
        <v>0</v>
      </c>
      <c r="F63" s="119" t="s">
        <v>87</v>
      </c>
      <c r="G63" s="122" t="n">
        <f aca="false">G46+G47+G48+G49+G50+G51+G52+G53+G54+G55+G56+G57</f>
        <v>0</v>
      </c>
      <c r="H63" s="123" t="n">
        <f aca="false">IF(I31=0,0,G63/I31*100)</f>
        <v>0</v>
      </c>
      <c r="I63" s="121" t="s">
        <v>87</v>
      </c>
      <c r="J63" s="119" t="s">
        <v>87</v>
      </c>
      <c r="K63" s="119" t="s">
        <v>87</v>
      </c>
      <c r="L63" s="122" t="n">
        <f aca="false">L46+L47+L48+L49+L50+L51+L52+L53+L54+L55+L56+L57</f>
        <v>0</v>
      </c>
      <c r="M63" s="134" t="s">
        <v>87</v>
      </c>
      <c r="N63" s="122" t="n">
        <f aca="false">N46+N47+N48+N49+N50+N51+N52+N53+N54+N55+N56+N57</f>
        <v>0</v>
      </c>
      <c r="O63" s="123" t="n">
        <f aca="false">IF(E63=0,0,N63/E63*100)</f>
        <v>0</v>
      </c>
    </row>
    <row r="64" customFormat="false" ht="15" hidden="false" customHeight="true" outlineLevel="0" collapsed="false">
      <c r="A64" s="135"/>
      <c r="B64" s="68"/>
      <c r="C64" s="68"/>
      <c r="D64" s="136"/>
      <c r="E64" s="68"/>
      <c r="F64" s="136"/>
      <c r="G64" s="136"/>
      <c r="H64" s="68"/>
      <c r="I64" s="68"/>
      <c r="J64" s="136"/>
      <c r="K64" s="68"/>
      <c r="L64" s="136"/>
      <c r="M64" s="136"/>
    </row>
    <row r="65" customFormat="false" ht="15" hidden="false" customHeight="true" outlineLevel="0" collapsed="false">
      <c r="A65" s="137"/>
      <c r="B65" s="68"/>
      <c r="C65" s="68"/>
      <c r="D65" s="136"/>
      <c r="E65" s="68"/>
      <c r="F65" s="136"/>
      <c r="G65" s="136"/>
      <c r="H65" s="68"/>
      <c r="I65" s="68"/>
      <c r="J65" s="136"/>
      <c r="K65" s="68"/>
      <c r="L65" s="136"/>
      <c r="M65" s="136"/>
    </row>
    <row r="68" customFormat="false" ht="12.75" hidden="false" customHeight="false" outlineLevel="0" collapsed="false">
      <c r="C68" s="124" t="s">
        <v>91</v>
      </c>
      <c r="D68" s="124"/>
      <c r="E68" s="124"/>
      <c r="F68" s="124"/>
      <c r="G68" s="124"/>
      <c r="H68" s="124"/>
    </row>
    <row r="70" customFormat="false" ht="12.75" hidden="false" customHeight="false" outlineLevel="0" collapsed="false">
      <c r="A70" s="13" t="s">
        <v>46</v>
      </c>
      <c r="D70" s="29" t="str">
        <f aca="false">D6</f>
        <v>Веретенинский с/с</v>
      </c>
      <c r="E70" s="29"/>
      <c r="F70" s="138"/>
      <c r="G70" s="138"/>
      <c r="H70" s="138"/>
      <c r="I70" s="138"/>
    </row>
    <row r="71" customFormat="false" ht="12.75" hidden="false" customHeight="false" outlineLevel="0" collapsed="false">
      <c r="A71" s="69" t="s">
        <v>48</v>
      </c>
      <c r="D71" s="29" t="str">
        <f aca="false">D7</f>
        <v>ЗАО "Веретенино"</v>
      </c>
      <c r="I71" s="136"/>
      <c r="J71" s="136"/>
    </row>
    <row r="72" customFormat="false" ht="12.75" hidden="false" customHeight="false" outlineLevel="0" collapsed="false">
      <c r="A72" s="69"/>
      <c r="I72" s="136"/>
      <c r="J72" s="136"/>
    </row>
    <row r="73" customFormat="false" ht="12.75" hidden="false" customHeight="true" outlineLevel="0" collapsed="false">
      <c r="A73" s="70"/>
      <c r="B73" s="71" t="s">
        <v>92</v>
      </c>
      <c r="C73" s="71"/>
      <c r="D73" s="71"/>
      <c r="E73" s="71"/>
      <c r="F73" s="71"/>
      <c r="G73" s="71"/>
      <c r="H73" s="71"/>
      <c r="I73" s="136"/>
      <c r="J73" s="136"/>
    </row>
    <row r="74" customFormat="false" ht="12.75" hidden="false" customHeight="false" outlineLevel="0" collapsed="false">
      <c r="A74" s="70"/>
      <c r="B74" s="73" t="s">
        <v>94</v>
      </c>
      <c r="C74" s="73" t="s">
        <v>52</v>
      </c>
      <c r="D74" s="73" t="s">
        <v>54</v>
      </c>
      <c r="E74" s="77" t="s">
        <v>55</v>
      </c>
      <c r="F74" s="73" t="s">
        <v>56</v>
      </c>
      <c r="G74" s="77" t="s">
        <v>57</v>
      </c>
      <c r="H74" s="125" t="s">
        <v>58</v>
      </c>
      <c r="I74" s="136"/>
      <c r="J74" s="136"/>
    </row>
    <row r="75" customFormat="false" ht="12.75" hidden="false" customHeight="false" outlineLevel="0" collapsed="false">
      <c r="A75" s="70"/>
      <c r="B75" s="78" t="s">
        <v>95</v>
      </c>
      <c r="C75" s="78" t="s">
        <v>60</v>
      </c>
      <c r="D75" s="78" t="s">
        <v>60</v>
      </c>
      <c r="E75" s="81" t="s">
        <v>61</v>
      </c>
      <c r="F75" s="78" t="s">
        <v>62</v>
      </c>
      <c r="G75" s="81" t="s">
        <v>63</v>
      </c>
      <c r="H75" s="126" t="s">
        <v>64</v>
      </c>
      <c r="I75" s="136"/>
      <c r="J75" s="136"/>
    </row>
    <row r="76" customFormat="false" ht="12.75" hidden="false" customHeight="false" outlineLevel="0" collapsed="false">
      <c r="A76" s="70"/>
      <c r="B76" s="78" t="s">
        <v>70</v>
      </c>
      <c r="C76" s="78" t="s">
        <v>66</v>
      </c>
      <c r="D76" s="78" t="s">
        <v>66</v>
      </c>
      <c r="E76" s="81" t="s">
        <v>66</v>
      </c>
      <c r="F76" s="78" t="s">
        <v>67</v>
      </c>
      <c r="G76" s="81" t="s">
        <v>68</v>
      </c>
      <c r="H76" s="126" t="s">
        <v>69</v>
      </c>
      <c r="I76" s="136"/>
      <c r="J76" s="136"/>
    </row>
    <row r="77" customFormat="false" ht="12.75" hidden="false" customHeight="false" outlineLevel="0" collapsed="false">
      <c r="A77" s="70"/>
      <c r="B77" s="127"/>
      <c r="C77" s="128" t="s">
        <v>70</v>
      </c>
      <c r="D77" s="83" t="s">
        <v>71</v>
      </c>
      <c r="E77" s="82" t="s">
        <v>72</v>
      </c>
      <c r="F77" s="83" t="s">
        <v>71</v>
      </c>
      <c r="G77" s="82" t="s">
        <v>72</v>
      </c>
      <c r="H77" s="129" t="s">
        <v>73</v>
      </c>
      <c r="I77" s="136"/>
      <c r="J77" s="136"/>
    </row>
    <row r="78" customFormat="false" ht="12.75" hidden="false" customHeight="false" outlineLevel="0" collapsed="false">
      <c r="A78" s="87" t="s">
        <v>74</v>
      </c>
      <c r="B78" s="88"/>
      <c r="C78" s="88"/>
      <c r="D78" s="88"/>
      <c r="E78" s="91" t="n">
        <f aca="false">C78*D78/1000</f>
        <v>0</v>
      </c>
      <c r="F78" s="93" t="n">
        <f aca="false">K46</f>
        <v>0</v>
      </c>
      <c r="G78" s="93" t="n">
        <f aca="false">F78*C78/1000</f>
        <v>0</v>
      </c>
      <c r="H78" s="94" t="n">
        <f aca="false">IF(L46=0,0,G78/L46*100)</f>
        <v>0</v>
      </c>
      <c r="I78" s="136"/>
      <c r="J78" s="136"/>
    </row>
    <row r="79" customFormat="false" ht="12.75" hidden="false" customHeight="false" outlineLevel="0" collapsed="false">
      <c r="A79" s="95" t="s">
        <v>106</v>
      </c>
      <c r="B79" s="96"/>
      <c r="C79" s="96"/>
      <c r="D79" s="96"/>
      <c r="E79" s="93" t="n">
        <f aca="false">C79*D79/1000</f>
        <v>0</v>
      </c>
      <c r="F79" s="93" t="n">
        <f aca="false">K47</f>
        <v>0</v>
      </c>
      <c r="G79" s="93" t="n">
        <f aca="false">F79*C79/1000</f>
        <v>0</v>
      </c>
      <c r="H79" s="94" t="n">
        <f aca="false">IF(L47=0,0,G79/L47*100)</f>
        <v>0</v>
      </c>
      <c r="I79" s="136"/>
      <c r="J79" s="136"/>
    </row>
    <row r="80" customFormat="false" ht="12.75" hidden="false" customHeight="false" outlineLevel="0" collapsed="false">
      <c r="A80" s="95" t="s">
        <v>75</v>
      </c>
      <c r="B80" s="96"/>
      <c r="C80" s="96"/>
      <c r="D80" s="96"/>
      <c r="E80" s="93" t="n">
        <f aca="false">C80*D80/1000</f>
        <v>0</v>
      </c>
      <c r="F80" s="93" t="n">
        <f aca="false">K48</f>
        <v>0</v>
      </c>
      <c r="G80" s="93" t="n">
        <f aca="false">F80*C80/1000</f>
        <v>0</v>
      </c>
      <c r="H80" s="94" t="n">
        <f aca="false">IF(L48=0,0,G80/L48*100)</f>
        <v>0</v>
      </c>
      <c r="I80" s="136"/>
      <c r="J80" s="136"/>
    </row>
    <row r="81" customFormat="false" ht="12.75" hidden="false" customHeight="false" outlineLevel="0" collapsed="false">
      <c r="A81" s="95" t="s">
        <v>107</v>
      </c>
      <c r="B81" s="96"/>
      <c r="C81" s="96"/>
      <c r="D81" s="96"/>
      <c r="E81" s="93" t="n">
        <f aca="false">C81*D81/1000</f>
        <v>0</v>
      </c>
      <c r="F81" s="93" t="n">
        <f aca="false">K49</f>
        <v>0</v>
      </c>
      <c r="G81" s="93" t="n">
        <f aca="false">F81*C81/1000</f>
        <v>0</v>
      </c>
      <c r="H81" s="94" t="n">
        <f aca="false">IF(L49=0,0,G81/L49*100)</f>
        <v>0</v>
      </c>
      <c r="I81" s="136"/>
      <c r="J81" s="136"/>
    </row>
    <row r="82" customFormat="false" ht="12.75" hidden="false" customHeight="false" outlineLevel="0" collapsed="false">
      <c r="A82" s="95" t="s">
        <v>79</v>
      </c>
      <c r="B82" s="96"/>
      <c r="C82" s="96"/>
      <c r="D82" s="96"/>
      <c r="E82" s="93" t="n">
        <f aca="false">C82*D82/1000</f>
        <v>0</v>
      </c>
      <c r="F82" s="93" t="n">
        <f aca="false">K50</f>
        <v>0</v>
      </c>
      <c r="G82" s="93" t="n">
        <f aca="false">F82*C82/1000</f>
        <v>0</v>
      </c>
      <c r="H82" s="94" t="n">
        <f aca="false">IF(L50=0,0,G82/L50*100)</f>
        <v>0</v>
      </c>
      <c r="I82" s="136"/>
      <c r="J82" s="136"/>
    </row>
    <row r="83" customFormat="false" ht="12.75" hidden="false" customHeight="false" outlineLevel="0" collapsed="false">
      <c r="A83" s="95" t="s">
        <v>80</v>
      </c>
      <c r="B83" s="96"/>
      <c r="C83" s="96"/>
      <c r="D83" s="96"/>
      <c r="E83" s="93" t="n">
        <f aca="false">C83*D83/1000</f>
        <v>0</v>
      </c>
      <c r="F83" s="93" t="n">
        <f aca="false">K51</f>
        <v>0</v>
      </c>
      <c r="G83" s="93" t="n">
        <f aca="false">F83*C83/1000</f>
        <v>0</v>
      </c>
      <c r="H83" s="94" t="n">
        <f aca="false">IF(L51=0,0,G83/L51*100)</f>
        <v>0</v>
      </c>
      <c r="I83" s="136"/>
      <c r="J83" s="136"/>
    </row>
    <row r="84" customFormat="false" ht="12.75" hidden="false" customHeight="false" outlineLevel="0" collapsed="false">
      <c r="A84" s="95" t="s">
        <v>81</v>
      </c>
      <c r="B84" s="96"/>
      <c r="C84" s="96"/>
      <c r="D84" s="96"/>
      <c r="E84" s="93" t="n">
        <f aca="false">C84*D84/1000</f>
        <v>0</v>
      </c>
      <c r="F84" s="93" t="n">
        <f aca="false">K52</f>
        <v>0</v>
      </c>
      <c r="G84" s="93" t="n">
        <f aca="false">F84*C84/1000</f>
        <v>0</v>
      </c>
      <c r="H84" s="94" t="n">
        <f aca="false">IF(L52=0,0,G84/L52*100)</f>
        <v>0</v>
      </c>
      <c r="I84" s="136"/>
      <c r="J84" s="136"/>
    </row>
    <row r="85" customFormat="false" ht="12.75" hidden="false" customHeight="false" outlineLevel="0" collapsed="false">
      <c r="A85" s="95" t="s">
        <v>82</v>
      </c>
      <c r="B85" s="96"/>
      <c r="C85" s="96"/>
      <c r="D85" s="96"/>
      <c r="E85" s="93" t="n">
        <f aca="false">C85*D85/1000</f>
        <v>0</v>
      </c>
      <c r="F85" s="93" t="n">
        <f aca="false">K53</f>
        <v>0</v>
      </c>
      <c r="G85" s="93" t="n">
        <f aca="false">F85*C85/1000</f>
        <v>0</v>
      </c>
      <c r="H85" s="94" t="n">
        <f aca="false">IF(L53=0,0,G85/L53*100)</f>
        <v>0</v>
      </c>
      <c r="I85" s="136"/>
      <c r="J85" s="136"/>
    </row>
    <row r="86" customFormat="false" ht="12.75" hidden="false" customHeight="false" outlineLevel="0" collapsed="false">
      <c r="A86" s="95" t="s">
        <v>83</v>
      </c>
      <c r="B86" s="96"/>
      <c r="C86" s="96"/>
      <c r="D86" s="96"/>
      <c r="E86" s="93" t="n">
        <f aca="false">C86*D86/1000</f>
        <v>0</v>
      </c>
      <c r="F86" s="93" t="n">
        <f aca="false">K54</f>
        <v>0</v>
      </c>
      <c r="G86" s="93" t="n">
        <f aca="false">F86*C86/1000</f>
        <v>0</v>
      </c>
      <c r="H86" s="94" t="n">
        <f aca="false">IF(L54=0,0,G86/L54*100)</f>
        <v>0</v>
      </c>
      <c r="I86" s="136"/>
      <c r="J86" s="136"/>
    </row>
    <row r="87" customFormat="false" ht="25.5" hidden="false" customHeight="false" outlineLevel="0" collapsed="false">
      <c r="A87" s="100" t="s">
        <v>86</v>
      </c>
      <c r="B87" s="101" t="s">
        <v>87</v>
      </c>
      <c r="C87" s="101" t="s">
        <v>87</v>
      </c>
      <c r="D87" s="101" t="s">
        <v>87</v>
      </c>
      <c r="E87" s="104"/>
      <c r="F87" s="101" t="s">
        <v>87</v>
      </c>
      <c r="G87" s="104"/>
      <c r="H87" s="94" t="n">
        <f aca="false">IF(L55=0,0,G87/L55*100)</f>
        <v>0</v>
      </c>
      <c r="I87" s="136"/>
      <c r="J87" s="136"/>
    </row>
    <row r="88" customFormat="false" ht="36" hidden="false" customHeight="false" outlineLevel="0" collapsed="false">
      <c r="A88" s="106" t="s">
        <v>96</v>
      </c>
      <c r="B88" s="107" t="s">
        <v>87</v>
      </c>
      <c r="C88" s="107" t="s">
        <v>87</v>
      </c>
      <c r="D88" s="107" t="s">
        <v>87</v>
      </c>
      <c r="E88" s="104"/>
      <c r="F88" s="107" t="s">
        <v>87</v>
      </c>
      <c r="G88" s="104"/>
      <c r="H88" s="94" t="n">
        <f aca="false">IF(L56=0,0,G88/L56*100)</f>
        <v>0</v>
      </c>
      <c r="I88" s="136"/>
      <c r="J88" s="136"/>
    </row>
    <row r="89" customFormat="false" ht="36" hidden="false" customHeight="false" outlineLevel="0" collapsed="false">
      <c r="A89" s="106" t="s">
        <v>100</v>
      </c>
      <c r="B89" s="107" t="s">
        <v>87</v>
      </c>
      <c r="C89" s="107" t="s">
        <v>87</v>
      </c>
      <c r="D89" s="107" t="s">
        <v>87</v>
      </c>
      <c r="E89" s="93" t="n">
        <f aca="false">SUM(E90:E94)</f>
        <v>0</v>
      </c>
      <c r="F89" s="107" t="s">
        <v>87</v>
      </c>
      <c r="G89" s="93" t="n">
        <f aca="false">SUM(G90:G94)</f>
        <v>0</v>
      </c>
      <c r="H89" s="94" t="n">
        <f aca="false">IF(L57=0,0,G89/L57*100)</f>
        <v>0</v>
      </c>
    </row>
    <row r="90" customFormat="false" ht="12.75" hidden="false" customHeight="false" outlineLevel="0" collapsed="false">
      <c r="A90" s="110" t="s">
        <v>82</v>
      </c>
      <c r="B90" s="107"/>
      <c r="C90" s="107"/>
      <c r="D90" s="107"/>
      <c r="E90" s="93" t="n">
        <f aca="false">C90*D90/1000</f>
        <v>0</v>
      </c>
      <c r="F90" s="93" t="n">
        <f aca="false">K58</f>
        <v>0</v>
      </c>
      <c r="G90" s="93" t="n">
        <f aca="false">F90*C90/1000</f>
        <v>0</v>
      </c>
      <c r="H90" s="94" t="n">
        <f aca="false">IF(L58=0,0,G90/L58*100)</f>
        <v>0</v>
      </c>
    </row>
    <row r="91" customFormat="false" ht="12.75" hidden="false" customHeight="false" outlineLevel="0" collapsed="false">
      <c r="A91" s="110" t="s">
        <v>78</v>
      </c>
      <c r="B91" s="107"/>
      <c r="C91" s="107"/>
      <c r="D91" s="107"/>
      <c r="E91" s="93" t="n">
        <f aca="false">C91*D91/1000</f>
        <v>0</v>
      </c>
      <c r="F91" s="93" t="n">
        <f aca="false">K59</f>
        <v>0</v>
      </c>
      <c r="G91" s="93" t="n">
        <f aca="false">F91*C91/1000</f>
        <v>0</v>
      </c>
      <c r="H91" s="94" t="n">
        <f aca="false">IF(L59=0,0,G91/L59*100)</f>
        <v>0</v>
      </c>
    </row>
    <row r="92" customFormat="false" ht="12.75" hidden="false" customHeight="false" outlineLevel="0" collapsed="false">
      <c r="A92" s="110" t="s">
        <v>79</v>
      </c>
      <c r="B92" s="107"/>
      <c r="C92" s="107"/>
      <c r="D92" s="107"/>
      <c r="E92" s="93" t="n">
        <f aca="false">C92*D92/1000</f>
        <v>0</v>
      </c>
      <c r="F92" s="93" t="n">
        <f aca="false">K60</f>
        <v>0</v>
      </c>
      <c r="G92" s="93" t="n">
        <f aca="false">F92*C92/1000</f>
        <v>0</v>
      </c>
      <c r="H92" s="94" t="n">
        <f aca="false">IF(L60=0,0,G92/L60*100)</f>
        <v>0</v>
      </c>
    </row>
    <row r="93" customFormat="false" ht="12.75" hidden="false" customHeight="false" outlineLevel="0" collapsed="false">
      <c r="A93" s="110" t="s">
        <v>80</v>
      </c>
      <c r="B93" s="107"/>
      <c r="C93" s="107"/>
      <c r="D93" s="107"/>
      <c r="E93" s="93" t="n">
        <f aca="false">C93*D93/1000</f>
        <v>0</v>
      </c>
      <c r="F93" s="93" t="n">
        <f aca="false">K61</f>
        <v>0</v>
      </c>
      <c r="G93" s="93" t="n">
        <f aca="false">F93*C93/1000</f>
        <v>0</v>
      </c>
      <c r="H93" s="94" t="n">
        <f aca="false">IF(L61=0,0,G93/L61*100)</f>
        <v>0</v>
      </c>
    </row>
    <row r="94" customFormat="false" ht="12.75" hidden="false" customHeight="false" outlineLevel="0" collapsed="false">
      <c r="A94" s="111" t="s">
        <v>81</v>
      </c>
      <c r="B94" s="112"/>
      <c r="C94" s="112"/>
      <c r="D94" s="112"/>
      <c r="E94" s="115" t="n">
        <f aca="false">C94*D94/1000</f>
        <v>0</v>
      </c>
      <c r="F94" s="93" t="n">
        <f aca="false">K62</f>
        <v>0</v>
      </c>
      <c r="G94" s="115" t="n">
        <f aca="false">F94*C94/1000</f>
        <v>0</v>
      </c>
      <c r="H94" s="117" t="n">
        <f aca="false">IF(L62=0,0,G94/L62*100)</f>
        <v>0</v>
      </c>
    </row>
    <row r="95" s="136" customFormat="true" ht="52.5" hidden="false" customHeight="true" outlineLevel="0" collapsed="false">
      <c r="A95" s="118" t="s">
        <v>98</v>
      </c>
      <c r="B95" s="119" t="s">
        <v>87</v>
      </c>
      <c r="C95" s="119" t="s">
        <v>87</v>
      </c>
      <c r="D95" s="119" t="s">
        <v>87</v>
      </c>
      <c r="E95" s="122" t="n">
        <f aca="false">E78+E79+E80+E81+E82+E83+E84+E85+E86+E87+E88+E89</f>
        <v>0</v>
      </c>
      <c r="F95" s="119" t="s">
        <v>87</v>
      </c>
      <c r="G95" s="122" t="n">
        <f aca="false">G78+G79+G80+G81+G82+G83+G84+G85+G86+G87+G88+G89</f>
        <v>0</v>
      </c>
      <c r="H95" s="123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03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110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104</v>
      </c>
      <c r="C9" s="71"/>
      <c r="D9" s="71"/>
      <c r="E9" s="71"/>
      <c r="F9" s="72" t="s">
        <v>105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106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5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107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9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2.75" hidden="false" customHeight="true" outlineLevel="0" collapsed="false">
      <c r="A19" s="95" t="s">
        <v>80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1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4.25" hidden="false" customHeight="true" outlineLevel="0" collapsed="false">
      <c r="A21" s="95" t="s">
        <v>82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3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25.5" hidden="false" customHeight="false" outlineLevel="0" collapsed="false">
      <c r="A23" s="100" t="s">
        <v>86</v>
      </c>
      <c r="B23" s="101" t="s">
        <v>87</v>
      </c>
      <c r="C23" s="101" t="s">
        <v>87</v>
      </c>
      <c r="D23" s="101" t="s">
        <v>87</v>
      </c>
      <c r="E23" s="102"/>
      <c r="F23" s="103" t="s">
        <v>87</v>
      </c>
      <c r="G23" s="101" t="s">
        <v>87</v>
      </c>
      <c r="H23" s="101" t="s">
        <v>87</v>
      </c>
      <c r="I23" s="104"/>
      <c r="J23" s="105" t="s">
        <v>87</v>
      </c>
      <c r="K23" s="104"/>
      <c r="L23" s="94" t="n">
        <f aca="false">IF(E23=0,0,K23/E23*100)</f>
        <v>0</v>
      </c>
    </row>
    <row r="24" customFormat="false" ht="36.75" hidden="false" customHeight="true" outlineLevel="0" collapsed="false">
      <c r="A24" s="106" t="s">
        <v>88</v>
      </c>
      <c r="B24" s="107" t="s">
        <v>87</v>
      </c>
      <c r="C24" s="107" t="s">
        <v>87</v>
      </c>
      <c r="D24" s="107" t="s">
        <v>87</v>
      </c>
      <c r="E24" s="102"/>
      <c r="F24" s="108" t="s">
        <v>87</v>
      </c>
      <c r="G24" s="107" t="s">
        <v>87</v>
      </c>
      <c r="H24" s="107" t="s">
        <v>87</v>
      </c>
      <c r="I24" s="104"/>
      <c r="J24" s="108" t="s">
        <v>87</v>
      </c>
      <c r="K24" s="104"/>
      <c r="L24" s="94" t="n">
        <f aca="false">IF(E24=0,0,K24/E24*100)</f>
        <v>0</v>
      </c>
    </row>
    <row r="25" customFormat="false" ht="38.25" hidden="false" customHeight="true" outlineLevel="0" collapsed="false">
      <c r="A25" s="109" t="s">
        <v>89</v>
      </c>
      <c r="B25" s="107" t="s">
        <v>87</v>
      </c>
      <c r="C25" s="107" t="s">
        <v>87</v>
      </c>
      <c r="D25" s="107" t="s">
        <v>87</v>
      </c>
      <c r="E25" s="89" t="n">
        <f aca="false">SUM(E26:E30)</f>
        <v>0</v>
      </c>
      <c r="F25" s="108" t="s">
        <v>87</v>
      </c>
      <c r="G25" s="107" t="s">
        <v>87</v>
      </c>
      <c r="H25" s="107" t="s">
        <v>87</v>
      </c>
      <c r="I25" s="93" t="n">
        <f aca="false">SUM(I26:I30)</f>
        <v>0</v>
      </c>
      <c r="J25" s="108" t="s">
        <v>87</v>
      </c>
      <c r="K25" s="93" t="n">
        <f aca="false">SUM(K26:K30)</f>
        <v>0</v>
      </c>
      <c r="L25" s="94" t="n">
        <f aca="false">IF(E25=0,0,K25/E25*100)</f>
        <v>0</v>
      </c>
    </row>
    <row r="26" customFormat="false" ht="12.75" hidden="false" customHeight="false" outlineLevel="0" collapsed="false">
      <c r="A26" s="110" t="s">
        <v>82</v>
      </c>
      <c r="B26" s="107"/>
      <c r="C26" s="107"/>
      <c r="D26" s="107"/>
      <c r="E26" s="89" t="n">
        <f aca="false">C26*D26/1000</f>
        <v>0</v>
      </c>
      <c r="F26" s="108"/>
      <c r="G26" s="107"/>
      <c r="H26" s="107"/>
      <c r="I26" s="93" t="n">
        <f aca="false">G26*H26/1000</f>
        <v>0</v>
      </c>
      <c r="J26" s="92" t="n">
        <f aca="false">D26</f>
        <v>0</v>
      </c>
      <c r="K26" s="93" t="n">
        <f aca="false">J26*G26/1000</f>
        <v>0</v>
      </c>
      <c r="L26" s="94" t="n">
        <f aca="false">IF(E26=0,0,K26/E26*100)</f>
        <v>0</v>
      </c>
    </row>
    <row r="27" customFormat="false" ht="12.75" hidden="false" customHeight="false" outlineLevel="0" collapsed="false">
      <c r="A27" s="110" t="s">
        <v>78</v>
      </c>
      <c r="B27" s="107"/>
      <c r="C27" s="107"/>
      <c r="D27" s="107"/>
      <c r="E27" s="89" t="n">
        <f aca="false">C27*D27/1000</f>
        <v>0</v>
      </c>
      <c r="F27" s="108"/>
      <c r="G27" s="107"/>
      <c r="H27" s="107"/>
      <c r="I27" s="93" t="n">
        <f aca="false">G27*H27/1000</f>
        <v>0</v>
      </c>
      <c r="J27" s="92" t="n">
        <f aca="false">D27</f>
        <v>0</v>
      </c>
      <c r="K27" s="93" t="n">
        <f aca="false">J27*G27/1000</f>
        <v>0</v>
      </c>
      <c r="L27" s="94" t="n">
        <f aca="false">IF(E27=0,0,K27/E27*100)</f>
        <v>0</v>
      </c>
    </row>
    <row r="28" customFormat="false" ht="12.75" hidden="false" customHeight="false" outlineLevel="0" collapsed="false">
      <c r="A28" s="110" t="s">
        <v>79</v>
      </c>
      <c r="B28" s="107"/>
      <c r="C28" s="107"/>
      <c r="D28" s="107"/>
      <c r="E28" s="89" t="n">
        <f aca="false">C28*D28/1000</f>
        <v>0</v>
      </c>
      <c r="F28" s="108"/>
      <c r="G28" s="107"/>
      <c r="H28" s="107"/>
      <c r="I28" s="93" t="n">
        <f aca="false">G28*H28/1000</f>
        <v>0</v>
      </c>
      <c r="J28" s="92" t="n">
        <f aca="false">D28</f>
        <v>0</v>
      </c>
      <c r="K28" s="93" t="n">
        <f aca="false">J28*G28/1000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0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12"/>
      <c r="C30" s="112"/>
      <c r="D30" s="112"/>
      <c r="E30" s="113" t="n">
        <f aca="false">C30*D30/1000</f>
        <v>0</v>
      </c>
      <c r="F30" s="114"/>
      <c r="G30" s="112"/>
      <c r="H30" s="112"/>
      <c r="I30" s="115" t="n">
        <f aca="false">G30*H30/1000</f>
        <v>0</v>
      </c>
      <c r="J30" s="116" t="n">
        <f aca="false">D30</f>
        <v>0</v>
      </c>
      <c r="K30" s="115" t="n">
        <f aca="false">J30*G30/1000</f>
        <v>0</v>
      </c>
      <c r="L30" s="117" t="n">
        <f aca="false">IF(E30=0,0,K30/E30*100)</f>
        <v>0</v>
      </c>
    </row>
    <row r="31" customFormat="false" ht="54" hidden="false" customHeight="true" outlineLevel="0" collapsed="false">
      <c r="A31" s="118" t="s">
        <v>90</v>
      </c>
      <c r="B31" s="119" t="s">
        <v>87</v>
      </c>
      <c r="C31" s="119" t="s">
        <v>87</v>
      </c>
      <c r="D31" s="119" t="s">
        <v>87</v>
      </c>
      <c r="E31" s="120" t="n">
        <f aca="false">E14+E15+E16+E17+E18+E19+E20+E21+E22+E23+E24+E25</f>
        <v>0</v>
      </c>
      <c r="F31" s="121" t="s">
        <v>87</v>
      </c>
      <c r="G31" s="119" t="s">
        <v>87</v>
      </c>
      <c r="H31" s="119" t="s">
        <v>87</v>
      </c>
      <c r="I31" s="122" t="n">
        <f aca="false">I14+I15+I16+I17+I18+I19+I20+I21+I22+I23+I24+I25</f>
        <v>0</v>
      </c>
      <c r="J31" s="121" t="s">
        <v>87</v>
      </c>
      <c r="K31" s="122" t="n">
        <f aca="false">K14+K15+K16+K17+K18+K19+K20+K21+K22+K23+K24+K25</f>
        <v>0</v>
      </c>
      <c r="L31" s="123" t="n">
        <f aca="false">IF(E31=0,0,K31/E31*100)</f>
        <v>0</v>
      </c>
    </row>
    <row r="37" customFormat="false" ht="12.75" hidden="false" customHeight="false" outlineLevel="0" collapsed="false">
      <c r="I37" s="124" t="s">
        <v>91</v>
      </c>
      <c r="J37" s="124"/>
      <c r="K37" s="124"/>
      <c r="L37" s="124"/>
      <c r="M37" s="124"/>
      <c r="N37" s="124"/>
    </row>
    <row r="38" customFormat="false" ht="12.75" hidden="false" customHeight="false" outlineLevel="0" collapsed="false">
      <c r="A38" s="13" t="s">
        <v>46</v>
      </c>
      <c r="B38" s="13"/>
      <c r="C38" s="13"/>
      <c r="D38" s="29" t="str">
        <f aca="false">D6</f>
        <v>Веретенинский с/с</v>
      </c>
    </row>
    <row r="39" customFormat="false" ht="12.75" hidden="false" customHeight="false" outlineLevel="0" collapsed="false">
      <c r="A39" s="69" t="s">
        <v>48</v>
      </c>
      <c r="D39" s="29" t="str">
        <f aca="false">D7</f>
        <v>И.П. Маркин В.С.</v>
      </c>
    </row>
    <row r="41" customFormat="false" ht="12.75" hidden="false" customHeight="true" outlineLevel="0" collapsed="false">
      <c r="A41" s="70"/>
      <c r="B41" s="71" t="s">
        <v>108</v>
      </c>
      <c r="C41" s="71"/>
      <c r="D41" s="71"/>
      <c r="E41" s="71"/>
      <c r="F41" s="71"/>
      <c r="G41" s="71"/>
      <c r="H41" s="71"/>
      <c r="I41" s="72" t="s">
        <v>109</v>
      </c>
      <c r="J41" s="72"/>
      <c r="K41" s="72"/>
      <c r="L41" s="72"/>
      <c r="M41" s="72"/>
      <c r="N41" s="72"/>
      <c r="O41" s="72"/>
    </row>
    <row r="42" customFormat="false" ht="12.75" hidden="false" customHeight="false" outlineLevel="0" collapsed="false">
      <c r="A42" s="70"/>
      <c r="B42" s="73" t="s">
        <v>94</v>
      </c>
      <c r="C42" s="73" t="s">
        <v>52</v>
      </c>
      <c r="D42" s="73" t="s">
        <v>54</v>
      </c>
      <c r="E42" s="77" t="s">
        <v>55</v>
      </c>
      <c r="F42" s="73" t="s">
        <v>56</v>
      </c>
      <c r="G42" s="77" t="s">
        <v>57</v>
      </c>
      <c r="H42" s="125" t="s">
        <v>58</v>
      </c>
      <c r="I42" s="76" t="s">
        <v>94</v>
      </c>
      <c r="J42" s="73" t="s">
        <v>52</v>
      </c>
      <c r="K42" s="73" t="s">
        <v>54</v>
      </c>
      <c r="L42" s="77" t="s">
        <v>55</v>
      </c>
      <c r="M42" s="77" t="s">
        <v>56</v>
      </c>
      <c r="N42" s="77" t="s">
        <v>57</v>
      </c>
      <c r="O42" s="125" t="s">
        <v>58</v>
      </c>
    </row>
    <row r="43" customFormat="false" ht="12.75" hidden="false" customHeight="false" outlineLevel="0" collapsed="false">
      <c r="A43" s="70"/>
      <c r="B43" s="78" t="s">
        <v>95</v>
      </c>
      <c r="C43" s="78" t="s">
        <v>60</v>
      </c>
      <c r="D43" s="78" t="s">
        <v>60</v>
      </c>
      <c r="E43" s="81" t="s">
        <v>61</v>
      </c>
      <c r="F43" s="78" t="s">
        <v>62</v>
      </c>
      <c r="G43" s="81" t="s">
        <v>63</v>
      </c>
      <c r="H43" s="126" t="s">
        <v>64</v>
      </c>
      <c r="I43" s="80" t="s">
        <v>95</v>
      </c>
      <c r="J43" s="78" t="s">
        <v>60</v>
      </c>
      <c r="K43" s="78" t="s">
        <v>60</v>
      </c>
      <c r="L43" s="81" t="s">
        <v>61</v>
      </c>
      <c r="M43" s="81" t="s">
        <v>62</v>
      </c>
      <c r="N43" s="81" t="s">
        <v>63</v>
      </c>
      <c r="O43" s="126" t="s">
        <v>64</v>
      </c>
    </row>
    <row r="44" customFormat="false" ht="12.75" hidden="false" customHeight="false" outlineLevel="0" collapsed="false">
      <c r="A44" s="70"/>
      <c r="B44" s="78" t="s">
        <v>70</v>
      </c>
      <c r="C44" s="78" t="s">
        <v>66</v>
      </c>
      <c r="D44" s="78" t="s">
        <v>66</v>
      </c>
      <c r="E44" s="81" t="s">
        <v>66</v>
      </c>
      <c r="F44" s="78" t="s">
        <v>67</v>
      </c>
      <c r="G44" s="81" t="s">
        <v>68</v>
      </c>
      <c r="H44" s="126" t="s">
        <v>69</v>
      </c>
      <c r="I44" s="80" t="s">
        <v>70</v>
      </c>
      <c r="J44" s="78" t="s">
        <v>66</v>
      </c>
      <c r="K44" s="78" t="s">
        <v>66</v>
      </c>
      <c r="L44" s="81" t="s">
        <v>66</v>
      </c>
      <c r="M44" s="81" t="s">
        <v>67</v>
      </c>
      <c r="N44" s="81" t="s">
        <v>68</v>
      </c>
      <c r="O44" s="126" t="s">
        <v>69</v>
      </c>
    </row>
    <row r="45" customFormat="false" ht="12.75" hidden="false" customHeight="false" outlineLevel="0" collapsed="false">
      <c r="A45" s="70"/>
      <c r="B45" s="127"/>
      <c r="C45" s="128" t="s">
        <v>70</v>
      </c>
      <c r="D45" s="83" t="s">
        <v>71</v>
      </c>
      <c r="E45" s="82" t="s">
        <v>72</v>
      </c>
      <c r="F45" s="83" t="s">
        <v>71</v>
      </c>
      <c r="G45" s="82" t="s">
        <v>72</v>
      </c>
      <c r="H45" s="129" t="s">
        <v>73</v>
      </c>
      <c r="I45" s="130"/>
      <c r="J45" s="128" t="s">
        <v>70</v>
      </c>
      <c r="K45" s="83" t="s">
        <v>71</v>
      </c>
      <c r="L45" s="82" t="s">
        <v>72</v>
      </c>
      <c r="M45" s="82" t="s">
        <v>71</v>
      </c>
      <c r="N45" s="82" t="s">
        <v>72</v>
      </c>
      <c r="O45" s="129" t="s">
        <v>73</v>
      </c>
    </row>
    <row r="46" customFormat="false" ht="12.75" hidden="false" customHeight="false" outlineLevel="0" collapsed="false">
      <c r="A46" s="87" t="s">
        <v>74</v>
      </c>
      <c r="B46" s="88"/>
      <c r="C46" s="88"/>
      <c r="D46" s="88"/>
      <c r="E46" s="91" t="n">
        <f aca="false">C46*D46/1000</f>
        <v>0</v>
      </c>
      <c r="F46" s="93" t="n">
        <f aca="false">H14</f>
        <v>0</v>
      </c>
      <c r="G46" s="93" t="n">
        <f aca="false">F46*C46/1000</f>
        <v>0</v>
      </c>
      <c r="H46" s="94" t="n">
        <f aca="false">IF(I14=0,0,G46/I14*100)</f>
        <v>0</v>
      </c>
      <c r="I46" s="90"/>
      <c r="J46" s="88"/>
      <c r="K46" s="88"/>
      <c r="L46" s="91" t="n">
        <f aca="false">J46*K46/1000</f>
        <v>0</v>
      </c>
      <c r="M46" s="131" t="n">
        <f aca="false">D46</f>
        <v>0</v>
      </c>
      <c r="N46" s="93" t="n">
        <f aca="false">M46*J46/1000</f>
        <v>0</v>
      </c>
      <c r="O46" s="94" t="n">
        <f aca="false">IF(E46=0,0,N46/E46*100)</f>
        <v>0</v>
      </c>
    </row>
    <row r="47" customFormat="false" ht="12.75" hidden="false" customHeight="false" outlineLevel="0" collapsed="false">
      <c r="A47" s="95" t="s">
        <v>106</v>
      </c>
      <c r="B47" s="96"/>
      <c r="C47" s="96"/>
      <c r="D47" s="96"/>
      <c r="E47" s="93" t="n">
        <f aca="false">C47*D47/1000</f>
        <v>0</v>
      </c>
      <c r="F47" s="93" t="n">
        <f aca="false">H15</f>
        <v>0</v>
      </c>
      <c r="G47" s="93" t="n">
        <f aca="false">F47*C47/1000</f>
        <v>0</v>
      </c>
      <c r="H47" s="94" t="n">
        <f aca="false">IF(I15=0,0,G47/I15*100)</f>
        <v>0</v>
      </c>
      <c r="I47" s="97"/>
      <c r="J47" s="96"/>
      <c r="K47" s="96"/>
      <c r="L47" s="93" t="n">
        <f aca="false">J47*K47/1000</f>
        <v>0</v>
      </c>
      <c r="M47" s="131" t="n">
        <f aca="false">D47</f>
        <v>0</v>
      </c>
      <c r="N47" s="93" t="n">
        <f aca="false">M47*J47/1000</f>
        <v>0</v>
      </c>
      <c r="O47" s="94" t="n">
        <f aca="false">IF(E47=0,0,N47/E47*100)</f>
        <v>0</v>
      </c>
    </row>
    <row r="48" customFormat="false" ht="12.75" hidden="false" customHeight="false" outlineLevel="0" collapsed="false">
      <c r="A48" s="95" t="s">
        <v>75</v>
      </c>
      <c r="B48" s="96"/>
      <c r="C48" s="96"/>
      <c r="D48" s="96"/>
      <c r="E48" s="93" t="n">
        <f aca="false">C48*D48/1000</f>
        <v>0</v>
      </c>
      <c r="F48" s="93" t="n">
        <f aca="false">H16</f>
        <v>0</v>
      </c>
      <c r="G48" s="93" t="n">
        <f aca="false">F48*C48/1000</f>
        <v>0</v>
      </c>
      <c r="H48" s="94" t="n">
        <f aca="false">IF(I16=0,0,G48/I16*100)</f>
        <v>0</v>
      </c>
      <c r="I48" s="97"/>
      <c r="J48" s="96"/>
      <c r="K48" s="96"/>
      <c r="L48" s="93" t="n">
        <f aca="false">J48*K48/1000</f>
        <v>0</v>
      </c>
      <c r="M48" s="131" t="n">
        <f aca="false">D48</f>
        <v>0</v>
      </c>
      <c r="N48" s="93" t="n">
        <f aca="false">M48*J48/1000</f>
        <v>0</v>
      </c>
      <c r="O48" s="94" t="n">
        <f aca="false">IF(E48=0,0,N48/E48*100)</f>
        <v>0</v>
      </c>
    </row>
    <row r="49" customFormat="false" ht="12.75" hidden="false" customHeight="false" outlineLevel="0" collapsed="false">
      <c r="A49" s="95" t="s">
        <v>107</v>
      </c>
      <c r="B49" s="96"/>
      <c r="C49" s="96"/>
      <c r="D49" s="96"/>
      <c r="E49" s="93" t="n">
        <f aca="false">C49*D49/1000</f>
        <v>0</v>
      </c>
      <c r="F49" s="93" t="n">
        <f aca="false">H17</f>
        <v>0</v>
      </c>
      <c r="G49" s="93" t="n">
        <f aca="false">F49*C49/1000</f>
        <v>0</v>
      </c>
      <c r="H49" s="94" t="n">
        <f aca="false">IF(I17=0,0,G49/I17*100)</f>
        <v>0</v>
      </c>
      <c r="I49" s="97"/>
      <c r="J49" s="96"/>
      <c r="K49" s="96"/>
      <c r="L49" s="93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9</v>
      </c>
      <c r="B50" s="96"/>
      <c r="C50" s="96"/>
      <c r="D50" s="96"/>
      <c r="E50" s="93" t="n">
        <f aca="false">C50*D50/1000</f>
        <v>0</v>
      </c>
      <c r="F50" s="93" t="n">
        <f aca="false">H18</f>
        <v>0</v>
      </c>
      <c r="G50" s="93" t="n">
        <f aca="false">F50*C50/1000</f>
        <v>0</v>
      </c>
      <c r="H50" s="94" t="n">
        <f aca="false">IF(I18=0,0,G50/I18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80</v>
      </c>
      <c r="B51" s="96"/>
      <c r="C51" s="96"/>
      <c r="D51" s="96"/>
      <c r="E51" s="93" t="n">
        <f aca="false">C51*D51/1000</f>
        <v>0</v>
      </c>
      <c r="F51" s="93" t="n">
        <f aca="false">H19</f>
        <v>0</v>
      </c>
      <c r="G51" s="93" t="n">
        <f aca="false">F51*C51/1000</f>
        <v>0</v>
      </c>
      <c r="H51" s="94" t="n">
        <f aca="false">IF(I19=0,0,G51/I19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81</v>
      </c>
      <c r="B52" s="96"/>
      <c r="C52" s="96"/>
      <c r="D52" s="96"/>
      <c r="E52" s="93" t="n">
        <f aca="false">C52*D52/1000</f>
        <v>0</v>
      </c>
      <c r="F52" s="93" t="n">
        <f aca="false">H20</f>
        <v>0</v>
      </c>
      <c r="G52" s="93" t="n">
        <f aca="false">F52*C52/1000</f>
        <v>0</v>
      </c>
      <c r="H52" s="94" t="n">
        <f aca="false">IF(I20=0,0,G52/I20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82</v>
      </c>
      <c r="B53" s="96"/>
      <c r="C53" s="96"/>
      <c r="D53" s="96"/>
      <c r="E53" s="93" t="n">
        <f aca="false">C53*D53/1000</f>
        <v>0</v>
      </c>
      <c r="F53" s="93" t="n">
        <f aca="false">H21</f>
        <v>0</v>
      </c>
      <c r="G53" s="93" t="n">
        <f aca="false">F53*C53/1000</f>
        <v>0</v>
      </c>
      <c r="H53" s="94" t="n">
        <f aca="false">IF(I21=0,0,G53/I21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83</v>
      </c>
      <c r="B54" s="96"/>
      <c r="C54" s="96"/>
      <c r="D54" s="96"/>
      <c r="E54" s="93" t="n">
        <f aca="false">C54*D54/1000</f>
        <v>0</v>
      </c>
      <c r="F54" s="93" t="n">
        <f aca="false">H22</f>
        <v>0</v>
      </c>
      <c r="G54" s="93" t="n">
        <f aca="false">F54*C54/1000</f>
        <v>0</v>
      </c>
      <c r="H54" s="94" t="n">
        <f aca="false">IF(I22=0,0,G54/I22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25.5" hidden="false" customHeight="false" outlineLevel="0" collapsed="false">
      <c r="A55" s="100" t="s">
        <v>86</v>
      </c>
      <c r="B55" s="101" t="s">
        <v>87</v>
      </c>
      <c r="C55" s="101" t="s">
        <v>87</v>
      </c>
      <c r="D55" s="101" t="s">
        <v>87</v>
      </c>
      <c r="E55" s="104"/>
      <c r="F55" s="101" t="s">
        <v>87</v>
      </c>
      <c r="G55" s="104"/>
      <c r="H55" s="94" t="n">
        <f aca="false">IF(I23=0,0,G55/I23*100)</f>
        <v>0</v>
      </c>
      <c r="I55" s="105" t="s">
        <v>87</v>
      </c>
      <c r="J55" s="101" t="s">
        <v>87</v>
      </c>
      <c r="K55" s="101" t="s">
        <v>87</v>
      </c>
      <c r="L55" s="104"/>
      <c r="M55" s="132" t="s">
        <v>87</v>
      </c>
      <c r="N55" s="104"/>
      <c r="O55" s="94" t="n">
        <f aca="false">IF(E55=0,0,N55/E55*100)</f>
        <v>0</v>
      </c>
    </row>
    <row r="56" customFormat="false" ht="37.5" hidden="false" customHeight="true" outlineLevel="0" collapsed="false">
      <c r="A56" s="106" t="s">
        <v>96</v>
      </c>
      <c r="B56" s="107" t="s">
        <v>87</v>
      </c>
      <c r="C56" s="107" t="s">
        <v>87</v>
      </c>
      <c r="D56" s="107" t="s">
        <v>87</v>
      </c>
      <c r="E56" s="104"/>
      <c r="F56" s="107" t="s">
        <v>87</v>
      </c>
      <c r="G56" s="104"/>
      <c r="H56" s="94" t="n">
        <f aca="false">IF(I24=0,0,G56/I24*100)</f>
        <v>0</v>
      </c>
      <c r="I56" s="108" t="s">
        <v>87</v>
      </c>
      <c r="J56" s="107" t="s">
        <v>87</v>
      </c>
      <c r="K56" s="107" t="s">
        <v>87</v>
      </c>
      <c r="L56" s="104"/>
      <c r="M56" s="133" t="s">
        <v>87</v>
      </c>
      <c r="N56" s="104"/>
      <c r="O56" s="94" t="n">
        <f aca="false">IF(E56=0,0,N56/E56*100)</f>
        <v>0</v>
      </c>
    </row>
    <row r="57" customFormat="false" ht="38.25" hidden="false" customHeight="true" outlineLevel="0" collapsed="false">
      <c r="A57" s="106" t="s">
        <v>97</v>
      </c>
      <c r="B57" s="107" t="s">
        <v>87</v>
      </c>
      <c r="C57" s="107" t="s">
        <v>87</v>
      </c>
      <c r="D57" s="107" t="s">
        <v>87</v>
      </c>
      <c r="E57" s="93" t="n">
        <f aca="false">SUM(E58:E62)</f>
        <v>0</v>
      </c>
      <c r="F57" s="107" t="s">
        <v>87</v>
      </c>
      <c r="G57" s="93" t="n">
        <f aca="false">SUM(G58:G62)</f>
        <v>0</v>
      </c>
      <c r="H57" s="94" t="n">
        <f aca="false">IF(I25=0,0,G57/I25*100)</f>
        <v>0</v>
      </c>
      <c r="I57" s="108" t="s">
        <v>87</v>
      </c>
      <c r="J57" s="107" t="s">
        <v>87</v>
      </c>
      <c r="K57" s="107" t="s">
        <v>87</v>
      </c>
      <c r="L57" s="93" t="n">
        <f aca="false">SUM(L58:L62)</f>
        <v>0</v>
      </c>
      <c r="M57" s="133" t="s">
        <v>87</v>
      </c>
      <c r="N57" s="93" t="n">
        <f aca="false">SUM(N58:N62)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110" t="s">
        <v>82</v>
      </c>
      <c r="B58" s="107"/>
      <c r="C58" s="107"/>
      <c r="D58" s="107"/>
      <c r="E58" s="93" t="n">
        <f aca="false">C58*D58/1000</f>
        <v>0</v>
      </c>
      <c r="F58" s="93" t="n">
        <f aca="false">H26</f>
        <v>0</v>
      </c>
      <c r="G58" s="93" t="n">
        <f aca="false">F58*C58/1000</f>
        <v>0</v>
      </c>
      <c r="H58" s="94" t="n">
        <f aca="false">IF(I26=0,0,G58/I26*100)</f>
        <v>0</v>
      </c>
      <c r="I58" s="108"/>
      <c r="J58" s="107"/>
      <c r="K58" s="107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110" t="s">
        <v>78</v>
      </c>
      <c r="B59" s="107"/>
      <c r="C59" s="107"/>
      <c r="D59" s="107"/>
      <c r="E59" s="93" t="n">
        <f aca="false">C59*D59/1000</f>
        <v>0</v>
      </c>
      <c r="F59" s="93" t="n">
        <f aca="false">H27</f>
        <v>0</v>
      </c>
      <c r="G59" s="93" t="n">
        <f aca="false">F59*C59/1000</f>
        <v>0</v>
      </c>
      <c r="H59" s="94" t="n">
        <f aca="false">IF(I27=0,0,G59/I27*100)</f>
        <v>0</v>
      </c>
      <c r="I59" s="108"/>
      <c r="J59" s="107"/>
      <c r="K59" s="107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110" t="s">
        <v>79</v>
      </c>
      <c r="B60" s="107"/>
      <c r="C60" s="107"/>
      <c r="D60" s="107"/>
      <c r="E60" s="93" t="n">
        <f aca="false">C60*D60/1000</f>
        <v>0</v>
      </c>
      <c r="F60" s="93" t="n">
        <f aca="false">H28</f>
        <v>0</v>
      </c>
      <c r="G60" s="93" t="n">
        <f aca="false">F60*C60/1000</f>
        <v>0</v>
      </c>
      <c r="H60" s="94" t="n">
        <f aca="false">IF(I28=0,0,G60/I28*100)</f>
        <v>0</v>
      </c>
      <c r="I60" s="108"/>
      <c r="J60" s="107"/>
      <c r="K60" s="107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12.75" hidden="false" customHeight="false" outlineLevel="0" collapsed="false">
      <c r="A61" s="110" t="s">
        <v>80</v>
      </c>
      <c r="B61" s="107"/>
      <c r="C61" s="107"/>
      <c r="D61" s="107"/>
      <c r="E61" s="93" t="n">
        <f aca="false">C61*D61/1000</f>
        <v>0</v>
      </c>
      <c r="F61" s="93" t="n">
        <f aca="false">H29</f>
        <v>0</v>
      </c>
      <c r="G61" s="93" t="n">
        <f aca="false">F61*C61/1000</f>
        <v>0</v>
      </c>
      <c r="H61" s="94" t="n">
        <f aca="false">IF(I29=0,0,G61/I29*100)</f>
        <v>0</v>
      </c>
      <c r="I61" s="108"/>
      <c r="J61" s="107"/>
      <c r="K61" s="107"/>
      <c r="L61" s="93" t="n">
        <f aca="false">J61*K61/1000</f>
        <v>0</v>
      </c>
      <c r="M61" s="131" t="n">
        <f aca="false">D61</f>
        <v>0</v>
      </c>
      <c r="N61" s="93" t="n">
        <f aca="false">M61*J61/1000</f>
        <v>0</v>
      </c>
      <c r="O61" s="94" t="n">
        <f aca="false">IF(E61=0,0,N61/E61*100)</f>
        <v>0</v>
      </c>
    </row>
    <row r="62" customFormat="false" ht="12.75" hidden="false" customHeight="false" outlineLevel="0" collapsed="false">
      <c r="A62" s="111" t="s">
        <v>81</v>
      </c>
      <c r="B62" s="112"/>
      <c r="C62" s="112"/>
      <c r="D62" s="112"/>
      <c r="E62" s="115" t="n">
        <f aca="false">C62*D62/1000</f>
        <v>0</v>
      </c>
      <c r="F62" s="93" t="n">
        <f aca="false">H30</f>
        <v>0</v>
      </c>
      <c r="G62" s="115" t="n">
        <f aca="false">F62*C62/1000</f>
        <v>0</v>
      </c>
      <c r="H62" s="117" t="n">
        <f aca="false">IF(I30=0,0,G62/I30*100)</f>
        <v>0</v>
      </c>
      <c r="I62" s="114"/>
      <c r="J62" s="112"/>
      <c r="K62" s="112"/>
      <c r="L62" s="115" t="n">
        <f aca="false">J62*K62/1000</f>
        <v>0</v>
      </c>
      <c r="M62" s="131" t="n">
        <f aca="false">D62</f>
        <v>0</v>
      </c>
      <c r="N62" s="115" t="n">
        <f aca="false">M62*J62/1000</f>
        <v>0</v>
      </c>
      <c r="O62" s="117" t="n">
        <f aca="false">IF(E62=0,0,N62/E62*100)</f>
        <v>0</v>
      </c>
    </row>
    <row r="63" customFormat="false" ht="54.75" hidden="false" customHeight="true" outlineLevel="0" collapsed="false">
      <c r="A63" s="118" t="s">
        <v>98</v>
      </c>
      <c r="B63" s="119" t="s">
        <v>87</v>
      </c>
      <c r="C63" s="119" t="s">
        <v>87</v>
      </c>
      <c r="D63" s="119" t="s">
        <v>87</v>
      </c>
      <c r="E63" s="122" t="n">
        <f aca="false">E46+E47+E48+E49+E50+E51+E52+E53+E54+E55+E56+E57</f>
        <v>0</v>
      </c>
      <c r="F63" s="119" t="s">
        <v>87</v>
      </c>
      <c r="G63" s="122" t="n">
        <f aca="false">G46+G47+G48+G49+G50+G51+G52+G53+G54+G55+G56+G57</f>
        <v>0</v>
      </c>
      <c r="H63" s="123" t="n">
        <f aca="false">IF(I31=0,0,G63/I31*100)</f>
        <v>0</v>
      </c>
      <c r="I63" s="121" t="s">
        <v>87</v>
      </c>
      <c r="J63" s="119" t="s">
        <v>87</v>
      </c>
      <c r="K63" s="119" t="s">
        <v>87</v>
      </c>
      <c r="L63" s="122" t="n">
        <f aca="false">L46+L47+L48+L49+L50+L51+L52+L53+L54+L55+L56+L57</f>
        <v>0</v>
      </c>
      <c r="M63" s="134" t="s">
        <v>87</v>
      </c>
      <c r="N63" s="122" t="n">
        <f aca="false">N46+N47+N48+N49+N50+N51+N52+N53+N54+N55+N56+N57</f>
        <v>0</v>
      </c>
      <c r="O63" s="123" t="n">
        <f aca="false">IF(E63=0,0,N63/E63*100)</f>
        <v>0</v>
      </c>
    </row>
    <row r="64" customFormat="false" ht="15" hidden="false" customHeight="true" outlineLevel="0" collapsed="false">
      <c r="A64" s="135"/>
      <c r="B64" s="68"/>
      <c r="C64" s="68"/>
      <c r="D64" s="136"/>
      <c r="E64" s="68"/>
      <c r="F64" s="136"/>
      <c r="G64" s="136"/>
      <c r="H64" s="68"/>
      <c r="I64" s="68"/>
      <c r="J64" s="136"/>
      <c r="K64" s="68"/>
      <c r="L64" s="136"/>
      <c r="M64" s="136"/>
    </row>
    <row r="65" customFormat="false" ht="15" hidden="false" customHeight="true" outlineLevel="0" collapsed="false">
      <c r="A65" s="137"/>
      <c r="B65" s="68"/>
      <c r="C65" s="68"/>
      <c r="D65" s="136"/>
      <c r="E65" s="68"/>
      <c r="F65" s="136"/>
      <c r="G65" s="136"/>
      <c r="H65" s="68"/>
      <c r="I65" s="68"/>
      <c r="J65" s="136"/>
      <c r="K65" s="68"/>
      <c r="L65" s="136"/>
      <c r="M65" s="136"/>
    </row>
    <row r="68" customFormat="false" ht="12.75" hidden="false" customHeight="false" outlineLevel="0" collapsed="false">
      <c r="C68" s="124" t="s">
        <v>91</v>
      </c>
      <c r="D68" s="124"/>
      <c r="E68" s="124"/>
      <c r="F68" s="124"/>
      <c r="G68" s="124"/>
      <c r="H68" s="124"/>
    </row>
    <row r="70" customFormat="false" ht="12.75" hidden="false" customHeight="false" outlineLevel="0" collapsed="false">
      <c r="A70" s="13" t="s">
        <v>46</v>
      </c>
      <c r="D70" s="29" t="str">
        <f aca="false">D6</f>
        <v>Веретенинский с/с</v>
      </c>
      <c r="E70" s="29"/>
      <c r="F70" s="138"/>
      <c r="G70" s="138"/>
      <c r="H70" s="138"/>
      <c r="I70" s="138"/>
    </row>
    <row r="71" customFormat="false" ht="12.75" hidden="false" customHeight="false" outlineLevel="0" collapsed="false">
      <c r="A71" s="69" t="s">
        <v>48</v>
      </c>
      <c r="D71" s="29" t="str">
        <f aca="false">D7</f>
        <v>И.П. Маркин В.С.</v>
      </c>
      <c r="I71" s="136"/>
      <c r="J71" s="136"/>
    </row>
    <row r="72" customFormat="false" ht="12.75" hidden="false" customHeight="false" outlineLevel="0" collapsed="false">
      <c r="A72" s="69"/>
      <c r="I72" s="136"/>
      <c r="J72" s="136"/>
    </row>
    <row r="73" customFormat="false" ht="12.75" hidden="false" customHeight="true" outlineLevel="0" collapsed="false">
      <c r="A73" s="70"/>
      <c r="B73" s="71" t="s">
        <v>92</v>
      </c>
      <c r="C73" s="71"/>
      <c r="D73" s="71"/>
      <c r="E73" s="71"/>
      <c r="F73" s="71"/>
      <c r="G73" s="71"/>
      <c r="H73" s="71"/>
      <c r="I73" s="136"/>
      <c r="J73" s="136"/>
    </row>
    <row r="74" customFormat="false" ht="12.75" hidden="false" customHeight="false" outlineLevel="0" collapsed="false">
      <c r="A74" s="70"/>
      <c r="B74" s="73" t="s">
        <v>94</v>
      </c>
      <c r="C74" s="73" t="s">
        <v>52</v>
      </c>
      <c r="D74" s="73" t="s">
        <v>54</v>
      </c>
      <c r="E74" s="77" t="s">
        <v>55</v>
      </c>
      <c r="F74" s="73" t="s">
        <v>56</v>
      </c>
      <c r="G74" s="77" t="s">
        <v>57</v>
      </c>
      <c r="H74" s="125" t="s">
        <v>58</v>
      </c>
      <c r="I74" s="136"/>
      <c r="J74" s="136"/>
    </row>
    <row r="75" customFormat="false" ht="12.75" hidden="false" customHeight="false" outlineLevel="0" collapsed="false">
      <c r="A75" s="70"/>
      <c r="B75" s="78" t="s">
        <v>95</v>
      </c>
      <c r="C75" s="78" t="s">
        <v>60</v>
      </c>
      <c r="D75" s="78" t="s">
        <v>60</v>
      </c>
      <c r="E75" s="81" t="s">
        <v>61</v>
      </c>
      <c r="F75" s="78" t="s">
        <v>62</v>
      </c>
      <c r="G75" s="81" t="s">
        <v>63</v>
      </c>
      <c r="H75" s="126" t="s">
        <v>64</v>
      </c>
      <c r="I75" s="136"/>
      <c r="J75" s="136"/>
    </row>
    <row r="76" customFormat="false" ht="12.75" hidden="false" customHeight="false" outlineLevel="0" collapsed="false">
      <c r="A76" s="70"/>
      <c r="B76" s="78" t="s">
        <v>70</v>
      </c>
      <c r="C76" s="78" t="s">
        <v>66</v>
      </c>
      <c r="D76" s="78" t="s">
        <v>66</v>
      </c>
      <c r="E76" s="81" t="s">
        <v>66</v>
      </c>
      <c r="F76" s="78" t="s">
        <v>67</v>
      </c>
      <c r="G76" s="81" t="s">
        <v>68</v>
      </c>
      <c r="H76" s="126" t="s">
        <v>69</v>
      </c>
      <c r="I76" s="136"/>
      <c r="J76" s="136"/>
    </row>
    <row r="77" customFormat="false" ht="12.75" hidden="false" customHeight="false" outlineLevel="0" collapsed="false">
      <c r="A77" s="70"/>
      <c r="B77" s="127"/>
      <c r="C77" s="128" t="s">
        <v>70</v>
      </c>
      <c r="D77" s="83" t="s">
        <v>71</v>
      </c>
      <c r="E77" s="82" t="s">
        <v>72</v>
      </c>
      <c r="F77" s="83" t="s">
        <v>71</v>
      </c>
      <c r="G77" s="82" t="s">
        <v>72</v>
      </c>
      <c r="H77" s="129" t="s">
        <v>73</v>
      </c>
      <c r="I77" s="136"/>
      <c r="J77" s="136"/>
    </row>
    <row r="78" customFormat="false" ht="12.75" hidden="false" customHeight="false" outlineLevel="0" collapsed="false">
      <c r="A78" s="87" t="s">
        <v>74</v>
      </c>
      <c r="B78" s="88"/>
      <c r="C78" s="88"/>
      <c r="D78" s="88"/>
      <c r="E78" s="91" t="n">
        <f aca="false">C78*D78/1000</f>
        <v>0</v>
      </c>
      <c r="F78" s="93" t="n">
        <f aca="false">K46</f>
        <v>0</v>
      </c>
      <c r="G78" s="93" t="n">
        <f aca="false">F78*C78/1000</f>
        <v>0</v>
      </c>
      <c r="H78" s="94" t="n">
        <f aca="false">IF(L46=0,0,G78/L46*100)</f>
        <v>0</v>
      </c>
      <c r="I78" s="136"/>
      <c r="J78" s="136"/>
    </row>
    <row r="79" customFormat="false" ht="12.75" hidden="false" customHeight="false" outlineLevel="0" collapsed="false">
      <c r="A79" s="95" t="s">
        <v>106</v>
      </c>
      <c r="B79" s="96"/>
      <c r="C79" s="96"/>
      <c r="D79" s="96"/>
      <c r="E79" s="93" t="n">
        <f aca="false">C79*D79/1000</f>
        <v>0</v>
      </c>
      <c r="F79" s="93" t="n">
        <f aca="false">K47</f>
        <v>0</v>
      </c>
      <c r="G79" s="93" t="n">
        <f aca="false">F79*C79/1000</f>
        <v>0</v>
      </c>
      <c r="H79" s="94" t="n">
        <f aca="false">IF(L47=0,0,G79/L47*100)</f>
        <v>0</v>
      </c>
      <c r="I79" s="136"/>
      <c r="J79" s="136"/>
    </row>
    <row r="80" customFormat="false" ht="12.75" hidden="false" customHeight="false" outlineLevel="0" collapsed="false">
      <c r="A80" s="95" t="s">
        <v>75</v>
      </c>
      <c r="B80" s="96"/>
      <c r="C80" s="96"/>
      <c r="D80" s="96"/>
      <c r="E80" s="93" t="n">
        <f aca="false">C80*D80/1000</f>
        <v>0</v>
      </c>
      <c r="F80" s="93" t="n">
        <f aca="false">K48</f>
        <v>0</v>
      </c>
      <c r="G80" s="93" t="n">
        <f aca="false">F80*C80/1000</f>
        <v>0</v>
      </c>
      <c r="H80" s="94" t="n">
        <f aca="false">IF(L48=0,0,G80/L48*100)</f>
        <v>0</v>
      </c>
      <c r="I80" s="136"/>
      <c r="J80" s="136"/>
    </row>
    <row r="81" customFormat="false" ht="12.75" hidden="false" customHeight="false" outlineLevel="0" collapsed="false">
      <c r="A81" s="95" t="s">
        <v>107</v>
      </c>
      <c r="B81" s="96"/>
      <c r="C81" s="96"/>
      <c r="D81" s="96"/>
      <c r="E81" s="93" t="n">
        <f aca="false">C81*D81/1000</f>
        <v>0</v>
      </c>
      <c r="F81" s="93" t="n">
        <f aca="false">K49</f>
        <v>0</v>
      </c>
      <c r="G81" s="93" t="n">
        <f aca="false">F81*C81/1000</f>
        <v>0</v>
      </c>
      <c r="H81" s="94" t="n">
        <f aca="false">IF(L49=0,0,G81/L49*100)</f>
        <v>0</v>
      </c>
      <c r="I81" s="136"/>
      <c r="J81" s="136"/>
    </row>
    <row r="82" customFormat="false" ht="12.75" hidden="false" customHeight="false" outlineLevel="0" collapsed="false">
      <c r="A82" s="95" t="s">
        <v>79</v>
      </c>
      <c r="B82" s="96"/>
      <c r="C82" s="96"/>
      <c r="D82" s="96"/>
      <c r="E82" s="93" t="n">
        <f aca="false">C82*D82/1000</f>
        <v>0</v>
      </c>
      <c r="F82" s="93" t="n">
        <f aca="false">K50</f>
        <v>0</v>
      </c>
      <c r="G82" s="93" t="n">
        <f aca="false">F82*C82/1000</f>
        <v>0</v>
      </c>
      <c r="H82" s="94" t="n">
        <f aca="false">IF(L50=0,0,G82/L50*100)</f>
        <v>0</v>
      </c>
      <c r="I82" s="136"/>
      <c r="J82" s="136"/>
    </row>
    <row r="83" customFormat="false" ht="12.75" hidden="false" customHeight="false" outlineLevel="0" collapsed="false">
      <c r="A83" s="95" t="s">
        <v>80</v>
      </c>
      <c r="B83" s="96"/>
      <c r="C83" s="96"/>
      <c r="D83" s="96"/>
      <c r="E83" s="93" t="n">
        <f aca="false">C83*D83/1000</f>
        <v>0</v>
      </c>
      <c r="F83" s="93" t="n">
        <f aca="false">K51</f>
        <v>0</v>
      </c>
      <c r="G83" s="93" t="n">
        <f aca="false">F83*C83/1000</f>
        <v>0</v>
      </c>
      <c r="H83" s="94" t="n">
        <f aca="false">IF(L51=0,0,G83/L51*100)</f>
        <v>0</v>
      </c>
      <c r="I83" s="136"/>
      <c r="J83" s="136"/>
    </row>
    <row r="84" customFormat="false" ht="12.75" hidden="false" customHeight="false" outlineLevel="0" collapsed="false">
      <c r="A84" s="95" t="s">
        <v>81</v>
      </c>
      <c r="B84" s="96"/>
      <c r="C84" s="96"/>
      <c r="D84" s="96"/>
      <c r="E84" s="93" t="n">
        <f aca="false">C84*D84/1000</f>
        <v>0</v>
      </c>
      <c r="F84" s="93" t="n">
        <f aca="false">K52</f>
        <v>0</v>
      </c>
      <c r="G84" s="93" t="n">
        <f aca="false">F84*C84/1000</f>
        <v>0</v>
      </c>
      <c r="H84" s="94" t="n">
        <f aca="false">IF(L52=0,0,G84/L52*100)</f>
        <v>0</v>
      </c>
      <c r="I84" s="136"/>
      <c r="J84" s="136"/>
    </row>
    <row r="85" customFormat="false" ht="12.75" hidden="false" customHeight="false" outlineLevel="0" collapsed="false">
      <c r="A85" s="95" t="s">
        <v>82</v>
      </c>
      <c r="B85" s="96"/>
      <c r="C85" s="96"/>
      <c r="D85" s="96"/>
      <c r="E85" s="93" t="n">
        <f aca="false">C85*D85/1000</f>
        <v>0</v>
      </c>
      <c r="F85" s="93" t="n">
        <f aca="false">K53</f>
        <v>0</v>
      </c>
      <c r="G85" s="93" t="n">
        <f aca="false">F85*C85/1000</f>
        <v>0</v>
      </c>
      <c r="H85" s="94" t="n">
        <f aca="false">IF(L53=0,0,G85/L53*100)</f>
        <v>0</v>
      </c>
      <c r="I85" s="136"/>
      <c r="J85" s="136"/>
    </row>
    <row r="86" customFormat="false" ht="12.75" hidden="false" customHeight="false" outlineLevel="0" collapsed="false">
      <c r="A86" s="95" t="s">
        <v>83</v>
      </c>
      <c r="B86" s="96"/>
      <c r="C86" s="96"/>
      <c r="D86" s="96"/>
      <c r="E86" s="93" t="n">
        <f aca="false">C86*D86/1000</f>
        <v>0</v>
      </c>
      <c r="F86" s="93" t="n">
        <f aca="false">K54</f>
        <v>0</v>
      </c>
      <c r="G86" s="93" t="n">
        <f aca="false">F86*C86/1000</f>
        <v>0</v>
      </c>
      <c r="H86" s="94" t="n">
        <f aca="false">IF(L54=0,0,G86/L54*100)</f>
        <v>0</v>
      </c>
      <c r="I86" s="136"/>
      <c r="J86" s="136"/>
    </row>
    <row r="87" customFormat="false" ht="25.5" hidden="false" customHeight="false" outlineLevel="0" collapsed="false">
      <c r="A87" s="100" t="s">
        <v>86</v>
      </c>
      <c r="B87" s="101" t="s">
        <v>87</v>
      </c>
      <c r="C87" s="101" t="s">
        <v>87</v>
      </c>
      <c r="D87" s="101" t="s">
        <v>87</v>
      </c>
      <c r="E87" s="104"/>
      <c r="F87" s="101" t="s">
        <v>87</v>
      </c>
      <c r="G87" s="104"/>
      <c r="H87" s="94" t="n">
        <f aca="false">IF(L55=0,0,G87/L55*100)</f>
        <v>0</v>
      </c>
      <c r="I87" s="136"/>
      <c r="J87" s="136"/>
    </row>
    <row r="88" customFormat="false" ht="36" hidden="false" customHeight="false" outlineLevel="0" collapsed="false">
      <c r="A88" s="106" t="s">
        <v>96</v>
      </c>
      <c r="B88" s="107" t="s">
        <v>87</v>
      </c>
      <c r="C88" s="107" t="s">
        <v>87</v>
      </c>
      <c r="D88" s="107" t="s">
        <v>87</v>
      </c>
      <c r="E88" s="104"/>
      <c r="F88" s="107" t="s">
        <v>87</v>
      </c>
      <c r="G88" s="104"/>
      <c r="H88" s="94" t="n">
        <f aca="false">IF(L56=0,0,G88/L56*100)</f>
        <v>0</v>
      </c>
      <c r="I88" s="136"/>
      <c r="J88" s="136"/>
    </row>
    <row r="89" customFormat="false" ht="36" hidden="false" customHeight="false" outlineLevel="0" collapsed="false">
      <c r="A89" s="106" t="s">
        <v>100</v>
      </c>
      <c r="B89" s="107" t="s">
        <v>87</v>
      </c>
      <c r="C89" s="107" t="s">
        <v>87</v>
      </c>
      <c r="D89" s="107" t="s">
        <v>87</v>
      </c>
      <c r="E89" s="93" t="n">
        <f aca="false">SUM(E90:E94)</f>
        <v>0</v>
      </c>
      <c r="F89" s="107" t="s">
        <v>87</v>
      </c>
      <c r="G89" s="93" t="n">
        <f aca="false">SUM(G90:G94)</f>
        <v>0</v>
      </c>
      <c r="H89" s="94" t="n">
        <f aca="false">IF(L57=0,0,G89/L57*100)</f>
        <v>0</v>
      </c>
    </row>
    <row r="90" customFormat="false" ht="12.75" hidden="false" customHeight="false" outlineLevel="0" collapsed="false">
      <c r="A90" s="110" t="s">
        <v>82</v>
      </c>
      <c r="B90" s="107"/>
      <c r="C90" s="107"/>
      <c r="D90" s="107"/>
      <c r="E90" s="93" t="n">
        <f aca="false">C90*D90/1000</f>
        <v>0</v>
      </c>
      <c r="F90" s="93" t="n">
        <f aca="false">K58</f>
        <v>0</v>
      </c>
      <c r="G90" s="93" t="n">
        <f aca="false">F90*C90/1000</f>
        <v>0</v>
      </c>
      <c r="H90" s="94" t="n">
        <f aca="false">IF(L58=0,0,G90/L58*100)</f>
        <v>0</v>
      </c>
    </row>
    <row r="91" customFormat="false" ht="12.75" hidden="false" customHeight="false" outlineLevel="0" collapsed="false">
      <c r="A91" s="110" t="s">
        <v>78</v>
      </c>
      <c r="B91" s="107"/>
      <c r="C91" s="107"/>
      <c r="D91" s="107"/>
      <c r="E91" s="93" t="n">
        <f aca="false">C91*D91/1000</f>
        <v>0</v>
      </c>
      <c r="F91" s="93" t="n">
        <f aca="false">K59</f>
        <v>0</v>
      </c>
      <c r="G91" s="93" t="n">
        <f aca="false">F91*C91/1000</f>
        <v>0</v>
      </c>
      <c r="H91" s="94" t="n">
        <f aca="false">IF(L59=0,0,G91/L59*100)</f>
        <v>0</v>
      </c>
    </row>
    <row r="92" customFormat="false" ht="12.75" hidden="false" customHeight="false" outlineLevel="0" collapsed="false">
      <c r="A92" s="110" t="s">
        <v>79</v>
      </c>
      <c r="B92" s="107"/>
      <c r="C92" s="107"/>
      <c r="D92" s="107"/>
      <c r="E92" s="93" t="n">
        <f aca="false">C92*D92/1000</f>
        <v>0</v>
      </c>
      <c r="F92" s="93" t="n">
        <f aca="false">K60</f>
        <v>0</v>
      </c>
      <c r="G92" s="93" t="n">
        <f aca="false">F92*C92/1000</f>
        <v>0</v>
      </c>
      <c r="H92" s="94" t="n">
        <f aca="false">IF(L60=0,0,G92/L60*100)</f>
        <v>0</v>
      </c>
    </row>
    <row r="93" customFormat="false" ht="12.75" hidden="false" customHeight="false" outlineLevel="0" collapsed="false">
      <c r="A93" s="110" t="s">
        <v>80</v>
      </c>
      <c r="B93" s="107"/>
      <c r="C93" s="107"/>
      <c r="D93" s="107"/>
      <c r="E93" s="93" t="n">
        <f aca="false">C93*D93/1000</f>
        <v>0</v>
      </c>
      <c r="F93" s="93" t="n">
        <f aca="false">K61</f>
        <v>0</v>
      </c>
      <c r="G93" s="93" t="n">
        <f aca="false">F93*C93/1000</f>
        <v>0</v>
      </c>
      <c r="H93" s="94" t="n">
        <f aca="false">IF(L61=0,0,G93/L61*100)</f>
        <v>0</v>
      </c>
    </row>
    <row r="94" customFormat="false" ht="12.75" hidden="false" customHeight="false" outlineLevel="0" collapsed="false">
      <c r="A94" s="111" t="s">
        <v>81</v>
      </c>
      <c r="B94" s="112"/>
      <c r="C94" s="112"/>
      <c r="D94" s="112"/>
      <c r="E94" s="115" t="n">
        <f aca="false">C94*D94/1000</f>
        <v>0</v>
      </c>
      <c r="F94" s="93" t="n">
        <f aca="false">K62</f>
        <v>0</v>
      </c>
      <c r="G94" s="115" t="n">
        <f aca="false">F94*C94/1000</f>
        <v>0</v>
      </c>
      <c r="H94" s="117" t="n">
        <f aca="false">IF(L62=0,0,G94/L62*100)</f>
        <v>0</v>
      </c>
    </row>
    <row r="95" s="136" customFormat="true" ht="52.5" hidden="false" customHeight="true" outlineLevel="0" collapsed="false">
      <c r="A95" s="118" t="s">
        <v>98</v>
      </c>
      <c r="B95" s="119" t="s">
        <v>87</v>
      </c>
      <c r="C95" s="119" t="s">
        <v>87</v>
      </c>
      <c r="D95" s="119" t="s">
        <v>87</v>
      </c>
      <c r="E95" s="122" t="n">
        <f aca="false">E78+E79+E80+E81+E82+E83+E84+E85+E86+E87+E88+E89</f>
        <v>0</v>
      </c>
      <c r="F95" s="119" t="s">
        <v>87</v>
      </c>
      <c r="G95" s="122" t="n">
        <f aca="false">G78+G79+G80+G81+G82+G83+G84+G85+G86+G87+G88+G89</f>
        <v>0</v>
      </c>
      <c r="H95" s="123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11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112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50</v>
      </c>
      <c r="C9" s="71"/>
      <c r="D9" s="71"/>
      <c r="E9" s="71"/>
      <c r="F9" s="72" t="s">
        <v>51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75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6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77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8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4.25" hidden="false" customHeight="true" outlineLevel="0" collapsed="false">
      <c r="A19" s="95" t="s">
        <v>79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0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2.75" hidden="false" customHeight="true" outlineLevel="0" collapsed="false">
      <c r="A21" s="95" t="s">
        <v>81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2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14.25" hidden="false" customHeight="true" outlineLevel="0" collapsed="false">
      <c r="A23" s="95" t="s">
        <v>83</v>
      </c>
      <c r="B23" s="96"/>
      <c r="C23" s="96"/>
      <c r="D23" s="96"/>
      <c r="E23" s="89" t="n">
        <f aca="false">C23*D23/1000</f>
        <v>0</v>
      </c>
      <c r="F23" s="97"/>
      <c r="G23" s="96"/>
      <c r="H23" s="96"/>
      <c r="I23" s="93" t="n">
        <f aca="false">G23*H23/1000</f>
        <v>0</v>
      </c>
      <c r="J23" s="92" t="n">
        <f aca="false">D23</f>
        <v>0</v>
      </c>
      <c r="K23" s="93" t="n">
        <f aca="false">J23*G23/1000</f>
        <v>0</v>
      </c>
      <c r="L23" s="94" t="n">
        <f aca="false">IF(E23=0,0,K23/E23*100)</f>
        <v>0</v>
      </c>
    </row>
    <row r="24" customFormat="false" ht="14.25" hidden="false" customHeight="true" outlineLevel="0" collapsed="false">
      <c r="A24" s="95" t="s">
        <v>84</v>
      </c>
      <c r="B24" s="98"/>
      <c r="C24" s="98"/>
      <c r="D24" s="98"/>
      <c r="E24" s="89" t="n">
        <f aca="false">C24*D24/1000</f>
        <v>0</v>
      </c>
      <c r="F24" s="99"/>
      <c r="G24" s="98"/>
      <c r="H24" s="98"/>
      <c r="I24" s="93" t="n">
        <f aca="false">G24*H24/1000</f>
        <v>0</v>
      </c>
      <c r="J24" s="92" t="n">
        <f aca="false">D24</f>
        <v>0</v>
      </c>
      <c r="K24" s="93" t="n">
        <f aca="false">J24*G24/1000</f>
        <v>0</v>
      </c>
      <c r="L24" s="94" t="n">
        <f aca="false">IF(E24=0,0,K24/E24*100)</f>
        <v>0</v>
      </c>
    </row>
    <row r="25" customFormat="false" ht="14.25" hidden="false" customHeight="true" outlineLevel="0" collapsed="false">
      <c r="A25" s="95" t="s">
        <v>85</v>
      </c>
      <c r="B25" s="98"/>
      <c r="C25" s="98"/>
      <c r="D25" s="98"/>
      <c r="E25" s="89" t="n">
        <f aca="false">C25*D25/1000</f>
        <v>0</v>
      </c>
      <c r="F25" s="99"/>
      <c r="G25" s="98"/>
      <c r="H25" s="98"/>
      <c r="I25" s="93" t="n">
        <f aca="false">G25*H25/1000</f>
        <v>0</v>
      </c>
      <c r="J25" s="92" t="n">
        <f aca="false">D25</f>
        <v>0</v>
      </c>
      <c r="K25" s="93" t="n">
        <f aca="false">J25*G25/1000</f>
        <v>0</v>
      </c>
      <c r="L25" s="94" t="n">
        <f aca="false">IF(E25=0,0,K25/E25*100)</f>
        <v>0</v>
      </c>
    </row>
    <row r="26" customFormat="false" ht="25.5" hidden="false" customHeight="false" outlineLevel="0" collapsed="false">
      <c r="A26" s="100" t="s">
        <v>86</v>
      </c>
      <c r="B26" s="101" t="s">
        <v>87</v>
      </c>
      <c r="C26" s="101" t="s">
        <v>87</v>
      </c>
      <c r="D26" s="101" t="s">
        <v>87</v>
      </c>
      <c r="E26" s="102"/>
      <c r="F26" s="103" t="s">
        <v>87</v>
      </c>
      <c r="G26" s="101" t="s">
        <v>87</v>
      </c>
      <c r="H26" s="101" t="s">
        <v>87</v>
      </c>
      <c r="I26" s="104"/>
      <c r="J26" s="105" t="s">
        <v>87</v>
      </c>
      <c r="K26" s="104"/>
      <c r="L26" s="94" t="n">
        <f aca="false">IF(E26=0,0,K26/E26*100)</f>
        <v>0</v>
      </c>
    </row>
    <row r="27" customFormat="false" ht="36.75" hidden="false" customHeight="true" outlineLevel="0" collapsed="false">
      <c r="A27" s="106" t="s">
        <v>88</v>
      </c>
      <c r="B27" s="107" t="s">
        <v>87</v>
      </c>
      <c r="C27" s="107" t="s">
        <v>87</v>
      </c>
      <c r="D27" s="107" t="s">
        <v>87</v>
      </c>
      <c r="E27" s="102"/>
      <c r="F27" s="108" t="s">
        <v>87</v>
      </c>
      <c r="G27" s="107" t="s">
        <v>87</v>
      </c>
      <c r="H27" s="107" t="s">
        <v>87</v>
      </c>
      <c r="I27" s="104"/>
      <c r="J27" s="108" t="s">
        <v>87</v>
      </c>
      <c r="K27" s="104"/>
      <c r="L27" s="94" t="n">
        <f aca="false">IF(E27=0,0,K27/E27*100)</f>
        <v>0</v>
      </c>
    </row>
    <row r="28" customFormat="false" ht="38.25" hidden="false" customHeight="true" outlineLevel="0" collapsed="false">
      <c r="A28" s="109" t="s">
        <v>89</v>
      </c>
      <c r="B28" s="107" t="s">
        <v>87</v>
      </c>
      <c r="C28" s="107" t="s">
        <v>87</v>
      </c>
      <c r="D28" s="107" t="s">
        <v>87</v>
      </c>
      <c r="E28" s="89" t="n">
        <f aca="false">SUM(E29:E33)</f>
        <v>0</v>
      </c>
      <c r="F28" s="108" t="s">
        <v>87</v>
      </c>
      <c r="G28" s="107" t="s">
        <v>87</v>
      </c>
      <c r="H28" s="107" t="s">
        <v>87</v>
      </c>
      <c r="I28" s="93" t="n">
        <f aca="false">SUM(I29:I33)</f>
        <v>0</v>
      </c>
      <c r="J28" s="108" t="s">
        <v>87</v>
      </c>
      <c r="K28" s="93" t="n">
        <f aca="false">SUM(K29:K33)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2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0" t="s">
        <v>78</v>
      </c>
      <c r="B30" s="107"/>
      <c r="C30" s="107"/>
      <c r="D30" s="107"/>
      <c r="E30" s="89" t="n">
        <f aca="false">C30*D30/1000</f>
        <v>0</v>
      </c>
      <c r="F30" s="108"/>
      <c r="G30" s="107"/>
      <c r="H30" s="107"/>
      <c r="I30" s="93" t="n">
        <f aca="false">G30*H30/1000</f>
        <v>0</v>
      </c>
      <c r="J30" s="92" t="n">
        <f aca="false">D30</f>
        <v>0</v>
      </c>
      <c r="K30" s="93" t="n">
        <f aca="false">J30*G30/1000</f>
        <v>0</v>
      </c>
      <c r="L30" s="94" t="n">
        <f aca="false">IF(E30=0,0,K30/E30*100)</f>
        <v>0</v>
      </c>
    </row>
    <row r="31" customFormat="false" ht="12.75" hidden="false" customHeight="false" outlineLevel="0" collapsed="false">
      <c r="A31" s="110" t="s">
        <v>79</v>
      </c>
      <c r="B31" s="107"/>
      <c r="C31" s="107"/>
      <c r="D31" s="107"/>
      <c r="E31" s="89" t="n">
        <f aca="false">C31*D31/1000</f>
        <v>0</v>
      </c>
      <c r="F31" s="108"/>
      <c r="G31" s="107"/>
      <c r="H31" s="107"/>
      <c r="I31" s="93" t="n">
        <f aca="false">G31*H31/1000</f>
        <v>0</v>
      </c>
      <c r="J31" s="92" t="n">
        <f aca="false">D31</f>
        <v>0</v>
      </c>
      <c r="K31" s="93" t="n">
        <f aca="false">J31*G31/1000</f>
        <v>0</v>
      </c>
      <c r="L31" s="94" t="n">
        <f aca="false">IF(E31=0,0,K31/E31*100)</f>
        <v>0</v>
      </c>
    </row>
    <row r="32" customFormat="false" ht="12.75" hidden="false" customHeight="false" outlineLevel="0" collapsed="false">
      <c r="A32" s="110" t="s">
        <v>80</v>
      </c>
      <c r="B32" s="107"/>
      <c r="C32" s="107"/>
      <c r="D32" s="107"/>
      <c r="E32" s="89" t="n">
        <f aca="false">C32*D32/1000</f>
        <v>0</v>
      </c>
      <c r="F32" s="108"/>
      <c r="G32" s="107"/>
      <c r="H32" s="107"/>
      <c r="I32" s="93" t="n">
        <f aca="false">G32*H32/1000</f>
        <v>0</v>
      </c>
      <c r="J32" s="92" t="n">
        <f aca="false">D32</f>
        <v>0</v>
      </c>
      <c r="K32" s="93" t="n">
        <f aca="false">J32*G32/1000</f>
        <v>0</v>
      </c>
      <c r="L32" s="94" t="n">
        <f aca="false">IF(E32=0,0,K32/E32*100)</f>
        <v>0</v>
      </c>
    </row>
    <row r="33" customFormat="false" ht="12.75" hidden="false" customHeight="false" outlineLevel="0" collapsed="false">
      <c r="A33" s="111" t="s">
        <v>81</v>
      </c>
      <c r="B33" s="112"/>
      <c r="C33" s="112"/>
      <c r="D33" s="112"/>
      <c r="E33" s="113" t="n">
        <f aca="false">C33*D33/1000</f>
        <v>0</v>
      </c>
      <c r="F33" s="114"/>
      <c r="G33" s="112"/>
      <c r="H33" s="112"/>
      <c r="I33" s="115" t="n">
        <f aca="false">G33*H33/1000</f>
        <v>0</v>
      </c>
      <c r="J33" s="116" t="n">
        <f aca="false">D33</f>
        <v>0</v>
      </c>
      <c r="K33" s="115" t="n">
        <f aca="false">J33*G33/1000</f>
        <v>0</v>
      </c>
      <c r="L33" s="117" t="n">
        <f aca="false">IF(E33=0,0,K33/E33*100)</f>
        <v>0</v>
      </c>
    </row>
    <row r="34" customFormat="false" ht="54" hidden="false" customHeight="true" outlineLevel="0" collapsed="false">
      <c r="A34" s="118" t="s">
        <v>90</v>
      </c>
      <c r="B34" s="119" t="s">
        <v>87</v>
      </c>
      <c r="C34" s="119" t="s">
        <v>87</v>
      </c>
      <c r="D34" s="119" t="s">
        <v>87</v>
      </c>
      <c r="E34" s="120" t="n">
        <f aca="false">E14+E15+E16+E18+E19+E20+E21+E22+E23+E26+E27+E28+E25+E17+E24</f>
        <v>0</v>
      </c>
      <c r="F34" s="121" t="s">
        <v>87</v>
      </c>
      <c r="G34" s="119" t="s">
        <v>87</v>
      </c>
      <c r="H34" s="119" t="s">
        <v>87</v>
      </c>
      <c r="I34" s="122" t="n">
        <f aca="false">I14+I15+I16+I18+I19+I20+I21+I22+I23+I26+I27+I28+I25+I17+I24</f>
        <v>0</v>
      </c>
      <c r="J34" s="121" t="s">
        <v>87</v>
      </c>
      <c r="K34" s="122" t="n">
        <f aca="false">K14+K15+K16+K18+K19+K20+K21+K22+K23+K26+K27+K28+K25+K17+K24</f>
        <v>0</v>
      </c>
      <c r="L34" s="123" t="n">
        <f aca="false">IF(E34=0,0,K34/E34*100)</f>
        <v>0</v>
      </c>
    </row>
    <row r="40" customFormat="false" ht="12.75" hidden="false" customHeight="false" outlineLevel="0" collapsed="false">
      <c r="I40" s="124" t="s">
        <v>91</v>
      </c>
      <c r="J40" s="124"/>
      <c r="K40" s="124"/>
      <c r="L40" s="124"/>
      <c r="M40" s="124"/>
      <c r="N40" s="124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Городновский с/с</v>
      </c>
    </row>
    <row r="42" customFormat="false" ht="12.75" hidden="false" customHeight="false" outlineLevel="0" collapsed="false">
      <c r="A42" s="69" t="s">
        <v>48</v>
      </c>
      <c r="D42" s="29" t="str">
        <f aca="false">D7</f>
        <v>ОАО "Заря мира"</v>
      </c>
    </row>
    <row r="44" customFormat="false" ht="12.75" hidden="false" customHeight="true" outlineLevel="0" collapsed="false">
      <c r="A44" s="70"/>
      <c r="B44" s="71" t="s">
        <v>92</v>
      </c>
      <c r="C44" s="71"/>
      <c r="D44" s="71"/>
      <c r="E44" s="71"/>
      <c r="F44" s="71"/>
      <c r="G44" s="71"/>
      <c r="H44" s="71"/>
      <c r="I44" s="72" t="s">
        <v>93</v>
      </c>
      <c r="J44" s="72"/>
      <c r="K44" s="72"/>
      <c r="L44" s="72"/>
      <c r="M44" s="72"/>
      <c r="N44" s="72"/>
      <c r="O44" s="72"/>
    </row>
    <row r="45" customFormat="false" ht="12.75" hidden="false" customHeight="false" outlineLevel="0" collapsed="false">
      <c r="A45" s="70"/>
      <c r="B45" s="73" t="s">
        <v>94</v>
      </c>
      <c r="C45" s="73" t="s">
        <v>52</v>
      </c>
      <c r="D45" s="73" t="s">
        <v>54</v>
      </c>
      <c r="E45" s="77" t="s">
        <v>55</v>
      </c>
      <c r="F45" s="73" t="s">
        <v>56</v>
      </c>
      <c r="G45" s="77" t="s">
        <v>57</v>
      </c>
      <c r="H45" s="125" t="s">
        <v>58</v>
      </c>
      <c r="I45" s="76" t="s">
        <v>94</v>
      </c>
      <c r="J45" s="73" t="s">
        <v>52</v>
      </c>
      <c r="K45" s="73" t="s">
        <v>54</v>
      </c>
      <c r="L45" s="77" t="s">
        <v>55</v>
      </c>
      <c r="M45" s="77" t="s">
        <v>56</v>
      </c>
      <c r="N45" s="77" t="s">
        <v>57</v>
      </c>
      <c r="O45" s="125" t="s">
        <v>58</v>
      </c>
    </row>
    <row r="46" customFormat="false" ht="12.75" hidden="false" customHeight="false" outlineLevel="0" collapsed="false">
      <c r="A46" s="70"/>
      <c r="B46" s="78" t="s">
        <v>95</v>
      </c>
      <c r="C46" s="78" t="s">
        <v>60</v>
      </c>
      <c r="D46" s="78" t="s">
        <v>60</v>
      </c>
      <c r="E46" s="81" t="s">
        <v>61</v>
      </c>
      <c r="F46" s="78" t="s">
        <v>62</v>
      </c>
      <c r="G46" s="81" t="s">
        <v>63</v>
      </c>
      <c r="H46" s="126" t="s">
        <v>64</v>
      </c>
      <c r="I46" s="80" t="s">
        <v>95</v>
      </c>
      <c r="J46" s="78" t="s">
        <v>60</v>
      </c>
      <c r="K46" s="78" t="s">
        <v>60</v>
      </c>
      <c r="L46" s="81" t="s">
        <v>61</v>
      </c>
      <c r="M46" s="81" t="s">
        <v>62</v>
      </c>
      <c r="N46" s="81" t="s">
        <v>63</v>
      </c>
      <c r="O46" s="126" t="s">
        <v>64</v>
      </c>
    </row>
    <row r="47" customFormat="false" ht="12.75" hidden="false" customHeight="false" outlineLevel="0" collapsed="false">
      <c r="A47" s="70"/>
      <c r="B47" s="78" t="s">
        <v>70</v>
      </c>
      <c r="C47" s="78" t="s">
        <v>66</v>
      </c>
      <c r="D47" s="78" t="s">
        <v>66</v>
      </c>
      <c r="E47" s="81" t="s">
        <v>66</v>
      </c>
      <c r="F47" s="78" t="s">
        <v>67</v>
      </c>
      <c r="G47" s="81" t="s">
        <v>68</v>
      </c>
      <c r="H47" s="126" t="s">
        <v>69</v>
      </c>
      <c r="I47" s="80" t="s">
        <v>70</v>
      </c>
      <c r="J47" s="78" t="s">
        <v>66</v>
      </c>
      <c r="K47" s="78" t="s">
        <v>66</v>
      </c>
      <c r="L47" s="81" t="s">
        <v>66</v>
      </c>
      <c r="M47" s="81" t="s">
        <v>67</v>
      </c>
      <c r="N47" s="81" t="s">
        <v>68</v>
      </c>
      <c r="O47" s="126" t="s">
        <v>69</v>
      </c>
    </row>
    <row r="48" customFormat="false" ht="12.75" hidden="false" customHeight="false" outlineLevel="0" collapsed="false">
      <c r="A48" s="70"/>
      <c r="B48" s="127"/>
      <c r="C48" s="128" t="s">
        <v>70</v>
      </c>
      <c r="D48" s="83" t="s">
        <v>71</v>
      </c>
      <c r="E48" s="82" t="s">
        <v>72</v>
      </c>
      <c r="F48" s="83" t="s">
        <v>71</v>
      </c>
      <c r="G48" s="82" t="s">
        <v>72</v>
      </c>
      <c r="H48" s="129" t="s">
        <v>73</v>
      </c>
      <c r="I48" s="130"/>
      <c r="J48" s="128" t="s">
        <v>70</v>
      </c>
      <c r="K48" s="83" t="s">
        <v>71</v>
      </c>
      <c r="L48" s="82" t="s">
        <v>72</v>
      </c>
      <c r="M48" s="82" t="s">
        <v>71</v>
      </c>
      <c r="N48" s="82" t="s">
        <v>72</v>
      </c>
      <c r="O48" s="129" t="s">
        <v>73</v>
      </c>
    </row>
    <row r="49" customFormat="false" ht="12.75" hidden="false" customHeight="false" outlineLevel="0" collapsed="false">
      <c r="A49" s="87" t="s">
        <v>74</v>
      </c>
      <c r="B49" s="88"/>
      <c r="C49" s="88"/>
      <c r="D49" s="88"/>
      <c r="E49" s="91" t="n">
        <f aca="false">C49*D49/1000</f>
        <v>0</v>
      </c>
      <c r="F49" s="93" t="n">
        <f aca="false">H14</f>
        <v>0</v>
      </c>
      <c r="G49" s="93" t="n">
        <f aca="false">F49*C49/1000</f>
        <v>0</v>
      </c>
      <c r="H49" s="94" t="n">
        <f aca="false">IF(I14=0,0,G49/I14*100)</f>
        <v>0</v>
      </c>
      <c r="I49" s="90"/>
      <c r="J49" s="88"/>
      <c r="K49" s="88"/>
      <c r="L49" s="91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5</v>
      </c>
      <c r="B50" s="96"/>
      <c r="C50" s="96"/>
      <c r="D50" s="96"/>
      <c r="E50" s="93" t="n">
        <f aca="false">C50*D50/1000</f>
        <v>0</v>
      </c>
      <c r="F50" s="93" t="n">
        <f aca="false">H15</f>
        <v>0</v>
      </c>
      <c r="G50" s="93" t="n">
        <f aca="false">F50*C50/1000</f>
        <v>0</v>
      </c>
      <c r="H50" s="94" t="n">
        <f aca="false">IF(I15=0,0,G50/I15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76</v>
      </c>
      <c r="B51" s="96"/>
      <c r="C51" s="96"/>
      <c r="D51" s="96"/>
      <c r="E51" s="93" t="n">
        <f aca="false">C51*D51/1000</f>
        <v>0</v>
      </c>
      <c r="F51" s="93" t="n">
        <f aca="false">H16</f>
        <v>0</v>
      </c>
      <c r="G51" s="93" t="n">
        <f aca="false">F51*C51/1000</f>
        <v>0</v>
      </c>
      <c r="H51" s="94" t="n">
        <f aca="false">IF(I16=0,0,G51/I16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77</v>
      </c>
      <c r="B52" s="96"/>
      <c r="C52" s="96"/>
      <c r="D52" s="96"/>
      <c r="E52" s="93" t="n">
        <f aca="false">C52*D52/1000</f>
        <v>0</v>
      </c>
      <c r="F52" s="93" t="n">
        <f aca="false">H17</f>
        <v>0</v>
      </c>
      <c r="G52" s="93" t="n">
        <f aca="false">F52*C52/1000</f>
        <v>0</v>
      </c>
      <c r="H52" s="94" t="n">
        <f aca="false">IF(I17=0,0,G52/I17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78</v>
      </c>
      <c r="B53" s="96"/>
      <c r="C53" s="96"/>
      <c r="D53" s="96"/>
      <c r="E53" s="93" t="n">
        <f aca="false">C53*D53/1000</f>
        <v>0</v>
      </c>
      <c r="F53" s="93" t="n">
        <f aca="false">H18</f>
        <v>0</v>
      </c>
      <c r="G53" s="93" t="n">
        <f aca="false">F53*C53/1000</f>
        <v>0</v>
      </c>
      <c r="H53" s="94" t="n">
        <f aca="false">IF(I18=0,0,G53/I18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79</v>
      </c>
      <c r="B54" s="96"/>
      <c r="C54" s="96"/>
      <c r="D54" s="96"/>
      <c r="E54" s="93" t="n">
        <f aca="false">C54*D54/1000</f>
        <v>0</v>
      </c>
      <c r="F54" s="93" t="n">
        <f aca="false">H19</f>
        <v>0</v>
      </c>
      <c r="G54" s="93" t="n">
        <f aca="false">F54*C54/1000</f>
        <v>0</v>
      </c>
      <c r="H54" s="94" t="n">
        <f aca="false">IF(I19=0,0,G54/I19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12.75" hidden="false" customHeight="false" outlineLevel="0" collapsed="false">
      <c r="A55" s="95" t="s">
        <v>80</v>
      </c>
      <c r="B55" s="96"/>
      <c r="C55" s="96"/>
      <c r="D55" s="96"/>
      <c r="E55" s="93" t="n">
        <f aca="false">C55*D55/1000</f>
        <v>0</v>
      </c>
      <c r="F55" s="93" t="n">
        <f aca="false">H20</f>
        <v>0</v>
      </c>
      <c r="G55" s="93" t="n">
        <f aca="false">F55*C55/1000</f>
        <v>0</v>
      </c>
      <c r="H55" s="94" t="n">
        <f aca="false">IF(I20=0,0,G55/I20*100)</f>
        <v>0</v>
      </c>
      <c r="I55" s="97"/>
      <c r="J55" s="96"/>
      <c r="K55" s="96"/>
      <c r="L55" s="93" t="n">
        <f aca="false">J55*K55/1000</f>
        <v>0</v>
      </c>
      <c r="M55" s="131" t="n">
        <f aca="false">D55</f>
        <v>0</v>
      </c>
      <c r="N55" s="93" t="n">
        <f aca="false">M55*J55/1000</f>
        <v>0</v>
      </c>
      <c r="O55" s="94" t="n">
        <f aca="false">IF(E55=0,0,N55/E55*100)</f>
        <v>0</v>
      </c>
    </row>
    <row r="56" customFormat="false" ht="12.75" hidden="false" customHeight="false" outlineLevel="0" collapsed="false">
      <c r="A56" s="95" t="s">
        <v>81</v>
      </c>
      <c r="B56" s="96"/>
      <c r="C56" s="96"/>
      <c r="D56" s="96"/>
      <c r="E56" s="93" t="n">
        <f aca="false">C56*D56/1000</f>
        <v>0</v>
      </c>
      <c r="F56" s="93" t="n">
        <f aca="false">H21</f>
        <v>0</v>
      </c>
      <c r="G56" s="93" t="n">
        <f aca="false">F56*C56/1000</f>
        <v>0</v>
      </c>
      <c r="H56" s="94" t="n">
        <f aca="false">IF(I21=0,0,G56/I21*100)</f>
        <v>0</v>
      </c>
      <c r="I56" s="97"/>
      <c r="J56" s="96"/>
      <c r="K56" s="96"/>
      <c r="L56" s="93" t="n">
        <f aca="false">J56*K56/1000</f>
        <v>0</v>
      </c>
      <c r="M56" s="131" t="n">
        <f aca="false">D56</f>
        <v>0</v>
      </c>
      <c r="N56" s="93" t="n">
        <f aca="false">M56*J56/1000</f>
        <v>0</v>
      </c>
      <c r="O56" s="94" t="n">
        <f aca="false">IF(E56=0,0,N56/E56*100)</f>
        <v>0</v>
      </c>
    </row>
    <row r="57" customFormat="false" ht="12.75" hidden="false" customHeight="false" outlineLevel="0" collapsed="false">
      <c r="A57" s="95" t="s">
        <v>82</v>
      </c>
      <c r="B57" s="96"/>
      <c r="C57" s="96"/>
      <c r="D57" s="96"/>
      <c r="E57" s="93" t="n">
        <f aca="false">C57*D57/1000</f>
        <v>0</v>
      </c>
      <c r="F57" s="93" t="n">
        <f aca="false">H22</f>
        <v>0</v>
      </c>
      <c r="G57" s="93" t="n">
        <f aca="false">F57*C57/1000</f>
        <v>0</v>
      </c>
      <c r="H57" s="94" t="n">
        <f aca="false">IF(I22=0,0,G57/I22*100)</f>
        <v>0</v>
      </c>
      <c r="I57" s="97"/>
      <c r="J57" s="96"/>
      <c r="K57" s="96"/>
      <c r="L57" s="93" t="n">
        <f aca="false">J57*K57/1000</f>
        <v>0</v>
      </c>
      <c r="M57" s="131" t="n">
        <f aca="false">D57</f>
        <v>0</v>
      </c>
      <c r="N57" s="93" t="n">
        <f aca="false">M57*J57/1000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95" t="s">
        <v>83</v>
      </c>
      <c r="B58" s="96"/>
      <c r="C58" s="96"/>
      <c r="D58" s="96"/>
      <c r="E58" s="93" t="n">
        <f aca="false">C58*D58/1000</f>
        <v>0</v>
      </c>
      <c r="F58" s="93" t="n">
        <f aca="false">H23</f>
        <v>0</v>
      </c>
      <c r="G58" s="93" t="n">
        <f aca="false">F58*C58/1000</f>
        <v>0</v>
      </c>
      <c r="H58" s="94" t="n">
        <f aca="false">IF(I23=0,0,G58/I23*100)</f>
        <v>0</v>
      </c>
      <c r="I58" s="97"/>
      <c r="J58" s="96"/>
      <c r="K58" s="96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95" t="s">
        <v>84</v>
      </c>
      <c r="B59" s="98"/>
      <c r="C59" s="98"/>
      <c r="D59" s="98"/>
      <c r="E59" s="93" t="n">
        <f aca="false">C59*D59/1000</f>
        <v>0</v>
      </c>
      <c r="F59" s="93" t="n">
        <f aca="false">H24</f>
        <v>0</v>
      </c>
      <c r="G59" s="93" t="n">
        <f aca="false">F59*C59/1000</f>
        <v>0</v>
      </c>
      <c r="H59" s="94" t="n">
        <f aca="false">IF(I24=0,0,G59/I24*100)</f>
        <v>0</v>
      </c>
      <c r="I59" s="99"/>
      <c r="J59" s="98"/>
      <c r="K59" s="98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95" t="s">
        <v>85</v>
      </c>
      <c r="B60" s="98"/>
      <c r="C60" s="98"/>
      <c r="D60" s="98"/>
      <c r="E60" s="93" t="n">
        <f aca="false">C60*D60/1000</f>
        <v>0</v>
      </c>
      <c r="F60" s="93" t="n">
        <f aca="false">H25</f>
        <v>0</v>
      </c>
      <c r="G60" s="93" t="n">
        <f aca="false">F60*C60/1000</f>
        <v>0</v>
      </c>
      <c r="H60" s="94" t="n">
        <f aca="false">IF(I25=0,0,G60/I25*100)</f>
        <v>0</v>
      </c>
      <c r="I60" s="99"/>
      <c r="J60" s="98"/>
      <c r="K60" s="98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25.5" hidden="false" customHeight="false" outlineLevel="0" collapsed="false">
      <c r="A61" s="100" t="s">
        <v>86</v>
      </c>
      <c r="B61" s="101" t="s">
        <v>87</v>
      </c>
      <c r="C61" s="101" t="s">
        <v>87</v>
      </c>
      <c r="D61" s="101" t="s">
        <v>87</v>
      </c>
      <c r="E61" s="104"/>
      <c r="F61" s="101" t="s">
        <v>87</v>
      </c>
      <c r="G61" s="104"/>
      <c r="H61" s="94" t="n">
        <f aca="false">IF(I26=0,0,G61/I26*100)</f>
        <v>0</v>
      </c>
      <c r="I61" s="105" t="s">
        <v>87</v>
      </c>
      <c r="J61" s="101" t="s">
        <v>87</v>
      </c>
      <c r="K61" s="101" t="s">
        <v>87</v>
      </c>
      <c r="L61" s="104"/>
      <c r="M61" s="132" t="s">
        <v>87</v>
      </c>
      <c r="N61" s="104"/>
      <c r="O61" s="94" t="n">
        <f aca="false">IF(E61=0,0,N61/E61*100)</f>
        <v>0</v>
      </c>
    </row>
    <row r="62" customFormat="false" ht="37.5" hidden="false" customHeight="true" outlineLevel="0" collapsed="false">
      <c r="A62" s="106" t="s">
        <v>96</v>
      </c>
      <c r="B62" s="107" t="s">
        <v>87</v>
      </c>
      <c r="C62" s="107" t="s">
        <v>87</v>
      </c>
      <c r="D62" s="107" t="s">
        <v>87</v>
      </c>
      <c r="E62" s="104"/>
      <c r="F62" s="107" t="s">
        <v>87</v>
      </c>
      <c r="G62" s="104"/>
      <c r="H62" s="94" t="n">
        <f aca="false">IF(I27=0,0,G62/I27*100)</f>
        <v>0</v>
      </c>
      <c r="I62" s="108" t="s">
        <v>87</v>
      </c>
      <c r="J62" s="107" t="s">
        <v>87</v>
      </c>
      <c r="K62" s="107" t="s">
        <v>87</v>
      </c>
      <c r="L62" s="104"/>
      <c r="M62" s="133" t="s">
        <v>87</v>
      </c>
      <c r="N62" s="104"/>
      <c r="O62" s="94" t="n">
        <f aca="false">IF(E62=0,0,N62/E62*100)</f>
        <v>0</v>
      </c>
    </row>
    <row r="63" customFormat="false" ht="38.25" hidden="false" customHeight="true" outlineLevel="0" collapsed="false">
      <c r="A63" s="106" t="s">
        <v>97</v>
      </c>
      <c r="B63" s="107" t="s">
        <v>87</v>
      </c>
      <c r="C63" s="107" t="s">
        <v>87</v>
      </c>
      <c r="D63" s="107" t="s">
        <v>87</v>
      </c>
      <c r="E63" s="93" t="n">
        <f aca="false">SUM(E64:E68)</f>
        <v>0</v>
      </c>
      <c r="F63" s="107" t="s">
        <v>87</v>
      </c>
      <c r="G63" s="93" t="n">
        <f aca="false">SUM(G64:G68)</f>
        <v>0</v>
      </c>
      <c r="H63" s="94" t="n">
        <f aca="false">IF(I28=0,0,G63/I28*100)</f>
        <v>0</v>
      </c>
      <c r="I63" s="108" t="s">
        <v>87</v>
      </c>
      <c r="J63" s="107" t="s">
        <v>87</v>
      </c>
      <c r="K63" s="107" t="s">
        <v>87</v>
      </c>
      <c r="L63" s="93" t="n">
        <f aca="false">SUM(L64:L68)</f>
        <v>0</v>
      </c>
      <c r="M63" s="133" t="s">
        <v>87</v>
      </c>
      <c r="N63" s="93" t="n">
        <f aca="false">SUM(N64:N68)</f>
        <v>0</v>
      </c>
      <c r="O63" s="94" t="n">
        <f aca="false">IF(E63=0,0,N63/E63*100)</f>
        <v>0</v>
      </c>
    </row>
    <row r="64" customFormat="false" ht="12.75" hidden="false" customHeight="false" outlineLevel="0" collapsed="false">
      <c r="A64" s="110" t="s">
        <v>82</v>
      </c>
      <c r="B64" s="107"/>
      <c r="C64" s="107"/>
      <c r="D64" s="107"/>
      <c r="E64" s="93" t="n">
        <f aca="false">C64*D64/1000</f>
        <v>0</v>
      </c>
      <c r="F64" s="93" t="n">
        <f aca="false">H29</f>
        <v>0</v>
      </c>
      <c r="G64" s="93" t="n">
        <f aca="false">F64*C64/1000</f>
        <v>0</v>
      </c>
      <c r="H64" s="94" t="n">
        <f aca="false">IF(I29=0,0,G64/I29*100)</f>
        <v>0</v>
      </c>
      <c r="I64" s="108"/>
      <c r="J64" s="107"/>
      <c r="K64" s="107"/>
      <c r="L64" s="93" t="n">
        <f aca="false">J64*K64/1000</f>
        <v>0</v>
      </c>
      <c r="M64" s="131" t="n">
        <f aca="false">D64</f>
        <v>0</v>
      </c>
      <c r="N64" s="93" t="n">
        <f aca="false">M64*J64/1000</f>
        <v>0</v>
      </c>
      <c r="O64" s="94" t="n">
        <f aca="false">IF(E64=0,0,N64/E64*100)</f>
        <v>0</v>
      </c>
    </row>
    <row r="65" customFormat="false" ht="12.75" hidden="false" customHeight="false" outlineLevel="0" collapsed="false">
      <c r="A65" s="110" t="s">
        <v>78</v>
      </c>
      <c r="B65" s="107"/>
      <c r="C65" s="107"/>
      <c r="D65" s="107"/>
      <c r="E65" s="93" t="n">
        <f aca="false">C65*D65/1000</f>
        <v>0</v>
      </c>
      <c r="F65" s="93" t="n">
        <f aca="false">H30</f>
        <v>0</v>
      </c>
      <c r="G65" s="93" t="n">
        <f aca="false">F65*C65/1000</f>
        <v>0</v>
      </c>
      <c r="H65" s="94" t="n">
        <f aca="false">IF(I30=0,0,G65/I30*100)</f>
        <v>0</v>
      </c>
      <c r="I65" s="108"/>
      <c r="J65" s="107"/>
      <c r="K65" s="107"/>
      <c r="L65" s="93" t="n">
        <f aca="false">J65*K65/1000</f>
        <v>0</v>
      </c>
      <c r="M65" s="131" t="n">
        <f aca="false">D65</f>
        <v>0</v>
      </c>
      <c r="N65" s="93" t="n">
        <f aca="false">M65*J65/1000</f>
        <v>0</v>
      </c>
      <c r="O65" s="94" t="n">
        <f aca="false">IF(E65=0,0,N65/E65*100)</f>
        <v>0</v>
      </c>
    </row>
    <row r="66" customFormat="false" ht="12.75" hidden="false" customHeight="false" outlineLevel="0" collapsed="false">
      <c r="A66" s="110" t="s">
        <v>79</v>
      </c>
      <c r="B66" s="107"/>
      <c r="C66" s="107"/>
      <c r="D66" s="107"/>
      <c r="E66" s="93" t="n">
        <f aca="false">C66*D66/1000</f>
        <v>0</v>
      </c>
      <c r="F66" s="93" t="n">
        <f aca="false">H31</f>
        <v>0</v>
      </c>
      <c r="G66" s="93" t="n">
        <f aca="false">F66*C66/1000</f>
        <v>0</v>
      </c>
      <c r="H66" s="94" t="n">
        <f aca="false">IF(I31=0,0,G66/I31*100)</f>
        <v>0</v>
      </c>
      <c r="I66" s="108"/>
      <c r="J66" s="107"/>
      <c r="K66" s="107"/>
      <c r="L66" s="93" t="n">
        <f aca="false">J66*K66/1000</f>
        <v>0</v>
      </c>
      <c r="M66" s="131" t="n">
        <f aca="false">D66</f>
        <v>0</v>
      </c>
      <c r="N66" s="93" t="n">
        <f aca="false">M66*J66/1000</f>
        <v>0</v>
      </c>
      <c r="O66" s="94" t="n">
        <f aca="false">IF(E66=0,0,N66/E66*100)</f>
        <v>0</v>
      </c>
    </row>
    <row r="67" customFormat="false" ht="12.75" hidden="false" customHeight="false" outlineLevel="0" collapsed="false">
      <c r="A67" s="110" t="s">
        <v>80</v>
      </c>
      <c r="B67" s="107"/>
      <c r="C67" s="107"/>
      <c r="D67" s="107"/>
      <c r="E67" s="93" t="n">
        <f aca="false">C67*D67/1000</f>
        <v>0</v>
      </c>
      <c r="F67" s="93" t="n">
        <f aca="false">H32</f>
        <v>0</v>
      </c>
      <c r="G67" s="93" t="n">
        <f aca="false">F67*C67/1000</f>
        <v>0</v>
      </c>
      <c r="H67" s="94" t="n">
        <f aca="false">IF(I32=0,0,G67/I32*100)</f>
        <v>0</v>
      </c>
      <c r="I67" s="108"/>
      <c r="J67" s="107"/>
      <c r="K67" s="107"/>
      <c r="L67" s="93" t="n">
        <f aca="false">J67*K67/1000</f>
        <v>0</v>
      </c>
      <c r="M67" s="131" t="n">
        <f aca="false">D67</f>
        <v>0</v>
      </c>
      <c r="N67" s="93" t="n">
        <f aca="false">M67*J67/1000</f>
        <v>0</v>
      </c>
      <c r="O67" s="94" t="n">
        <f aca="false">IF(E67=0,0,N67/E67*100)</f>
        <v>0</v>
      </c>
    </row>
    <row r="68" customFormat="false" ht="12.75" hidden="false" customHeight="false" outlineLevel="0" collapsed="false">
      <c r="A68" s="111" t="s">
        <v>81</v>
      </c>
      <c r="B68" s="112"/>
      <c r="C68" s="112"/>
      <c r="D68" s="112"/>
      <c r="E68" s="115" t="n">
        <f aca="false">C68*D68/1000</f>
        <v>0</v>
      </c>
      <c r="F68" s="93" t="n">
        <f aca="false">H33</f>
        <v>0</v>
      </c>
      <c r="G68" s="115" t="n">
        <f aca="false">F68*C68/1000</f>
        <v>0</v>
      </c>
      <c r="H68" s="117" t="n">
        <f aca="false">IF(I33=0,0,G68/I33*100)</f>
        <v>0</v>
      </c>
      <c r="I68" s="114"/>
      <c r="J68" s="112"/>
      <c r="K68" s="112"/>
      <c r="L68" s="115" t="n">
        <f aca="false">J68*K68/1000</f>
        <v>0</v>
      </c>
      <c r="M68" s="131" t="n">
        <f aca="false">D68</f>
        <v>0</v>
      </c>
      <c r="N68" s="115" t="n">
        <f aca="false">M68*J68/1000</f>
        <v>0</v>
      </c>
      <c r="O68" s="117" t="n">
        <f aca="false">IF(E68=0,0,N68/E68*100)</f>
        <v>0</v>
      </c>
    </row>
    <row r="69" customFormat="false" ht="54.75" hidden="false" customHeight="true" outlineLevel="0" collapsed="false">
      <c r="A69" s="118" t="s">
        <v>98</v>
      </c>
      <c r="B69" s="119" t="s">
        <v>87</v>
      </c>
      <c r="C69" s="119" t="s">
        <v>87</v>
      </c>
      <c r="D69" s="119" t="s">
        <v>87</v>
      </c>
      <c r="E69" s="122" t="n">
        <f aca="false">E49+E50+E51+E53+E54+E55+E56+E57+E58+E61+E62+E63+E52+E60+E59</f>
        <v>0</v>
      </c>
      <c r="F69" s="119" t="s">
        <v>87</v>
      </c>
      <c r="G69" s="122" t="n">
        <f aca="false">G49+G50+G51+G53+G54+G55+G56+G57+G58+G61+G62+G63+G52+G60+G59</f>
        <v>0</v>
      </c>
      <c r="H69" s="123" t="n">
        <f aca="false">IF(I34=0,0,G69/I34*100)</f>
        <v>0</v>
      </c>
      <c r="I69" s="121" t="s">
        <v>87</v>
      </c>
      <c r="J69" s="119" t="s">
        <v>87</v>
      </c>
      <c r="K69" s="119" t="s">
        <v>87</v>
      </c>
      <c r="L69" s="122" t="n">
        <f aca="false">L49+L50+L51+L53+L54+L55+L56+L57+L58+L61+L62+L63+L52+L60+L59</f>
        <v>0</v>
      </c>
      <c r="M69" s="134" t="s">
        <v>87</v>
      </c>
      <c r="N69" s="122" t="n">
        <f aca="false">N49+N50+N51+N53+N54+N55+N56+N57+N58+N61+N62+N63+N52+N60+N59</f>
        <v>0</v>
      </c>
      <c r="O69" s="123" t="n">
        <f aca="false">IF(E69=0,0,N69/E69*100)</f>
        <v>0</v>
      </c>
    </row>
    <row r="70" customFormat="false" ht="15" hidden="false" customHeight="true" outlineLevel="0" collapsed="false">
      <c r="A70" s="135"/>
      <c r="B70" s="68"/>
      <c r="C70" s="68"/>
      <c r="D70" s="136"/>
      <c r="E70" s="68"/>
      <c r="F70" s="136"/>
      <c r="G70" s="136"/>
      <c r="H70" s="68"/>
      <c r="I70" s="68"/>
      <c r="J70" s="136"/>
      <c r="K70" s="68"/>
      <c r="L70" s="136"/>
      <c r="M70" s="136"/>
    </row>
    <row r="71" customFormat="false" ht="15" hidden="false" customHeight="true" outlineLevel="0" collapsed="false">
      <c r="A71" s="137"/>
      <c r="B71" s="68"/>
      <c r="C71" s="68"/>
      <c r="D71" s="136"/>
      <c r="E71" s="68"/>
      <c r="F71" s="136"/>
      <c r="G71" s="136"/>
      <c r="H71" s="68"/>
      <c r="I71" s="68"/>
      <c r="J71" s="136"/>
      <c r="K71" s="68"/>
      <c r="L71" s="136"/>
      <c r="M71" s="136"/>
    </row>
    <row r="74" customFormat="false" ht="12.75" hidden="false" customHeight="false" outlineLevel="0" collapsed="false">
      <c r="C74" s="124" t="s">
        <v>91</v>
      </c>
      <c r="D74" s="124"/>
      <c r="E74" s="124"/>
      <c r="F74" s="124"/>
      <c r="G74" s="124"/>
      <c r="H74" s="124"/>
    </row>
    <row r="76" customFormat="false" ht="12.75" hidden="false" customHeight="false" outlineLevel="0" collapsed="false">
      <c r="A76" s="13" t="s">
        <v>46</v>
      </c>
      <c r="D76" s="29" t="str">
        <f aca="false">D6</f>
        <v>Городновский с/с</v>
      </c>
      <c r="E76" s="29"/>
      <c r="F76" s="138"/>
      <c r="G76" s="138"/>
      <c r="H76" s="138"/>
      <c r="I76" s="138"/>
    </row>
    <row r="77" customFormat="false" ht="12.75" hidden="false" customHeight="false" outlineLevel="0" collapsed="false">
      <c r="A77" s="69" t="s">
        <v>48</v>
      </c>
      <c r="D77" s="29" t="str">
        <f aca="false">D7</f>
        <v>ОАО "Заря мира"</v>
      </c>
      <c r="I77" s="136"/>
      <c r="J77" s="136"/>
    </row>
    <row r="78" customFormat="false" ht="12.75" hidden="false" customHeight="false" outlineLevel="0" collapsed="false">
      <c r="A78" s="69"/>
      <c r="I78" s="136"/>
      <c r="J78" s="136"/>
    </row>
    <row r="79" customFormat="false" ht="12.75" hidden="false" customHeight="true" outlineLevel="0" collapsed="false">
      <c r="A79" s="70"/>
      <c r="B79" s="71" t="s">
        <v>99</v>
      </c>
      <c r="C79" s="71"/>
      <c r="D79" s="71"/>
      <c r="E79" s="71"/>
      <c r="F79" s="71"/>
      <c r="G79" s="71"/>
      <c r="H79" s="71"/>
      <c r="I79" s="136"/>
      <c r="J79" s="136"/>
    </row>
    <row r="80" customFormat="false" ht="12.75" hidden="false" customHeight="false" outlineLevel="0" collapsed="false">
      <c r="A80" s="70"/>
      <c r="B80" s="73" t="s">
        <v>94</v>
      </c>
      <c r="C80" s="73" t="s">
        <v>52</v>
      </c>
      <c r="D80" s="73" t="s">
        <v>54</v>
      </c>
      <c r="E80" s="77" t="s">
        <v>55</v>
      </c>
      <c r="F80" s="73" t="s">
        <v>56</v>
      </c>
      <c r="G80" s="77" t="s">
        <v>57</v>
      </c>
      <c r="H80" s="125" t="s">
        <v>58</v>
      </c>
      <c r="I80" s="136"/>
      <c r="J80" s="136"/>
    </row>
    <row r="81" customFormat="false" ht="12.75" hidden="false" customHeight="false" outlineLevel="0" collapsed="false">
      <c r="A81" s="70"/>
      <c r="B81" s="78" t="s">
        <v>95</v>
      </c>
      <c r="C81" s="78" t="s">
        <v>60</v>
      </c>
      <c r="D81" s="78" t="s">
        <v>60</v>
      </c>
      <c r="E81" s="81" t="s">
        <v>61</v>
      </c>
      <c r="F81" s="78" t="s">
        <v>62</v>
      </c>
      <c r="G81" s="81" t="s">
        <v>63</v>
      </c>
      <c r="H81" s="126" t="s">
        <v>64</v>
      </c>
      <c r="I81" s="136"/>
      <c r="J81" s="136"/>
    </row>
    <row r="82" customFormat="false" ht="12.75" hidden="false" customHeight="false" outlineLevel="0" collapsed="false">
      <c r="A82" s="70"/>
      <c r="B82" s="78" t="s">
        <v>70</v>
      </c>
      <c r="C82" s="78" t="s">
        <v>66</v>
      </c>
      <c r="D82" s="78" t="s">
        <v>66</v>
      </c>
      <c r="E82" s="81" t="s">
        <v>66</v>
      </c>
      <c r="F82" s="78" t="s">
        <v>67</v>
      </c>
      <c r="G82" s="81" t="s">
        <v>68</v>
      </c>
      <c r="H82" s="126" t="s">
        <v>69</v>
      </c>
      <c r="I82" s="136"/>
      <c r="J82" s="136"/>
    </row>
    <row r="83" customFormat="false" ht="12.75" hidden="false" customHeight="false" outlineLevel="0" collapsed="false">
      <c r="A83" s="70"/>
      <c r="B83" s="127"/>
      <c r="C83" s="128" t="s">
        <v>70</v>
      </c>
      <c r="D83" s="83" t="s">
        <v>71</v>
      </c>
      <c r="E83" s="82" t="s">
        <v>72</v>
      </c>
      <c r="F83" s="83" t="s">
        <v>71</v>
      </c>
      <c r="G83" s="82" t="s">
        <v>72</v>
      </c>
      <c r="H83" s="129" t="s">
        <v>73</v>
      </c>
      <c r="I83" s="136"/>
      <c r="J83" s="136"/>
    </row>
    <row r="84" customFormat="false" ht="12.75" hidden="false" customHeight="false" outlineLevel="0" collapsed="false">
      <c r="A84" s="87" t="s">
        <v>74</v>
      </c>
      <c r="B84" s="88"/>
      <c r="C84" s="88"/>
      <c r="D84" s="88"/>
      <c r="E84" s="91" t="n">
        <f aca="false">C84*D84/1000</f>
        <v>0</v>
      </c>
      <c r="F84" s="93" t="n">
        <f aca="false">K49</f>
        <v>0</v>
      </c>
      <c r="G84" s="93" t="n">
        <f aca="false">F84*C84/1000</f>
        <v>0</v>
      </c>
      <c r="H84" s="94" t="n">
        <f aca="false">IF(L49=0,0,G84/L49*100)</f>
        <v>0</v>
      </c>
      <c r="I84" s="136"/>
      <c r="J84" s="136"/>
    </row>
    <row r="85" customFormat="false" ht="12.75" hidden="false" customHeight="false" outlineLevel="0" collapsed="false">
      <c r="A85" s="95" t="s">
        <v>75</v>
      </c>
      <c r="B85" s="96"/>
      <c r="C85" s="96"/>
      <c r="D85" s="96"/>
      <c r="E85" s="93" t="n">
        <f aca="false">C85*D85/1000</f>
        <v>0</v>
      </c>
      <c r="F85" s="93" t="n">
        <f aca="false">K50</f>
        <v>0</v>
      </c>
      <c r="G85" s="93" t="n">
        <f aca="false">F85*C85/1000</f>
        <v>0</v>
      </c>
      <c r="H85" s="94" t="n">
        <f aca="false">IF(L50=0,0,G85/L50*100)</f>
        <v>0</v>
      </c>
      <c r="I85" s="136"/>
      <c r="J85" s="136"/>
    </row>
    <row r="86" customFormat="false" ht="12.75" hidden="false" customHeight="false" outlineLevel="0" collapsed="false">
      <c r="A86" s="95" t="s">
        <v>76</v>
      </c>
      <c r="B86" s="96"/>
      <c r="C86" s="96"/>
      <c r="D86" s="96"/>
      <c r="E86" s="93" t="n">
        <f aca="false">C86*D86/1000</f>
        <v>0</v>
      </c>
      <c r="F86" s="93" t="n">
        <f aca="false">K51</f>
        <v>0</v>
      </c>
      <c r="G86" s="93" t="n">
        <f aca="false">F86*C86/1000</f>
        <v>0</v>
      </c>
      <c r="H86" s="94" t="n">
        <f aca="false">IF(L51=0,0,G86/L51*100)</f>
        <v>0</v>
      </c>
      <c r="I86" s="136"/>
      <c r="J86" s="136"/>
    </row>
    <row r="87" customFormat="false" ht="12.75" hidden="false" customHeight="false" outlineLevel="0" collapsed="false">
      <c r="A87" s="95" t="s">
        <v>77</v>
      </c>
      <c r="B87" s="96"/>
      <c r="C87" s="96"/>
      <c r="D87" s="96"/>
      <c r="E87" s="93"/>
      <c r="F87" s="93"/>
      <c r="G87" s="93"/>
      <c r="H87" s="94"/>
      <c r="I87" s="136"/>
      <c r="J87" s="136"/>
    </row>
    <row r="88" customFormat="false" ht="12.75" hidden="false" customHeight="false" outlineLevel="0" collapsed="false">
      <c r="A88" s="95" t="s">
        <v>78</v>
      </c>
      <c r="B88" s="96"/>
      <c r="C88" s="96"/>
      <c r="D88" s="96"/>
      <c r="E88" s="93" t="n">
        <f aca="false">C88*D88/1000</f>
        <v>0</v>
      </c>
      <c r="F88" s="93" t="n">
        <f aca="false">K53</f>
        <v>0</v>
      </c>
      <c r="G88" s="93" t="n">
        <f aca="false">F88*C88/1000</f>
        <v>0</v>
      </c>
      <c r="H88" s="94" t="n">
        <f aca="false">IF(L53=0,0,G88/L53*100)</f>
        <v>0</v>
      </c>
      <c r="I88" s="136"/>
      <c r="J88" s="136"/>
    </row>
    <row r="89" customFormat="false" ht="12.75" hidden="false" customHeight="false" outlineLevel="0" collapsed="false">
      <c r="A89" s="95" t="s">
        <v>79</v>
      </c>
      <c r="B89" s="96"/>
      <c r="C89" s="96"/>
      <c r="D89" s="96"/>
      <c r="E89" s="93" t="n">
        <f aca="false">C89*D89/1000</f>
        <v>0</v>
      </c>
      <c r="F89" s="93" t="n">
        <f aca="false">K54</f>
        <v>0</v>
      </c>
      <c r="G89" s="93" t="n">
        <f aca="false">F89*C89/1000</f>
        <v>0</v>
      </c>
      <c r="H89" s="94" t="n">
        <f aca="false">IF(L54=0,0,G89/L54*100)</f>
        <v>0</v>
      </c>
      <c r="I89" s="136"/>
      <c r="J89" s="136"/>
    </row>
    <row r="90" customFormat="false" ht="12.75" hidden="false" customHeight="false" outlineLevel="0" collapsed="false">
      <c r="A90" s="95" t="s">
        <v>80</v>
      </c>
      <c r="B90" s="96"/>
      <c r="C90" s="96"/>
      <c r="D90" s="96"/>
      <c r="E90" s="93" t="n">
        <f aca="false">C90*D90/1000</f>
        <v>0</v>
      </c>
      <c r="F90" s="93" t="n">
        <f aca="false">K55</f>
        <v>0</v>
      </c>
      <c r="G90" s="93" t="n">
        <f aca="false">F90*C90/1000</f>
        <v>0</v>
      </c>
      <c r="H90" s="94" t="n">
        <f aca="false">IF(L55=0,0,G90/L55*100)</f>
        <v>0</v>
      </c>
      <c r="I90" s="136"/>
      <c r="J90" s="136"/>
    </row>
    <row r="91" customFormat="false" ht="12.75" hidden="false" customHeight="false" outlineLevel="0" collapsed="false">
      <c r="A91" s="95" t="s">
        <v>81</v>
      </c>
      <c r="B91" s="96"/>
      <c r="C91" s="96"/>
      <c r="D91" s="96"/>
      <c r="E91" s="93" t="n">
        <f aca="false">C91*D91/1000</f>
        <v>0</v>
      </c>
      <c r="F91" s="93" t="n">
        <f aca="false">K56</f>
        <v>0</v>
      </c>
      <c r="G91" s="93" t="n">
        <f aca="false">F91*C91/1000</f>
        <v>0</v>
      </c>
      <c r="H91" s="94" t="n">
        <f aca="false">IF(L56=0,0,G91/L56*100)</f>
        <v>0</v>
      </c>
      <c r="I91" s="136"/>
      <c r="J91" s="136"/>
    </row>
    <row r="92" customFormat="false" ht="12.75" hidden="false" customHeight="false" outlineLevel="0" collapsed="false">
      <c r="A92" s="95" t="s">
        <v>82</v>
      </c>
      <c r="B92" s="96"/>
      <c r="C92" s="96"/>
      <c r="D92" s="96"/>
      <c r="E92" s="93" t="n">
        <f aca="false">C92*D92/1000</f>
        <v>0</v>
      </c>
      <c r="F92" s="93" t="n">
        <f aca="false">K57</f>
        <v>0</v>
      </c>
      <c r="G92" s="93" t="n">
        <f aca="false">F92*C92/1000</f>
        <v>0</v>
      </c>
      <c r="H92" s="94" t="n">
        <f aca="false">IF(L57=0,0,G92/L57*100)</f>
        <v>0</v>
      </c>
      <c r="I92" s="136"/>
      <c r="J92" s="136"/>
    </row>
    <row r="93" customFormat="false" ht="12.75" hidden="false" customHeight="false" outlineLevel="0" collapsed="false">
      <c r="A93" s="95" t="s">
        <v>83</v>
      </c>
      <c r="B93" s="96"/>
      <c r="C93" s="96"/>
      <c r="D93" s="96"/>
      <c r="E93" s="93" t="n">
        <f aca="false">C93*D93/1000</f>
        <v>0</v>
      </c>
      <c r="F93" s="93" t="n">
        <f aca="false">K58</f>
        <v>0</v>
      </c>
      <c r="G93" s="93" t="n">
        <f aca="false">F93*C93/1000</f>
        <v>0</v>
      </c>
      <c r="H93" s="94" t="n">
        <f aca="false">IF(L58=0,0,G93/L58*100)</f>
        <v>0</v>
      </c>
      <c r="I93" s="136"/>
      <c r="J93" s="136"/>
    </row>
    <row r="94" customFormat="false" ht="12.75" hidden="false" customHeight="false" outlineLevel="0" collapsed="false">
      <c r="A94" s="95" t="s">
        <v>84</v>
      </c>
      <c r="B94" s="98"/>
      <c r="C94" s="98"/>
      <c r="D94" s="98"/>
      <c r="E94" s="93" t="n">
        <f aca="false">C94*D94/1000</f>
        <v>0</v>
      </c>
      <c r="F94" s="93" t="n">
        <f aca="false">K59</f>
        <v>0</v>
      </c>
      <c r="G94" s="93" t="n">
        <f aca="false">F94*C94/1000</f>
        <v>0</v>
      </c>
      <c r="H94" s="94" t="n">
        <f aca="false">IF(L59=0,0,G94/L59*100)</f>
        <v>0</v>
      </c>
      <c r="I94" s="136"/>
      <c r="J94" s="136"/>
    </row>
    <row r="95" customFormat="false" ht="12.75" hidden="false" customHeight="false" outlineLevel="0" collapsed="false">
      <c r="A95" s="95" t="s">
        <v>85</v>
      </c>
      <c r="B95" s="98"/>
      <c r="C95" s="98"/>
      <c r="D95" s="98"/>
      <c r="E95" s="93" t="n">
        <f aca="false">C95*D95/1000</f>
        <v>0</v>
      </c>
      <c r="F95" s="93" t="n">
        <f aca="false">K60</f>
        <v>0</v>
      </c>
      <c r="G95" s="93" t="n">
        <f aca="false">F95*C95/1000</f>
        <v>0</v>
      </c>
      <c r="H95" s="94" t="n">
        <f aca="false">IF(L60=0,0,G95/L60*100)</f>
        <v>0</v>
      </c>
      <c r="I95" s="136"/>
      <c r="J95" s="136"/>
    </row>
    <row r="96" customFormat="false" ht="25.5" hidden="false" customHeight="false" outlineLevel="0" collapsed="false">
      <c r="A96" s="100" t="s">
        <v>86</v>
      </c>
      <c r="B96" s="101" t="s">
        <v>87</v>
      </c>
      <c r="C96" s="101" t="s">
        <v>87</v>
      </c>
      <c r="D96" s="101" t="s">
        <v>87</v>
      </c>
      <c r="E96" s="104"/>
      <c r="F96" s="101" t="s">
        <v>87</v>
      </c>
      <c r="G96" s="104"/>
      <c r="H96" s="94" t="n">
        <f aca="false">IF(L61=0,0,G96/L61*100)</f>
        <v>0</v>
      </c>
      <c r="I96" s="136"/>
      <c r="J96" s="136"/>
    </row>
    <row r="97" customFormat="false" ht="36" hidden="false" customHeight="false" outlineLevel="0" collapsed="false">
      <c r="A97" s="106" t="s">
        <v>96</v>
      </c>
      <c r="B97" s="107" t="s">
        <v>87</v>
      </c>
      <c r="C97" s="107" t="s">
        <v>87</v>
      </c>
      <c r="D97" s="107" t="s">
        <v>87</v>
      </c>
      <c r="E97" s="104"/>
      <c r="F97" s="107" t="s">
        <v>87</v>
      </c>
      <c r="G97" s="104"/>
      <c r="H97" s="94" t="n">
        <f aca="false">IF(L62=0,0,G97/L62*100)</f>
        <v>0</v>
      </c>
      <c r="I97" s="136"/>
      <c r="J97" s="136"/>
    </row>
    <row r="98" customFormat="false" ht="36" hidden="false" customHeight="false" outlineLevel="0" collapsed="false">
      <c r="A98" s="106" t="s">
        <v>100</v>
      </c>
      <c r="B98" s="107" t="s">
        <v>87</v>
      </c>
      <c r="C98" s="107" t="s">
        <v>87</v>
      </c>
      <c r="D98" s="107" t="s">
        <v>87</v>
      </c>
      <c r="E98" s="93" t="n">
        <f aca="false">SUM(E99:E103)</f>
        <v>0</v>
      </c>
      <c r="F98" s="107" t="s">
        <v>87</v>
      </c>
      <c r="G98" s="93" t="n">
        <f aca="false">SUM(G99:G103)</f>
        <v>0</v>
      </c>
      <c r="H98" s="94" t="n">
        <f aca="false">IF(L63=0,0,G98/L63*100)</f>
        <v>0</v>
      </c>
    </row>
    <row r="99" customFormat="false" ht="12.75" hidden="false" customHeight="false" outlineLevel="0" collapsed="false">
      <c r="A99" s="110" t="s">
        <v>82</v>
      </c>
      <c r="B99" s="107"/>
      <c r="C99" s="107"/>
      <c r="D99" s="107"/>
      <c r="E99" s="93" t="n">
        <f aca="false">C99*D99/1000</f>
        <v>0</v>
      </c>
      <c r="F99" s="93" t="n">
        <f aca="false">K64</f>
        <v>0</v>
      </c>
      <c r="G99" s="93" t="n">
        <f aca="false">F99*C99/1000</f>
        <v>0</v>
      </c>
      <c r="H99" s="94" t="n">
        <f aca="false">IF(L64=0,0,G99/L64*100)</f>
        <v>0</v>
      </c>
    </row>
    <row r="100" customFormat="false" ht="12.75" hidden="false" customHeight="false" outlineLevel="0" collapsed="false">
      <c r="A100" s="110" t="s">
        <v>78</v>
      </c>
      <c r="B100" s="107"/>
      <c r="C100" s="107"/>
      <c r="D100" s="107"/>
      <c r="E100" s="93" t="n">
        <f aca="false">C100*D100/1000</f>
        <v>0</v>
      </c>
      <c r="F100" s="93" t="n">
        <f aca="false">K65</f>
        <v>0</v>
      </c>
      <c r="G100" s="93" t="n">
        <f aca="false">F100*C100/1000</f>
        <v>0</v>
      </c>
      <c r="H100" s="94" t="n">
        <f aca="false">IF(L65=0,0,G100/L65*100)</f>
        <v>0</v>
      </c>
    </row>
    <row r="101" customFormat="false" ht="12.75" hidden="false" customHeight="false" outlineLevel="0" collapsed="false">
      <c r="A101" s="110" t="s">
        <v>79</v>
      </c>
      <c r="B101" s="107"/>
      <c r="C101" s="107"/>
      <c r="D101" s="107"/>
      <c r="E101" s="93" t="n">
        <f aca="false">C101*D101/1000</f>
        <v>0</v>
      </c>
      <c r="F101" s="93" t="n">
        <f aca="false">K66</f>
        <v>0</v>
      </c>
      <c r="G101" s="93" t="n">
        <f aca="false">F101*C101/1000</f>
        <v>0</v>
      </c>
      <c r="H101" s="94" t="n">
        <f aca="false">IF(L66=0,0,G101/L66*100)</f>
        <v>0</v>
      </c>
    </row>
    <row r="102" customFormat="false" ht="12.75" hidden="false" customHeight="false" outlineLevel="0" collapsed="false">
      <c r="A102" s="110" t="s">
        <v>80</v>
      </c>
      <c r="B102" s="107"/>
      <c r="C102" s="107"/>
      <c r="D102" s="107"/>
      <c r="E102" s="93" t="n">
        <f aca="false">C102*D102/1000</f>
        <v>0</v>
      </c>
      <c r="F102" s="93" t="n">
        <f aca="false">K67</f>
        <v>0</v>
      </c>
      <c r="G102" s="93" t="n">
        <f aca="false">F102*C102/1000</f>
        <v>0</v>
      </c>
      <c r="H102" s="94" t="n">
        <f aca="false">IF(L67=0,0,G102/L67*100)</f>
        <v>0</v>
      </c>
    </row>
    <row r="103" customFormat="false" ht="12.75" hidden="false" customHeight="false" outlineLevel="0" collapsed="false">
      <c r="A103" s="111" t="s">
        <v>81</v>
      </c>
      <c r="B103" s="112"/>
      <c r="C103" s="112"/>
      <c r="D103" s="112"/>
      <c r="E103" s="115" t="n">
        <f aca="false">C103*D103/1000</f>
        <v>0</v>
      </c>
      <c r="F103" s="93" t="n">
        <f aca="false">K68</f>
        <v>0</v>
      </c>
      <c r="G103" s="115" t="n">
        <f aca="false">F103*C103/1000</f>
        <v>0</v>
      </c>
      <c r="H103" s="117" t="n">
        <f aca="false">IF(L68=0,0,G103/L68*100)</f>
        <v>0</v>
      </c>
    </row>
    <row r="104" s="136" customFormat="true" ht="52.5" hidden="false" customHeight="true" outlineLevel="0" collapsed="false">
      <c r="A104" s="118" t="s">
        <v>98</v>
      </c>
      <c r="B104" s="119" t="s">
        <v>87</v>
      </c>
      <c r="C104" s="119" t="s">
        <v>87</v>
      </c>
      <c r="D104" s="119" t="s">
        <v>87</v>
      </c>
      <c r="E104" s="122" t="n">
        <f aca="false">E84+E85+E86+E88+E89+E90+E91+E92+E93+E96+E97+E98+E87+E95+E94</f>
        <v>0</v>
      </c>
      <c r="F104" s="119" t="s">
        <v>87</v>
      </c>
      <c r="G104" s="122" t="n">
        <f aca="false">G84+G85+G86+G88+G89+G90+G91+G92+G93+G96+G97+G98+G87+G95+G94</f>
        <v>0</v>
      </c>
      <c r="H104" s="123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13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28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104</v>
      </c>
      <c r="C9" s="71"/>
      <c r="D9" s="71"/>
      <c r="E9" s="71"/>
      <c r="F9" s="72" t="s">
        <v>105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106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5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78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9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2.75" hidden="false" customHeight="true" outlineLevel="0" collapsed="false">
      <c r="A19" s="95" t="s">
        <v>80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1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4.25" hidden="false" customHeight="true" outlineLevel="0" collapsed="false">
      <c r="A21" s="95" t="s">
        <v>82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3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25.5" hidden="false" customHeight="false" outlineLevel="0" collapsed="false">
      <c r="A23" s="100" t="s">
        <v>86</v>
      </c>
      <c r="B23" s="101" t="s">
        <v>87</v>
      </c>
      <c r="C23" s="101" t="s">
        <v>87</v>
      </c>
      <c r="D23" s="101" t="s">
        <v>87</v>
      </c>
      <c r="E23" s="102"/>
      <c r="F23" s="103" t="s">
        <v>87</v>
      </c>
      <c r="G23" s="101" t="s">
        <v>87</v>
      </c>
      <c r="H23" s="101" t="s">
        <v>87</v>
      </c>
      <c r="I23" s="104"/>
      <c r="J23" s="105" t="s">
        <v>87</v>
      </c>
      <c r="K23" s="104"/>
      <c r="L23" s="94" t="n">
        <f aca="false">IF(E23=0,0,K23/E23*100)</f>
        <v>0</v>
      </c>
    </row>
    <row r="24" customFormat="false" ht="36.75" hidden="false" customHeight="true" outlineLevel="0" collapsed="false">
      <c r="A24" s="106" t="s">
        <v>88</v>
      </c>
      <c r="B24" s="107" t="s">
        <v>87</v>
      </c>
      <c r="C24" s="107" t="s">
        <v>87</v>
      </c>
      <c r="D24" s="107" t="s">
        <v>87</v>
      </c>
      <c r="E24" s="102"/>
      <c r="F24" s="108" t="s">
        <v>87</v>
      </c>
      <c r="G24" s="107" t="s">
        <v>87</v>
      </c>
      <c r="H24" s="107" t="s">
        <v>87</v>
      </c>
      <c r="I24" s="104"/>
      <c r="J24" s="108" t="s">
        <v>87</v>
      </c>
      <c r="K24" s="104"/>
      <c r="L24" s="94" t="n">
        <f aca="false">IF(E24=0,0,K24/E24*100)</f>
        <v>0</v>
      </c>
    </row>
    <row r="25" customFormat="false" ht="38.25" hidden="false" customHeight="true" outlineLevel="0" collapsed="false">
      <c r="A25" s="109" t="s">
        <v>89</v>
      </c>
      <c r="B25" s="107" t="s">
        <v>87</v>
      </c>
      <c r="C25" s="107" t="s">
        <v>87</v>
      </c>
      <c r="D25" s="107" t="s">
        <v>87</v>
      </c>
      <c r="E25" s="89" t="n">
        <f aca="false">SUM(E26:E30)</f>
        <v>0</v>
      </c>
      <c r="F25" s="108" t="s">
        <v>87</v>
      </c>
      <c r="G25" s="107" t="s">
        <v>87</v>
      </c>
      <c r="H25" s="107" t="s">
        <v>87</v>
      </c>
      <c r="I25" s="93" t="n">
        <f aca="false">SUM(I26:I30)</f>
        <v>0</v>
      </c>
      <c r="J25" s="108" t="s">
        <v>87</v>
      </c>
      <c r="K25" s="93" t="n">
        <f aca="false">SUM(K26:K30)</f>
        <v>0</v>
      </c>
      <c r="L25" s="94" t="n">
        <f aca="false">IF(E25=0,0,K25/E25*100)</f>
        <v>0</v>
      </c>
    </row>
    <row r="26" customFormat="false" ht="12.75" hidden="false" customHeight="false" outlineLevel="0" collapsed="false">
      <c r="A26" s="110" t="s">
        <v>82</v>
      </c>
      <c r="B26" s="107"/>
      <c r="C26" s="107"/>
      <c r="D26" s="107"/>
      <c r="E26" s="89" t="n">
        <f aca="false">C26*D26/1000</f>
        <v>0</v>
      </c>
      <c r="F26" s="108"/>
      <c r="G26" s="107"/>
      <c r="H26" s="107"/>
      <c r="I26" s="93" t="n">
        <f aca="false">G26*H26/1000</f>
        <v>0</v>
      </c>
      <c r="J26" s="92" t="n">
        <f aca="false">D26</f>
        <v>0</v>
      </c>
      <c r="K26" s="93" t="n">
        <f aca="false">J26*G26/1000</f>
        <v>0</v>
      </c>
      <c r="L26" s="94" t="n">
        <f aca="false">IF(E26=0,0,K26/E26*100)</f>
        <v>0</v>
      </c>
    </row>
    <row r="27" customFormat="false" ht="12.75" hidden="false" customHeight="false" outlineLevel="0" collapsed="false">
      <c r="A27" s="110" t="s">
        <v>78</v>
      </c>
      <c r="B27" s="107"/>
      <c r="C27" s="107"/>
      <c r="D27" s="107"/>
      <c r="E27" s="89" t="n">
        <f aca="false">C27*D27/1000</f>
        <v>0</v>
      </c>
      <c r="F27" s="108"/>
      <c r="G27" s="107"/>
      <c r="H27" s="107"/>
      <c r="I27" s="93" t="n">
        <f aca="false">G27*H27/1000</f>
        <v>0</v>
      </c>
      <c r="J27" s="92" t="n">
        <f aca="false">D27</f>
        <v>0</v>
      </c>
      <c r="K27" s="93" t="n">
        <f aca="false">J27*G27/1000</f>
        <v>0</v>
      </c>
      <c r="L27" s="94" t="n">
        <f aca="false">IF(E27=0,0,K27/E27*100)</f>
        <v>0</v>
      </c>
    </row>
    <row r="28" customFormat="false" ht="12.75" hidden="false" customHeight="false" outlineLevel="0" collapsed="false">
      <c r="A28" s="110" t="s">
        <v>79</v>
      </c>
      <c r="B28" s="107"/>
      <c r="C28" s="107"/>
      <c r="D28" s="107"/>
      <c r="E28" s="89" t="n">
        <f aca="false">C28*D28/1000</f>
        <v>0</v>
      </c>
      <c r="F28" s="108"/>
      <c r="G28" s="107"/>
      <c r="H28" s="107"/>
      <c r="I28" s="93" t="n">
        <f aca="false">G28*H28/1000</f>
        <v>0</v>
      </c>
      <c r="J28" s="92" t="n">
        <f aca="false">D28</f>
        <v>0</v>
      </c>
      <c r="K28" s="93" t="n">
        <f aca="false">J28*G28/1000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0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12"/>
      <c r="C30" s="112"/>
      <c r="D30" s="112"/>
      <c r="E30" s="113" t="n">
        <f aca="false">C30*D30/1000</f>
        <v>0</v>
      </c>
      <c r="F30" s="114"/>
      <c r="G30" s="112"/>
      <c r="H30" s="112"/>
      <c r="I30" s="115" t="n">
        <f aca="false">G30*H30/1000</f>
        <v>0</v>
      </c>
      <c r="J30" s="116" t="n">
        <f aca="false">D30</f>
        <v>0</v>
      </c>
      <c r="K30" s="115" t="n">
        <f aca="false">J30*G30/1000</f>
        <v>0</v>
      </c>
      <c r="L30" s="117" t="n">
        <f aca="false">IF(E30=0,0,K30/E30*100)</f>
        <v>0</v>
      </c>
    </row>
    <row r="31" customFormat="false" ht="54" hidden="false" customHeight="true" outlineLevel="0" collapsed="false">
      <c r="A31" s="118" t="s">
        <v>90</v>
      </c>
      <c r="B31" s="119" t="s">
        <v>87</v>
      </c>
      <c r="C31" s="119" t="s">
        <v>87</v>
      </c>
      <c r="D31" s="119" t="s">
        <v>87</v>
      </c>
      <c r="E31" s="120" t="n">
        <f aca="false">E14+E15+E16+E17+E18+E19+E20+E21+E22+E23+E24+E25</f>
        <v>0</v>
      </c>
      <c r="F31" s="121" t="s">
        <v>87</v>
      </c>
      <c r="G31" s="119" t="s">
        <v>87</v>
      </c>
      <c r="H31" s="119" t="s">
        <v>87</v>
      </c>
      <c r="I31" s="122" t="n">
        <f aca="false">I14+I15+I16+I17+I18+I19+I20+I21+I22+I23+I24+I25</f>
        <v>0</v>
      </c>
      <c r="J31" s="121" t="s">
        <v>87</v>
      </c>
      <c r="K31" s="122" t="n">
        <f aca="false">K14+K15+K16+K17+K18+K19+K20+K21+K22+K23+K24+K25</f>
        <v>0</v>
      </c>
      <c r="L31" s="123" t="n">
        <f aca="false">IF(E31=0,0,K31/E31*100)</f>
        <v>0</v>
      </c>
    </row>
    <row r="37" customFormat="false" ht="12.75" hidden="false" customHeight="false" outlineLevel="0" collapsed="false">
      <c r="I37" s="124" t="s">
        <v>91</v>
      </c>
      <c r="J37" s="124"/>
      <c r="K37" s="124"/>
      <c r="L37" s="124"/>
      <c r="M37" s="124"/>
      <c r="N37" s="124"/>
    </row>
    <row r="38" customFormat="false" ht="12.75" hidden="false" customHeight="false" outlineLevel="0" collapsed="false">
      <c r="A38" s="13" t="s">
        <v>46</v>
      </c>
      <c r="B38" s="13"/>
      <c r="C38" s="13"/>
      <c r="D38" s="29" t="str">
        <f aca="false">D6</f>
        <v>Копенский с/с</v>
      </c>
    </row>
    <row r="39" customFormat="false" ht="12.75" hidden="false" customHeight="false" outlineLevel="0" collapsed="false">
      <c r="A39" s="69" t="s">
        <v>48</v>
      </c>
      <c r="D39" s="29" t="str">
        <f aca="false">D7</f>
        <v>ООО "Родина"</v>
      </c>
    </row>
    <row r="41" customFormat="false" ht="12.75" hidden="false" customHeight="true" outlineLevel="0" collapsed="false">
      <c r="A41" s="70"/>
      <c r="B41" s="71" t="s">
        <v>108</v>
      </c>
      <c r="C41" s="71"/>
      <c r="D41" s="71"/>
      <c r="E41" s="71"/>
      <c r="F41" s="71"/>
      <c r="G41" s="71"/>
      <c r="H41" s="71"/>
      <c r="I41" s="72" t="s">
        <v>109</v>
      </c>
      <c r="J41" s="72"/>
      <c r="K41" s="72"/>
      <c r="L41" s="72"/>
      <c r="M41" s="72"/>
      <c r="N41" s="72"/>
      <c r="O41" s="72"/>
    </row>
    <row r="42" customFormat="false" ht="12.75" hidden="false" customHeight="false" outlineLevel="0" collapsed="false">
      <c r="A42" s="70"/>
      <c r="B42" s="73" t="s">
        <v>94</v>
      </c>
      <c r="C42" s="73" t="s">
        <v>52</v>
      </c>
      <c r="D42" s="73" t="s">
        <v>54</v>
      </c>
      <c r="E42" s="77" t="s">
        <v>55</v>
      </c>
      <c r="F42" s="73" t="s">
        <v>56</v>
      </c>
      <c r="G42" s="77" t="s">
        <v>57</v>
      </c>
      <c r="H42" s="125" t="s">
        <v>58</v>
      </c>
      <c r="I42" s="76" t="s">
        <v>94</v>
      </c>
      <c r="J42" s="73" t="s">
        <v>52</v>
      </c>
      <c r="K42" s="73" t="s">
        <v>54</v>
      </c>
      <c r="L42" s="77" t="s">
        <v>55</v>
      </c>
      <c r="M42" s="77" t="s">
        <v>56</v>
      </c>
      <c r="N42" s="77" t="s">
        <v>57</v>
      </c>
      <c r="O42" s="125" t="s">
        <v>58</v>
      </c>
    </row>
    <row r="43" customFormat="false" ht="12.75" hidden="false" customHeight="false" outlineLevel="0" collapsed="false">
      <c r="A43" s="70"/>
      <c r="B43" s="78" t="s">
        <v>95</v>
      </c>
      <c r="C43" s="78" t="s">
        <v>60</v>
      </c>
      <c r="D43" s="78" t="s">
        <v>60</v>
      </c>
      <c r="E43" s="81" t="s">
        <v>61</v>
      </c>
      <c r="F43" s="78" t="s">
        <v>62</v>
      </c>
      <c r="G43" s="81" t="s">
        <v>63</v>
      </c>
      <c r="H43" s="126" t="s">
        <v>64</v>
      </c>
      <c r="I43" s="80" t="s">
        <v>95</v>
      </c>
      <c r="J43" s="78" t="s">
        <v>60</v>
      </c>
      <c r="K43" s="78" t="s">
        <v>60</v>
      </c>
      <c r="L43" s="81" t="s">
        <v>61</v>
      </c>
      <c r="M43" s="81" t="s">
        <v>62</v>
      </c>
      <c r="N43" s="81" t="s">
        <v>63</v>
      </c>
      <c r="O43" s="126" t="s">
        <v>64</v>
      </c>
    </row>
    <row r="44" customFormat="false" ht="12.75" hidden="false" customHeight="false" outlineLevel="0" collapsed="false">
      <c r="A44" s="70"/>
      <c r="B44" s="78" t="s">
        <v>70</v>
      </c>
      <c r="C44" s="78" t="s">
        <v>66</v>
      </c>
      <c r="D44" s="78" t="s">
        <v>66</v>
      </c>
      <c r="E44" s="81" t="s">
        <v>66</v>
      </c>
      <c r="F44" s="78" t="s">
        <v>67</v>
      </c>
      <c r="G44" s="81" t="s">
        <v>68</v>
      </c>
      <c r="H44" s="126" t="s">
        <v>69</v>
      </c>
      <c r="I44" s="80" t="s">
        <v>70</v>
      </c>
      <c r="J44" s="78" t="s">
        <v>66</v>
      </c>
      <c r="K44" s="78" t="s">
        <v>66</v>
      </c>
      <c r="L44" s="81" t="s">
        <v>66</v>
      </c>
      <c r="M44" s="81" t="s">
        <v>67</v>
      </c>
      <c r="N44" s="81" t="s">
        <v>68</v>
      </c>
      <c r="O44" s="126" t="s">
        <v>69</v>
      </c>
    </row>
    <row r="45" customFormat="false" ht="12.75" hidden="false" customHeight="false" outlineLevel="0" collapsed="false">
      <c r="A45" s="70"/>
      <c r="B45" s="127"/>
      <c r="C45" s="128" t="s">
        <v>70</v>
      </c>
      <c r="D45" s="83" t="s">
        <v>71</v>
      </c>
      <c r="E45" s="82" t="s">
        <v>72</v>
      </c>
      <c r="F45" s="83" t="s">
        <v>71</v>
      </c>
      <c r="G45" s="82" t="s">
        <v>72</v>
      </c>
      <c r="H45" s="129" t="s">
        <v>73</v>
      </c>
      <c r="I45" s="130"/>
      <c r="J45" s="128" t="s">
        <v>70</v>
      </c>
      <c r="K45" s="83" t="s">
        <v>71</v>
      </c>
      <c r="L45" s="82" t="s">
        <v>72</v>
      </c>
      <c r="M45" s="82" t="s">
        <v>71</v>
      </c>
      <c r="N45" s="82" t="s">
        <v>72</v>
      </c>
      <c r="O45" s="129" t="s">
        <v>73</v>
      </c>
    </row>
    <row r="46" customFormat="false" ht="12.75" hidden="false" customHeight="false" outlineLevel="0" collapsed="false">
      <c r="A46" s="87" t="s">
        <v>74</v>
      </c>
      <c r="B46" s="88"/>
      <c r="C46" s="88"/>
      <c r="D46" s="88"/>
      <c r="E46" s="91" t="n">
        <f aca="false">C46*D46/1000</f>
        <v>0</v>
      </c>
      <c r="F46" s="93" t="n">
        <f aca="false">H14</f>
        <v>0</v>
      </c>
      <c r="G46" s="93" t="n">
        <f aca="false">F46*C46/1000</f>
        <v>0</v>
      </c>
      <c r="H46" s="94" t="n">
        <f aca="false">IF(I14=0,0,G46/I14*100)</f>
        <v>0</v>
      </c>
      <c r="I46" s="90"/>
      <c r="J46" s="88"/>
      <c r="K46" s="88"/>
      <c r="L46" s="91" t="n">
        <f aca="false">J46*K46/1000</f>
        <v>0</v>
      </c>
      <c r="M46" s="131" t="n">
        <f aca="false">D46</f>
        <v>0</v>
      </c>
      <c r="N46" s="93" t="n">
        <f aca="false">M46*J46/1000</f>
        <v>0</v>
      </c>
      <c r="O46" s="94" t="n">
        <f aca="false">IF(E46=0,0,N46/E46*100)</f>
        <v>0</v>
      </c>
    </row>
    <row r="47" customFormat="false" ht="12.75" hidden="false" customHeight="false" outlineLevel="0" collapsed="false">
      <c r="A47" s="95" t="s">
        <v>106</v>
      </c>
      <c r="B47" s="96"/>
      <c r="C47" s="96"/>
      <c r="D47" s="96"/>
      <c r="E47" s="93" t="n">
        <f aca="false">C47*D47/1000</f>
        <v>0</v>
      </c>
      <c r="F47" s="93" t="n">
        <f aca="false">H15</f>
        <v>0</v>
      </c>
      <c r="G47" s="93" t="n">
        <f aca="false">F47*C47/1000</f>
        <v>0</v>
      </c>
      <c r="H47" s="94" t="n">
        <f aca="false">IF(I15=0,0,G47/I15*100)</f>
        <v>0</v>
      </c>
      <c r="I47" s="97"/>
      <c r="J47" s="96"/>
      <c r="K47" s="96"/>
      <c r="L47" s="93" t="n">
        <f aca="false">J47*K47/1000</f>
        <v>0</v>
      </c>
      <c r="M47" s="131" t="n">
        <f aca="false">D47</f>
        <v>0</v>
      </c>
      <c r="N47" s="93" t="n">
        <f aca="false">M47*J47/1000</f>
        <v>0</v>
      </c>
      <c r="O47" s="94" t="n">
        <f aca="false">IF(E47=0,0,N47/E47*100)</f>
        <v>0</v>
      </c>
    </row>
    <row r="48" customFormat="false" ht="12.75" hidden="false" customHeight="false" outlineLevel="0" collapsed="false">
      <c r="A48" s="95" t="s">
        <v>75</v>
      </c>
      <c r="B48" s="96"/>
      <c r="C48" s="96"/>
      <c r="D48" s="96"/>
      <c r="E48" s="93" t="n">
        <f aca="false">C48*D48/1000</f>
        <v>0</v>
      </c>
      <c r="F48" s="93" t="n">
        <f aca="false">H16</f>
        <v>0</v>
      </c>
      <c r="G48" s="93" t="n">
        <f aca="false">F48*C48/1000</f>
        <v>0</v>
      </c>
      <c r="H48" s="94" t="n">
        <f aca="false">IF(I16=0,0,G48/I16*100)</f>
        <v>0</v>
      </c>
      <c r="I48" s="97"/>
      <c r="J48" s="96"/>
      <c r="K48" s="96"/>
      <c r="L48" s="93" t="n">
        <f aca="false">J48*K48/1000</f>
        <v>0</v>
      </c>
      <c r="M48" s="131" t="n">
        <f aca="false">D48</f>
        <v>0</v>
      </c>
      <c r="N48" s="93" t="n">
        <f aca="false">M48*J48/1000</f>
        <v>0</v>
      </c>
      <c r="O48" s="94" t="n">
        <f aca="false">IF(E48=0,0,N48/E48*100)</f>
        <v>0</v>
      </c>
    </row>
    <row r="49" customFormat="false" ht="12.75" hidden="false" customHeight="false" outlineLevel="0" collapsed="false">
      <c r="A49" s="95" t="s">
        <v>78</v>
      </c>
      <c r="B49" s="96"/>
      <c r="C49" s="96"/>
      <c r="D49" s="96"/>
      <c r="E49" s="93" t="n">
        <f aca="false">C49*D49/1000</f>
        <v>0</v>
      </c>
      <c r="F49" s="93" t="n">
        <f aca="false">H17</f>
        <v>0</v>
      </c>
      <c r="G49" s="93" t="n">
        <f aca="false">F49*C49/1000</f>
        <v>0</v>
      </c>
      <c r="H49" s="94" t="n">
        <f aca="false">IF(I17=0,0,G49/I17*100)</f>
        <v>0</v>
      </c>
      <c r="I49" s="97"/>
      <c r="J49" s="96"/>
      <c r="K49" s="96"/>
      <c r="L49" s="93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9</v>
      </c>
      <c r="B50" s="96"/>
      <c r="C50" s="96"/>
      <c r="D50" s="96"/>
      <c r="E50" s="93" t="n">
        <f aca="false">C50*D50/1000</f>
        <v>0</v>
      </c>
      <c r="F50" s="93" t="n">
        <f aca="false">H18</f>
        <v>0</v>
      </c>
      <c r="G50" s="93" t="n">
        <f aca="false">F50*C50/1000</f>
        <v>0</v>
      </c>
      <c r="H50" s="94" t="n">
        <f aca="false">IF(I18=0,0,G50/I18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80</v>
      </c>
      <c r="B51" s="96"/>
      <c r="C51" s="96"/>
      <c r="D51" s="96"/>
      <c r="E51" s="93" t="n">
        <f aca="false">C51*D51/1000</f>
        <v>0</v>
      </c>
      <c r="F51" s="93" t="n">
        <f aca="false">H19</f>
        <v>0</v>
      </c>
      <c r="G51" s="93" t="n">
        <f aca="false">F51*C51/1000</f>
        <v>0</v>
      </c>
      <c r="H51" s="94" t="n">
        <f aca="false">IF(I19=0,0,G51/I19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81</v>
      </c>
      <c r="B52" s="96"/>
      <c r="C52" s="96"/>
      <c r="D52" s="96"/>
      <c r="E52" s="93" t="n">
        <f aca="false">C52*D52/1000</f>
        <v>0</v>
      </c>
      <c r="F52" s="93" t="n">
        <f aca="false">H20</f>
        <v>0</v>
      </c>
      <c r="G52" s="93" t="n">
        <f aca="false">F52*C52/1000</f>
        <v>0</v>
      </c>
      <c r="H52" s="94" t="n">
        <f aca="false">IF(I20=0,0,G52/I20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82</v>
      </c>
      <c r="B53" s="96"/>
      <c r="C53" s="96"/>
      <c r="D53" s="96"/>
      <c r="E53" s="93" t="n">
        <f aca="false">C53*D53/1000</f>
        <v>0</v>
      </c>
      <c r="F53" s="93" t="n">
        <f aca="false">H21</f>
        <v>0</v>
      </c>
      <c r="G53" s="93" t="n">
        <f aca="false">F53*C53/1000</f>
        <v>0</v>
      </c>
      <c r="H53" s="94" t="n">
        <f aca="false">IF(I21=0,0,G53/I21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83</v>
      </c>
      <c r="B54" s="96"/>
      <c r="C54" s="96"/>
      <c r="D54" s="96"/>
      <c r="E54" s="93" t="n">
        <f aca="false">C54*D54/1000</f>
        <v>0</v>
      </c>
      <c r="F54" s="93" t="n">
        <f aca="false">H22</f>
        <v>0</v>
      </c>
      <c r="G54" s="93" t="n">
        <f aca="false">F54*C54/1000</f>
        <v>0</v>
      </c>
      <c r="H54" s="94" t="n">
        <f aca="false">IF(I22=0,0,G54/I22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25.5" hidden="false" customHeight="false" outlineLevel="0" collapsed="false">
      <c r="A55" s="100" t="s">
        <v>86</v>
      </c>
      <c r="B55" s="101" t="s">
        <v>87</v>
      </c>
      <c r="C55" s="101" t="s">
        <v>87</v>
      </c>
      <c r="D55" s="101" t="s">
        <v>87</v>
      </c>
      <c r="E55" s="104"/>
      <c r="F55" s="101" t="s">
        <v>87</v>
      </c>
      <c r="G55" s="104"/>
      <c r="H55" s="94" t="n">
        <f aca="false">IF(I23=0,0,G55/I23*100)</f>
        <v>0</v>
      </c>
      <c r="I55" s="105" t="s">
        <v>87</v>
      </c>
      <c r="J55" s="101" t="s">
        <v>87</v>
      </c>
      <c r="K55" s="101" t="s">
        <v>87</v>
      </c>
      <c r="L55" s="104"/>
      <c r="M55" s="132" t="s">
        <v>87</v>
      </c>
      <c r="N55" s="104"/>
      <c r="O55" s="94" t="n">
        <f aca="false">IF(E55=0,0,N55/E55*100)</f>
        <v>0</v>
      </c>
    </row>
    <row r="56" customFormat="false" ht="37.5" hidden="false" customHeight="true" outlineLevel="0" collapsed="false">
      <c r="A56" s="106" t="s">
        <v>96</v>
      </c>
      <c r="B56" s="107" t="s">
        <v>87</v>
      </c>
      <c r="C56" s="107" t="s">
        <v>87</v>
      </c>
      <c r="D56" s="107" t="s">
        <v>87</v>
      </c>
      <c r="E56" s="104"/>
      <c r="F56" s="107" t="s">
        <v>87</v>
      </c>
      <c r="G56" s="104"/>
      <c r="H56" s="94" t="n">
        <f aca="false">IF(I24=0,0,G56/I24*100)</f>
        <v>0</v>
      </c>
      <c r="I56" s="108" t="s">
        <v>87</v>
      </c>
      <c r="J56" s="107" t="s">
        <v>87</v>
      </c>
      <c r="K56" s="107" t="s">
        <v>87</v>
      </c>
      <c r="L56" s="104"/>
      <c r="M56" s="133" t="s">
        <v>87</v>
      </c>
      <c r="N56" s="104"/>
      <c r="O56" s="94" t="n">
        <f aca="false">IF(E56=0,0,N56/E56*100)</f>
        <v>0</v>
      </c>
    </row>
    <row r="57" customFormat="false" ht="38.25" hidden="false" customHeight="true" outlineLevel="0" collapsed="false">
      <c r="A57" s="106" t="s">
        <v>97</v>
      </c>
      <c r="B57" s="107" t="s">
        <v>87</v>
      </c>
      <c r="C57" s="107" t="s">
        <v>87</v>
      </c>
      <c r="D57" s="107" t="s">
        <v>87</v>
      </c>
      <c r="E57" s="93" t="n">
        <f aca="false">SUM(E58:E62)</f>
        <v>0</v>
      </c>
      <c r="F57" s="107" t="s">
        <v>87</v>
      </c>
      <c r="G57" s="93" t="n">
        <f aca="false">SUM(G58:G62)</f>
        <v>0</v>
      </c>
      <c r="H57" s="94" t="n">
        <f aca="false">IF(I25=0,0,G57/I25*100)</f>
        <v>0</v>
      </c>
      <c r="I57" s="108" t="s">
        <v>87</v>
      </c>
      <c r="J57" s="107" t="s">
        <v>87</v>
      </c>
      <c r="K57" s="107" t="s">
        <v>87</v>
      </c>
      <c r="L57" s="93" t="n">
        <f aca="false">SUM(L58:L62)</f>
        <v>0</v>
      </c>
      <c r="M57" s="133" t="s">
        <v>87</v>
      </c>
      <c r="N57" s="93" t="n">
        <f aca="false">SUM(N58:N62)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110" t="s">
        <v>82</v>
      </c>
      <c r="B58" s="107"/>
      <c r="C58" s="107"/>
      <c r="D58" s="107"/>
      <c r="E58" s="93" t="n">
        <f aca="false">C58*D58/1000</f>
        <v>0</v>
      </c>
      <c r="F58" s="93" t="n">
        <f aca="false">H26</f>
        <v>0</v>
      </c>
      <c r="G58" s="93" t="n">
        <f aca="false">F58*C58/1000</f>
        <v>0</v>
      </c>
      <c r="H58" s="94" t="n">
        <f aca="false">IF(I26=0,0,G58/I26*100)</f>
        <v>0</v>
      </c>
      <c r="I58" s="108"/>
      <c r="J58" s="107"/>
      <c r="K58" s="107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110" t="s">
        <v>78</v>
      </c>
      <c r="B59" s="107"/>
      <c r="C59" s="107"/>
      <c r="D59" s="107"/>
      <c r="E59" s="93" t="n">
        <f aca="false">C59*D59/1000</f>
        <v>0</v>
      </c>
      <c r="F59" s="93" t="n">
        <f aca="false">H27</f>
        <v>0</v>
      </c>
      <c r="G59" s="93" t="n">
        <f aca="false">F59*C59/1000</f>
        <v>0</v>
      </c>
      <c r="H59" s="94" t="n">
        <f aca="false">IF(I27=0,0,G59/I27*100)</f>
        <v>0</v>
      </c>
      <c r="I59" s="108"/>
      <c r="J59" s="107"/>
      <c r="K59" s="107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110" t="s">
        <v>79</v>
      </c>
      <c r="B60" s="107"/>
      <c r="C60" s="107"/>
      <c r="D60" s="107"/>
      <c r="E60" s="93" t="n">
        <f aca="false">C60*D60/1000</f>
        <v>0</v>
      </c>
      <c r="F60" s="93" t="n">
        <f aca="false">H28</f>
        <v>0</v>
      </c>
      <c r="G60" s="93" t="n">
        <f aca="false">F60*C60/1000</f>
        <v>0</v>
      </c>
      <c r="H60" s="94" t="n">
        <f aca="false">IF(I28=0,0,G60/I28*100)</f>
        <v>0</v>
      </c>
      <c r="I60" s="108"/>
      <c r="J60" s="107"/>
      <c r="K60" s="107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12.75" hidden="false" customHeight="false" outlineLevel="0" collapsed="false">
      <c r="A61" s="110" t="s">
        <v>80</v>
      </c>
      <c r="B61" s="107"/>
      <c r="C61" s="107"/>
      <c r="D61" s="107"/>
      <c r="E61" s="93" t="n">
        <f aca="false">C61*D61/1000</f>
        <v>0</v>
      </c>
      <c r="F61" s="93" t="n">
        <f aca="false">H29</f>
        <v>0</v>
      </c>
      <c r="G61" s="93" t="n">
        <f aca="false">F61*C61/1000</f>
        <v>0</v>
      </c>
      <c r="H61" s="94" t="n">
        <f aca="false">IF(I29=0,0,G61/I29*100)</f>
        <v>0</v>
      </c>
      <c r="I61" s="108"/>
      <c r="J61" s="107"/>
      <c r="K61" s="107"/>
      <c r="L61" s="93" t="n">
        <f aca="false">J61*K61/1000</f>
        <v>0</v>
      </c>
      <c r="M61" s="131" t="n">
        <f aca="false">D61</f>
        <v>0</v>
      </c>
      <c r="N61" s="93" t="n">
        <f aca="false">M61*J61/1000</f>
        <v>0</v>
      </c>
      <c r="O61" s="94" t="n">
        <f aca="false">IF(E61=0,0,N61/E61*100)</f>
        <v>0</v>
      </c>
    </row>
    <row r="62" customFormat="false" ht="12.75" hidden="false" customHeight="false" outlineLevel="0" collapsed="false">
      <c r="A62" s="111" t="s">
        <v>81</v>
      </c>
      <c r="B62" s="112"/>
      <c r="C62" s="112"/>
      <c r="D62" s="112"/>
      <c r="E62" s="115" t="n">
        <f aca="false">C62*D62/1000</f>
        <v>0</v>
      </c>
      <c r="F62" s="93" t="n">
        <f aca="false">H30</f>
        <v>0</v>
      </c>
      <c r="G62" s="115" t="n">
        <f aca="false">F62*C62/1000</f>
        <v>0</v>
      </c>
      <c r="H62" s="117" t="n">
        <f aca="false">IF(I30=0,0,G62/I30*100)</f>
        <v>0</v>
      </c>
      <c r="I62" s="114"/>
      <c r="J62" s="112"/>
      <c r="K62" s="112"/>
      <c r="L62" s="115" t="n">
        <f aca="false">J62*K62/1000</f>
        <v>0</v>
      </c>
      <c r="M62" s="131" t="n">
        <f aca="false">D62</f>
        <v>0</v>
      </c>
      <c r="N62" s="115" t="n">
        <f aca="false">M62*J62/1000</f>
        <v>0</v>
      </c>
      <c r="O62" s="117" t="n">
        <f aca="false">IF(E62=0,0,N62/E62*100)</f>
        <v>0</v>
      </c>
    </row>
    <row r="63" customFormat="false" ht="54.75" hidden="false" customHeight="true" outlineLevel="0" collapsed="false">
      <c r="A63" s="118" t="s">
        <v>98</v>
      </c>
      <c r="B63" s="119" t="s">
        <v>87</v>
      </c>
      <c r="C63" s="119" t="s">
        <v>87</v>
      </c>
      <c r="D63" s="119" t="s">
        <v>87</v>
      </c>
      <c r="E63" s="122" t="n">
        <f aca="false">E46+E47+E48+E49+E50+E51+E52+E53+E54+E55+E56+E57</f>
        <v>0</v>
      </c>
      <c r="F63" s="119" t="s">
        <v>87</v>
      </c>
      <c r="G63" s="122" t="n">
        <f aca="false">G46+G47+G48+G49+G50+G51+G52+G53+G54+G55+G56+G57</f>
        <v>0</v>
      </c>
      <c r="H63" s="123" t="n">
        <f aca="false">IF(I31=0,0,G63/I31*100)</f>
        <v>0</v>
      </c>
      <c r="I63" s="121" t="s">
        <v>87</v>
      </c>
      <c r="J63" s="119" t="s">
        <v>87</v>
      </c>
      <c r="K63" s="119" t="s">
        <v>87</v>
      </c>
      <c r="L63" s="122" t="n">
        <f aca="false">L46+L47+L48+L49+L50+L51+L52+L53+L54+L55+L56+L57</f>
        <v>0</v>
      </c>
      <c r="M63" s="134" t="s">
        <v>87</v>
      </c>
      <c r="N63" s="122" t="n">
        <f aca="false">N46+N47+N48+N49+N50+N51+N52+N53+N54+N55+N56+N57</f>
        <v>0</v>
      </c>
      <c r="O63" s="123" t="n">
        <f aca="false">IF(E63=0,0,N63/E63*100)</f>
        <v>0</v>
      </c>
    </row>
    <row r="64" customFormat="false" ht="15" hidden="false" customHeight="true" outlineLevel="0" collapsed="false">
      <c r="A64" s="135"/>
      <c r="B64" s="68"/>
      <c r="C64" s="68"/>
      <c r="D64" s="136"/>
      <c r="E64" s="68"/>
      <c r="F64" s="136"/>
      <c r="G64" s="136"/>
      <c r="H64" s="68"/>
      <c r="I64" s="68"/>
      <c r="J64" s="136"/>
      <c r="K64" s="68"/>
      <c r="L64" s="136"/>
      <c r="M64" s="136"/>
    </row>
    <row r="65" customFormat="false" ht="15" hidden="false" customHeight="true" outlineLevel="0" collapsed="false">
      <c r="A65" s="137"/>
      <c r="B65" s="68"/>
      <c r="C65" s="68"/>
      <c r="D65" s="136"/>
      <c r="E65" s="68"/>
      <c r="F65" s="136"/>
      <c r="G65" s="136"/>
      <c r="H65" s="68"/>
      <c r="I65" s="68"/>
      <c r="J65" s="136"/>
      <c r="K65" s="68"/>
      <c r="L65" s="136"/>
      <c r="M65" s="136"/>
    </row>
    <row r="68" customFormat="false" ht="12.75" hidden="false" customHeight="false" outlineLevel="0" collapsed="false">
      <c r="C68" s="124" t="s">
        <v>91</v>
      </c>
      <c r="D68" s="124"/>
      <c r="E68" s="124"/>
      <c r="F68" s="124"/>
      <c r="G68" s="124"/>
      <c r="H68" s="124"/>
    </row>
    <row r="70" customFormat="false" ht="12.75" hidden="false" customHeight="false" outlineLevel="0" collapsed="false">
      <c r="A70" s="13" t="s">
        <v>46</v>
      </c>
      <c r="D70" s="29" t="str">
        <f aca="false">D6</f>
        <v>Копенский с/с</v>
      </c>
      <c r="E70" s="29"/>
      <c r="F70" s="138"/>
      <c r="G70" s="138"/>
      <c r="H70" s="138"/>
      <c r="I70" s="138"/>
    </row>
    <row r="71" customFormat="false" ht="12.75" hidden="false" customHeight="false" outlineLevel="0" collapsed="false">
      <c r="A71" s="69" t="s">
        <v>48</v>
      </c>
      <c r="D71" s="29" t="str">
        <f aca="false">D7</f>
        <v>ООО "Родина"</v>
      </c>
      <c r="I71" s="136"/>
      <c r="J71" s="136"/>
    </row>
    <row r="72" customFormat="false" ht="12.75" hidden="false" customHeight="false" outlineLevel="0" collapsed="false">
      <c r="A72" s="69"/>
      <c r="I72" s="136"/>
      <c r="J72" s="136"/>
    </row>
    <row r="73" customFormat="false" ht="12.75" hidden="false" customHeight="true" outlineLevel="0" collapsed="false">
      <c r="A73" s="70"/>
      <c r="B73" s="71" t="s">
        <v>92</v>
      </c>
      <c r="C73" s="71"/>
      <c r="D73" s="71"/>
      <c r="E73" s="71"/>
      <c r="F73" s="71"/>
      <c r="G73" s="71"/>
      <c r="H73" s="71"/>
      <c r="I73" s="136"/>
      <c r="J73" s="136"/>
    </row>
    <row r="74" customFormat="false" ht="12.75" hidden="false" customHeight="false" outlineLevel="0" collapsed="false">
      <c r="A74" s="70"/>
      <c r="B74" s="73" t="s">
        <v>94</v>
      </c>
      <c r="C74" s="73" t="s">
        <v>52</v>
      </c>
      <c r="D74" s="73" t="s">
        <v>54</v>
      </c>
      <c r="E74" s="77" t="s">
        <v>55</v>
      </c>
      <c r="F74" s="73" t="s">
        <v>56</v>
      </c>
      <c r="G74" s="77" t="s">
        <v>57</v>
      </c>
      <c r="H74" s="125" t="s">
        <v>58</v>
      </c>
      <c r="I74" s="136"/>
      <c r="J74" s="136"/>
    </row>
    <row r="75" customFormat="false" ht="12.75" hidden="false" customHeight="false" outlineLevel="0" collapsed="false">
      <c r="A75" s="70"/>
      <c r="B75" s="78" t="s">
        <v>95</v>
      </c>
      <c r="C75" s="78" t="s">
        <v>60</v>
      </c>
      <c r="D75" s="78" t="s">
        <v>60</v>
      </c>
      <c r="E75" s="81" t="s">
        <v>61</v>
      </c>
      <c r="F75" s="78" t="s">
        <v>62</v>
      </c>
      <c r="G75" s="81" t="s">
        <v>63</v>
      </c>
      <c r="H75" s="126" t="s">
        <v>64</v>
      </c>
      <c r="I75" s="136"/>
      <c r="J75" s="136"/>
    </row>
    <row r="76" customFormat="false" ht="12.75" hidden="false" customHeight="false" outlineLevel="0" collapsed="false">
      <c r="A76" s="70"/>
      <c r="B76" s="78" t="s">
        <v>70</v>
      </c>
      <c r="C76" s="78" t="s">
        <v>66</v>
      </c>
      <c r="D76" s="78" t="s">
        <v>66</v>
      </c>
      <c r="E76" s="81" t="s">
        <v>66</v>
      </c>
      <c r="F76" s="78" t="s">
        <v>67</v>
      </c>
      <c r="G76" s="81" t="s">
        <v>68</v>
      </c>
      <c r="H76" s="126" t="s">
        <v>69</v>
      </c>
      <c r="I76" s="136"/>
      <c r="J76" s="136"/>
    </row>
    <row r="77" customFormat="false" ht="12.75" hidden="false" customHeight="false" outlineLevel="0" collapsed="false">
      <c r="A77" s="70"/>
      <c r="B77" s="127"/>
      <c r="C77" s="128" t="s">
        <v>70</v>
      </c>
      <c r="D77" s="83" t="s">
        <v>71</v>
      </c>
      <c r="E77" s="82" t="s">
        <v>72</v>
      </c>
      <c r="F77" s="83" t="s">
        <v>71</v>
      </c>
      <c r="G77" s="82" t="s">
        <v>72</v>
      </c>
      <c r="H77" s="129" t="s">
        <v>73</v>
      </c>
      <c r="I77" s="136"/>
      <c r="J77" s="136"/>
    </row>
    <row r="78" customFormat="false" ht="12.75" hidden="false" customHeight="false" outlineLevel="0" collapsed="false">
      <c r="A78" s="87" t="s">
        <v>74</v>
      </c>
      <c r="B78" s="88"/>
      <c r="C78" s="88"/>
      <c r="D78" s="88"/>
      <c r="E78" s="91" t="n">
        <f aca="false">C78*D78/1000</f>
        <v>0</v>
      </c>
      <c r="F78" s="93" t="n">
        <f aca="false">K46</f>
        <v>0</v>
      </c>
      <c r="G78" s="93" t="n">
        <f aca="false">F78*C78/1000</f>
        <v>0</v>
      </c>
      <c r="H78" s="94" t="n">
        <f aca="false">IF(L46=0,0,G78/L46*100)</f>
        <v>0</v>
      </c>
      <c r="I78" s="136"/>
      <c r="J78" s="136"/>
    </row>
    <row r="79" customFormat="false" ht="12.75" hidden="false" customHeight="false" outlineLevel="0" collapsed="false">
      <c r="A79" s="95" t="s">
        <v>106</v>
      </c>
      <c r="B79" s="96"/>
      <c r="C79" s="96"/>
      <c r="D79" s="96"/>
      <c r="E79" s="93" t="n">
        <f aca="false">C79*D79/1000</f>
        <v>0</v>
      </c>
      <c r="F79" s="93" t="n">
        <f aca="false">K47</f>
        <v>0</v>
      </c>
      <c r="G79" s="93" t="n">
        <f aca="false">F79*C79/1000</f>
        <v>0</v>
      </c>
      <c r="H79" s="94" t="n">
        <f aca="false">IF(L47=0,0,G79/L47*100)</f>
        <v>0</v>
      </c>
      <c r="I79" s="136"/>
      <c r="J79" s="136"/>
    </row>
    <row r="80" customFormat="false" ht="12.75" hidden="false" customHeight="false" outlineLevel="0" collapsed="false">
      <c r="A80" s="95" t="s">
        <v>75</v>
      </c>
      <c r="B80" s="96"/>
      <c r="C80" s="96"/>
      <c r="D80" s="96"/>
      <c r="E80" s="93" t="n">
        <f aca="false">C80*D80/1000</f>
        <v>0</v>
      </c>
      <c r="F80" s="93" t="n">
        <f aca="false">K48</f>
        <v>0</v>
      </c>
      <c r="G80" s="93" t="n">
        <f aca="false">F80*C80/1000</f>
        <v>0</v>
      </c>
      <c r="H80" s="94" t="n">
        <f aca="false">IF(L48=0,0,G80/L48*100)</f>
        <v>0</v>
      </c>
      <c r="I80" s="136"/>
      <c r="J80" s="136"/>
    </row>
    <row r="81" customFormat="false" ht="12.75" hidden="false" customHeight="false" outlineLevel="0" collapsed="false">
      <c r="A81" s="95" t="s">
        <v>78</v>
      </c>
      <c r="B81" s="96"/>
      <c r="C81" s="96"/>
      <c r="D81" s="96"/>
      <c r="E81" s="93" t="n">
        <f aca="false">C81*D81/1000</f>
        <v>0</v>
      </c>
      <c r="F81" s="93" t="n">
        <f aca="false">K49</f>
        <v>0</v>
      </c>
      <c r="G81" s="93" t="n">
        <f aca="false">F81*C81/1000</f>
        <v>0</v>
      </c>
      <c r="H81" s="94" t="n">
        <f aca="false">IF(L49=0,0,G81/L49*100)</f>
        <v>0</v>
      </c>
      <c r="I81" s="136"/>
      <c r="J81" s="136"/>
    </row>
    <row r="82" customFormat="false" ht="12.75" hidden="false" customHeight="false" outlineLevel="0" collapsed="false">
      <c r="A82" s="95" t="s">
        <v>79</v>
      </c>
      <c r="B82" s="96"/>
      <c r="C82" s="96"/>
      <c r="D82" s="96"/>
      <c r="E82" s="93" t="n">
        <f aca="false">C82*D82/1000</f>
        <v>0</v>
      </c>
      <c r="F82" s="93" t="n">
        <f aca="false">K50</f>
        <v>0</v>
      </c>
      <c r="G82" s="93" t="n">
        <f aca="false">F82*C82/1000</f>
        <v>0</v>
      </c>
      <c r="H82" s="94" t="n">
        <f aca="false">IF(L50=0,0,G82/L50*100)</f>
        <v>0</v>
      </c>
      <c r="I82" s="136"/>
      <c r="J82" s="136"/>
    </row>
    <row r="83" customFormat="false" ht="12.75" hidden="false" customHeight="false" outlineLevel="0" collapsed="false">
      <c r="A83" s="95" t="s">
        <v>80</v>
      </c>
      <c r="B83" s="96"/>
      <c r="C83" s="96"/>
      <c r="D83" s="96"/>
      <c r="E83" s="93" t="n">
        <f aca="false">C83*D83/1000</f>
        <v>0</v>
      </c>
      <c r="F83" s="93" t="n">
        <f aca="false">K51</f>
        <v>0</v>
      </c>
      <c r="G83" s="93" t="n">
        <f aca="false">F83*C83/1000</f>
        <v>0</v>
      </c>
      <c r="H83" s="94" t="n">
        <f aca="false">IF(L51=0,0,G83/L51*100)</f>
        <v>0</v>
      </c>
      <c r="I83" s="136"/>
      <c r="J83" s="136"/>
    </row>
    <row r="84" customFormat="false" ht="12.75" hidden="false" customHeight="false" outlineLevel="0" collapsed="false">
      <c r="A84" s="95" t="s">
        <v>81</v>
      </c>
      <c r="B84" s="96"/>
      <c r="C84" s="96"/>
      <c r="D84" s="96"/>
      <c r="E84" s="93" t="n">
        <f aca="false">C84*D84/1000</f>
        <v>0</v>
      </c>
      <c r="F84" s="93" t="n">
        <f aca="false">K52</f>
        <v>0</v>
      </c>
      <c r="G84" s="93" t="n">
        <f aca="false">F84*C84/1000</f>
        <v>0</v>
      </c>
      <c r="H84" s="94" t="n">
        <f aca="false">IF(L52=0,0,G84/L52*100)</f>
        <v>0</v>
      </c>
      <c r="I84" s="136"/>
      <c r="J84" s="136"/>
    </row>
    <row r="85" customFormat="false" ht="12.75" hidden="false" customHeight="false" outlineLevel="0" collapsed="false">
      <c r="A85" s="95" t="s">
        <v>82</v>
      </c>
      <c r="B85" s="96"/>
      <c r="C85" s="96"/>
      <c r="D85" s="96"/>
      <c r="E85" s="93" t="n">
        <f aca="false">C85*D85/1000</f>
        <v>0</v>
      </c>
      <c r="F85" s="93" t="n">
        <f aca="false">K53</f>
        <v>0</v>
      </c>
      <c r="G85" s="93" t="n">
        <f aca="false">F85*C85/1000</f>
        <v>0</v>
      </c>
      <c r="H85" s="94" t="n">
        <f aca="false">IF(L53=0,0,G85/L53*100)</f>
        <v>0</v>
      </c>
      <c r="I85" s="136"/>
      <c r="J85" s="136"/>
    </row>
    <row r="86" customFormat="false" ht="12.75" hidden="false" customHeight="false" outlineLevel="0" collapsed="false">
      <c r="A86" s="95" t="s">
        <v>83</v>
      </c>
      <c r="B86" s="96"/>
      <c r="C86" s="96"/>
      <c r="D86" s="96"/>
      <c r="E86" s="93" t="n">
        <f aca="false">C86*D86/1000</f>
        <v>0</v>
      </c>
      <c r="F86" s="93" t="n">
        <f aca="false">K54</f>
        <v>0</v>
      </c>
      <c r="G86" s="93" t="n">
        <f aca="false">F86*C86/1000</f>
        <v>0</v>
      </c>
      <c r="H86" s="94" t="n">
        <f aca="false">IF(L54=0,0,G86/L54*100)</f>
        <v>0</v>
      </c>
      <c r="I86" s="136"/>
      <c r="J86" s="136"/>
    </row>
    <row r="87" customFormat="false" ht="25.5" hidden="false" customHeight="false" outlineLevel="0" collapsed="false">
      <c r="A87" s="100" t="s">
        <v>86</v>
      </c>
      <c r="B87" s="101" t="s">
        <v>87</v>
      </c>
      <c r="C87" s="101" t="s">
        <v>87</v>
      </c>
      <c r="D87" s="101" t="s">
        <v>87</v>
      </c>
      <c r="E87" s="104"/>
      <c r="F87" s="101" t="s">
        <v>87</v>
      </c>
      <c r="G87" s="104"/>
      <c r="H87" s="94" t="n">
        <f aca="false">IF(L55=0,0,G87/L55*100)</f>
        <v>0</v>
      </c>
      <c r="I87" s="136"/>
      <c r="J87" s="136"/>
    </row>
    <row r="88" customFormat="false" ht="36" hidden="false" customHeight="false" outlineLevel="0" collapsed="false">
      <c r="A88" s="106" t="s">
        <v>96</v>
      </c>
      <c r="B88" s="107" t="s">
        <v>87</v>
      </c>
      <c r="C88" s="107" t="s">
        <v>87</v>
      </c>
      <c r="D88" s="107" t="s">
        <v>87</v>
      </c>
      <c r="E88" s="104"/>
      <c r="F88" s="107" t="s">
        <v>87</v>
      </c>
      <c r="G88" s="104"/>
      <c r="H88" s="94" t="n">
        <f aca="false">IF(L56=0,0,G88/L56*100)</f>
        <v>0</v>
      </c>
      <c r="I88" s="136"/>
      <c r="J88" s="136"/>
    </row>
    <row r="89" customFormat="false" ht="36" hidden="false" customHeight="false" outlineLevel="0" collapsed="false">
      <c r="A89" s="106" t="s">
        <v>100</v>
      </c>
      <c r="B89" s="107" t="s">
        <v>87</v>
      </c>
      <c r="C89" s="107" t="s">
        <v>87</v>
      </c>
      <c r="D89" s="107" t="s">
        <v>87</v>
      </c>
      <c r="E89" s="93" t="n">
        <f aca="false">SUM(E90:E94)</f>
        <v>0</v>
      </c>
      <c r="F89" s="107" t="s">
        <v>87</v>
      </c>
      <c r="G89" s="93" t="n">
        <f aca="false">SUM(G90:G94)</f>
        <v>0</v>
      </c>
      <c r="H89" s="94" t="n">
        <f aca="false">IF(L57=0,0,G89/L57*100)</f>
        <v>0</v>
      </c>
    </row>
    <row r="90" customFormat="false" ht="12.75" hidden="false" customHeight="false" outlineLevel="0" collapsed="false">
      <c r="A90" s="110" t="s">
        <v>82</v>
      </c>
      <c r="B90" s="107"/>
      <c r="C90" s="107"/>
      <c r="D90" s="107"/>
      <c r="E90" s="93" t="n">
        <f aca="false">C90*D90/1000</f>
        <v>0</v>
      </c>
      <c r="F90" s="93" t="n">
        <f aca="false">K58</f>
        <v>0</v>
      </c>
      <c r="G90" s="93" t="n">
        <f aca="false">F90*C90/1000</f>
        <v>0</v>
      </c>
      <c r="H90" s="94" t="n">
        <f aca="false">IF(L58=0,0,G90/L58*100)</f>
        <v>0</v>
      </c>
    </row>
    <row r="91" customFormat="false" ht="12.75" hidden="false" customHeight="false" outlineLevel="0" collapsed="false">
      <c r="A91" s="110" t="s">
        <v>78</v>
      </c>
      <c r="B91" s="107"/>
      <c r="C91" s="107"/>
      <c r="D91" s="107"/>
      <c r="E91" s="93" t="n">
        <f aca="false">C91*D91/1000</f>
        <v>0</v>
      </c>
      <c r="F91" s="93" t="n">
        <f aca="false">K59</f>
        <v>0</v>
      </c>
      <c r="G91" s="93" t="n">
        <f aca="false">F91*C91/1000</f>
        <v>0</v>
      </c>
      <c r="H91" s="94" t="n">
        <f aca="false">IF(L59=0,0,G91/L59*100)</f>
        <v>0</v>
      </c>
    </row>
    <row r="92" customFormat="false" ht="12.75" hidden="false" customHeight="false" outlineLevel="0" collapsed="false">
      <c r="A92" s="110" t="s">
        <v>79</v>
      </c>
      <c r="B92" s="107"/>
      <c r="C92" s="107"/>
      <c r="D92" s="107"/>
      <c r="E92" s="93" t="n">
        <f aca="false">C92*D92/1000</f>
        <v>0</v>
      </c>
      <c r="F92" s="93" t="n">
        <f aca="false">K60</f>
        <v>0</v>
      </c>
      <c r="G92" s="93" t="n">
        <f aca="false">F92*C92/1000</f>
        <v>0</v>
      </c>
      <c r="H92" s="94" t="n">
        <f aca="false">IF(L60=0,0,G92/L60*100)</f>
        <v>0</v>
      </c>
    </row>
    <row r="93" customFormat="false" ht="12.75" hidden="false" customHeight="false" outlineLevel="0" collapsed="false">
      <c r="A93" s="110" t="s">
        <v>80</v>
      </c>
      <c r="B93" s="107"/>
      <c r="C93" s="107"/>
      <c r="D93" s="107"/>
      <c r="E93" s="93" t="n">
        <f aca="false">C93*D93/1000</f>
        <v>0</v>
      </c>
      <c r="F93" s="93" t="n">
        <f aca="false">K61</f>
        <v>0</v>
      </c>
      <c r="G93" s="93" t="n">
        <f aca="false">F93*C93/1000</f>
        <v>0</v>
      </c>
      <c r="H93" s="94" t="n">
        <f aca="false">IF(L61=0,0,G93/L61*100)</f>
        <v>0</v>
      </c>
    </row>
    <row r="94" customFormat="false" ht="12.75" hidden="false" customHeight="false" outlineLevel="0" collapsed="false">
      <c r="A94" s="111" t="s">
        <v>81</v>
      </c>
      <c r="B94" s="112"/>
      <c r="C94" s="112"/>
      <c r="D94" s="112"/>
      <c r="E94" s="115" t="n">
        <f aca="false">C94*D94/1000</f>
        <v>0</v>
      </c>
      <c r="F94" s="93" t="n">
        <f aca="false">K62</f>
        <v>0</v>
      </c>
      <c r="G94" s="115" t="n">
        <f aca="false">F94*C94/1000</f>
        <v>0</v>
      </c>
      <c r="H94" s="117" t="n">
        <f aca="false">IF(L62=0,0,G94/L62*100)</f>
        <v>0</v>
      </c>
    </row>
    <row r="95" s="136" customFormat="true" ht="52.5" hidden="false" customHeight="true" outlineLevel="0" collapsed="false">
      <c r="A95" s="118" t="s">
        <v>98</v>
      </c>
      <c r="B95" s="119" t="s">
        <v>87</v>
      </c>
      <c r="C95" s="119" t="s">
        <v>87</v>
      </c>
      <c r="D95" s="119" t="s">
        <v>87</v>
      </c>
      <c r="E95" s="122" t="n">
        <f aca="false">E78+E79+E80+E81+E82+E83+E84+E85+E86+E87+E88+E89</f>
        <v>0</v>
      </c>
      <c r="F95" s="119" t="s">
        <v>87</v>
      </c>
      <c r="G95" s="122" t="n">
        <f aca="false">G78+G79+G80+G81+G82+G83+G84+G85+G86+G87+G88+G89</f>
        <v>0</v>
      </c>
      <c r="H95" s="123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13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29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104</v>
      </c>
      <c r="C9" s="71"/>
      <c r="D9" s="71"/>
      <c r="E9" s="71"/>
      <c r="F9" s="72" t="s">
        <v>105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106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5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78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9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2.75" hidden="false" customHeight="true" outlineLevel="0" collapsed="false">
      <c r="A19" s="95" t="s">
        <v>80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1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4.25" hidden="false" customHeight="true" outlineLevel="0" collapsed="false">
      <c r="A21" s="95" t="s">
        <v>82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3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25.5" hidden="false" customHeight="false" outlineLevel="0" collapsed="false">
      <c r="A23" s="100" t="s">
        <v>86</v>
      </c>
      <c r="B23" s="101" t="s">
        <v>87</v>
      </c>
      <c r="C23" s="101" t="s">
        <v>87</v>
      </c>
      <c r="D23" s="101" t="s">
        <v>87</v>
      </c>
      <c r="E23" s="102"/>
      <c r="F23" s="103" t="s">
        <v>87</v>
      </c>
      <c r="G23" s="101" t="s">
        <v>87</v>
      </c>
      <c r="H23" s="101" t="s">
        <v>87</v>
      </c>
      <c r="I23" s="104"/>
      <c r="J23" s="105" t="s">
        <v>87</v>
      </c>
      <c r="K23" s="104"/>
      <c r="L23" s="94" t="n">
        <f aca="false">IF(E23=0,0,K23/E23*100)</f>
        <v>0</v>
      </c>
    </row>
    <row r="24" customFormat="false" ht="36.75" hidden="false" customHeight="true" outlineLevel="0" collapsed="false">
      <c r="A24" s="106" t="s">
        <v>88</v>
      </c>
      <c r="B24" s="107" t="s">
        <v>87</v>
      </c>
      <c r="C24" s="107" t="s">
        <v>87</v>
      </c>
      <c r="D24" s="107" t="s">
        <v>87</v>
      </c>
      <c r="E24" s="102"/>
      <c r="F24" s="108" t="s">
        <v>87</v>
      </c>
      <c r="G24" s="107" t="s">
        <v>87</v>
      </c>
      <c r="H24" s="107" t="s">
        <v>87</v>
      </c>
      <c r="I24" s="104"/>
      <c r="J24" s="108" t="s">
        <v>87</v>
      </c>
      <c r="K24" s="104"/>
      <c r="L24" s="94" t="n">
        <f aca="false">IF(E24=0,0,K24/E24*100)</f>
        <v>0</v>
      </c>
    </row>
    <row r="25" customFormat="false" ht="38.25" hidden="false" customHeight="true" outlineLevel="0" collapsed="false">
      <c r="A25" s="109" t="s">
        <v>89</v>
      </c>
      <c r="B25" s="107" t="s">
        <v>87</v>
      </c>
      <c r="C25" s="107" t="s">
        <v>87</v>
      </c>
      <c r="D25" s="107" t="s">
        <v>87</v>
      </c>
      <c r="E25" s="89" t="n">
        <f aca="false">SUM(E26:E30)</f>
        <v>0</v>
      </c>
      <c r="F25" s="108" t="s">
        <v>87</v>
      </c>
      <c r="G25" s="107" t="s">
        <v>87</v>
      </c>
      <c r="H25" s="107" t="s">
        <v>87</v>
      </c>
      <c r="I25" s="93" t="n">
        <f aca="false">SUM(I26:I30)</f>
        <v>0</v>
      </c>
      <c r="J25" s="108" t="s">
        <v>87</v>
      </c>
      <c r="K25" s="93" t="n">
        <f aca="false">SUM(K26:K30)</f>
        <v>0</v>
      </c>
      <c r="L25" s="94" t="n">
        <f aca="false">IF(E25=0,0,K25/E25*100)</f>
        <v>0</v>
      </c>
    </row>
    <row r="26" customFormat="false" ht="12.75" hidden="false" customHeight="false" outlineLevel="0" collapsed="false">
      <c r="A26" s="110" t="s">
        <v>82</v>
      </c>
      <c r="B26" s="107"/>
      <c r="C26" s="107"/>
      <c r="D26" s="107"/>
      <c r="E26" s="89" t="n">
        <f aca="false">C26*D26/1000</f>
        <v>0</v>
      </c>
      <c r="F26" s="108"/>
      <c r="G26" s="107"/>
      <c r="H26" s="107"/>
      <c r="I26" s="93" t="n">
        <f aca="false">G26*H26/1000</f>
        <v>0</v>
      </c>
      <c r="J26" s="92" t="n">
        <f aca="false">D26</f>
        <v>0</v>
      </c>
      <c r="K26" s="93" t="n">
        <f aca="false">J26*G26/1000</f>
        <v>0</v>
      </c>
      <c r="L26" s="94" t="n">
        <f aca="false">IF(E26=0,0,K26/E26*100)</f>
        <v>0</v>
      </c>
    </row>
    <row r="27" customFormat="false" ht="12.75" hidden="false" customHeight="false" outlineLevel="0" collapsed="false">
      <c r="A27" s="110" t="s">
        <v>78</v>
      </c>
      <c r="B27" s="107"/>
      <c r="C27" s="107"/>
      <c r="D27" s="107"/>
      <c r="E27" s="89" t="n">
        <f aca="false">C27*D27/1000</f>
        <v>0</v>
      </c>
      <c r="F27" s="108"/>
      <c r="G27" s="107"/>
      <c r="H27" s="107"/>
      <c r="I27" s="93" t="n">
        <f aca="false">G27*H27/1000</f>
        <v>0</v>
      </c>
      <c r="J27" s="92" t="n">
        <f aca="false">D27</f>
        <v>0</v>
      </c>
      <c r="K27" s="93" t="n">
        <f aca="false">J27*G27/1000</f>
        <v>0</v>
      </c>
      <c r="L27" s="94" t="n">
        <f aca="false">IF(E27=0,0,K27/E27*100)</f>
        <v>0</v>
      </c>
    </row>
    <row r="28" customFormat="false" ht="12.75" hidden="false" customHeight="false" outlineLevel="0" collapsed="false">
      <c r="A28" s="110" t="s">
        <v>79</v>
      </c>
      <c r="B28" s="107"/>
      <c r="C28" s="107"/>
      <c r="D28" s="107"/>
      <c r="E28" s="89" t="n">
        <f aca="false">C28*D28/1000</f>
        <v>0</v>
      </c>
      <c r="F28" s="108"/>
      <c r="G28" s="107"/>
      <c r="H28" s="107"/>
      <c r="I28" s="93" t="n">
        <f aca="false">G28*H28/1000</f>
        <v>0</v>
      </c>
      <c r="J28" s="92" t="n">
        <f aca="false">D28</f>
        <v>0</v>
      </c>
      <c r="K28" s="93" t="n">
        <f aca="false">J28*G28/1000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0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12"/>
      <c r="C30" s="112"/>
      <c r="D30" s="112"/>
      <c r="E30" s="113" t="n">
        <f aca="false">C30*D30/1000</f>
        <v>0</v>
      </c>
      <c r="F30" s="114"/>
      <c r="G30" s="112"/>
      <c r="H30" s="112"/>
      <c r="I30" s="115" t="n">
        <f aca="false">G30*H30/1000</f>
        <v>0</v>
      </c>
      <c r="J30" s="116" t="n">
        <f aca="false">D30</f>
        <v>0</v>
      </c>
      <c r="K30" s="115" t="n">
        <f aca="false">J30*G30/1000</f>
        <v>0</v>
      </c>
      <c r="L30" s="117" t="n">
        <f aca="false">IF(E30=0,0,K30/E30*100)</f>
        <v>0</v>
      </c>
    </row>
    <row r="31" customFormat="false" ht="54" hidden="false" customHeight="true" outlineLevel="0" collapsed="false">
      <c r="A31" s="118" t="s">
        <v>90</v>
      </c>
      <c r="B31" s="119" t="s">
        <v>87</v>
      </c>
      <c r="C31" s="119" t="s">
        <v>87</v>
      </c>
      <c r="D31" s="119" t="s">
        <v>87</v>
      </c>
      <c r="E31" s="120" t="n">
        <f aca="false">E14+E15+E16+E17+E18+E19+E20+E21+E22+E23+E24+E25</f>
        <v>0</v>
      </c>
      <c r="F31" s="121" t="s">
        <v>87</v>
      </c>
      <c r="G31" s="119" t="s">
        <v>87</v>
      </c>
      <c r="H31" s="119" t="s">
        <v>87</v>
      </c>
      <c r="I31" s="122" t="n">
        <f aca="false">I14+I15+I16+I17+I18+I19+I20+I21+I22+I23+I24+I25</f>
        <v>0</v>
      </c>
      <c r="J31" s="121" t="s">
        <v>87</v>
      </c>
      <c r="K31" s="122" t="n">
        <f aca="false">K14+K15+K16+K17+K18+K19+K20+K21+K22+K23+K24+K25</f>
        <v>0</v>
      </c>
      <c r="L31" s="123" t="n">
        <f aca="false">IF(E31=0,0,K31/E31*100)</f>
        <v>0</v>
      </c>
    </row>
    <row r="37" customFormat="false" ht="12.75" hidden="false" customHeight="false" outlineLevel="0" collapsed="false">
      <c r="I37" s="124" t="s">
        <v>91</v>
      </c>
      <c r="J37" s="124"/>
      <c r="K37" s="124"/>
      <c r="L37" s="124"/>
      <c r="M37" s="124"/>
      <c r="N37" s="124"/>
    </row>
    <row r="38" customFormat="false" ht="12.75" hidden="false" customHeight="false" outlineLevel="0" collapsed="false">
      <c r="A38" s="13" t="s">
        <v>46</v>
      </c>
      <c r="B38" s="13"/>
      <c r="C38" s="13"/>
      <c r="D38" s="29" t="str">
        <f aca="false">D6</f>
        <v>Копенский с/с</v>
      </c>
    </row>
    <row r="39" customFormat="false" ht="12.75" hidden="false" customHeight="false" outlineLevel="0" collapsed="false">
      <c r="A39" s="69" t="s">
        <v>48</v>
      </c>
      <c r="D39" s="29" t="str">
        <f aca="false">D7</f>
        <v>ООО "Агрофирма "Родник"</v>
      </c>
    </row>
    <row r="41" customFormat="false" ht="12.75" hidden="false" customHeight="true" outlineLevel="0" collapsed="false">
      <c r="A41" s="70"/>
      <c r="B41" s="71" t="s">
        <v>108</v>
      </c>
      <c r="C41" s="71"/>
      <c r="D41" s="71"/>
      <c r="E41" s="71"/>
      <c r="F41" s="71"/>
      <c r="G41" s="71"/>
      <c r="H41" s="71"/>
      <c r="I41" s="72" t="s">
        <v>109</v>
      </c>
      <c r="J41" s="72"/>
      <c r="K41" s="72"/>
      <c r="L41" s="72"/>
      <c r="M41" s="72"/>
      <c r="N41" s="72"/>
      <c r="O41" s="72"/>
    </row>
    <row r="42" customFormat="false" ht="12.75" hidden="false" customHeight="false" outlineLevel="0" collapsed="false">
      <c r="A42" s="70"/>
      <c r="B42" s="73" t="s">
        <v>94</v>
      </c>
      <c r="C42" s="73" t="s">
        <v>52</v>
      </c>
      <c r="D42" s="73" t="s">
        <v>54</v>
      </c>
      <c r="E42" s="77" t="s">
        <v>55</v>
      </c>
      <c r="F42" s="73" t="s">
        <v>56</v>
      </c>
      <c r="G42" s="77" t="s">
        <v>57</v>
      </c>
      <c r="H42" s="125" t="s">
        <v>58</v>
      </c>
      <c r="I42" s="76" t="s">
        <v>94</v>
      </c>
      <c r="J42" s="73" t="s">
        <v>52</v>
      </c>
      <c r="K42" s="73" t="s">
        <v>54</v>
      </c>
      <c r="L42" s="77" t="s">
        <v>55</v>
      </c>
      <c r="M42" s="77" t="s">
        <v>56</v>
      </c>
      <c r="N42" s="77" t="s">
        <v>57</v>
      </c>
      <c r="O42" s="125" t="s">
        <v>58</v>
      </c>
    </row>
    <row r="43" customFormat="false" ht="12.75" hidden="false" customHeight="false" outlineLevel="0" collapsed="false">
      <c r="A43" s="70"/>
      <c r="B43" s="78" t="s">
        <v>95</v>
      </c>
      <c r="C43" s="78" t="s">
        <v>60</v>
      </c>
      <c r="D43" s="78" t="s">
        <v>60</v>
      </c>
      <c r="E43" s="81" t="s">
        <v>61</v>
      </c>
      <c r="F43" s="78" t="s">
        <v>62</v>
      </c>
      <c r="G43" s="81" t="s">
        <v>63</v>
      </c>
      <c r="H43" s="126" t="s">
        <v>64</v>
      </c>
      <c r="I43" s="80" t="s">
        <v>95</v>
      </c>
      <c r="J43" s="78" t="s">
        <v>60</v>
      </c>
      <c r="K43" s="78" t="s">
        <v>60</v>
      </c>
      <c r="L43" s="81" t="s">
        <v>61</v>
      </c>
      <c r="M43" s="81" t="s">
        <v>62</v>
      </c>
      <c r="N43" s="81" t="s">
        <v>63</v>
      </c>
      <c r="O43" s="126" t="s">
        <v>64</v>
      </c>
    </row>
    <row r="44" customFormat="false" ht="12.75" hidden="false" customHeight="false" outlineLevel="0" collapsed="false">
      <c r="A44" s="70"/>
      <c r="B44" s="78" t="s">
        <v>70</v>
      </c>
      <c r="C44" s="78" t="s">
        <v>66</v>
      </c>
      <c r="D44" s="78" t="s">
        <v>66</v>
      </c>
      <c r="E44" s="81" t="s">
        <v>66</v>
      </c>
      <c r="F44" s="78" t="s">
        <v>67</v>
      </c>
      <c r="G44" s="81" t="s">
        <v>68</v>
      </c>
      <c r="H44" s="126" t="s">
        <v>69</v>
      </c>
      <c r="I44" s="80" t="s">
        <v>70</v>
      </c>
      <c r="J44" s="78" t="s">
        <v>66</v>
      </c>
      <c r="K44" s="78" t="s">
        <v>66</v>
      </c>
      <c r="L44" s="81" t="s">
        <v>66</v>
      </c>
      <c r="M44" s="81" t="s">
        <v>67</v>
      </c>
      <c r="N44" s="81" t="s">
        <v>68</v>
      </c>
      <c r="O44" s="126" t="s">
        <v>69</v>
      </c>
    </row>
    <row r="45" customFormat="false" ht="12.75" hidden="false" customHeight="false" outlineLevel="0" collapsed="false">
      <c r="A45" s="70"/>
      <c r="B45" s="127"/>
      <c r="C45" s="128" t="s">
        <v>70</v>
      </c>
      <c r="D45" s="83" t="s">
        <v>71</v>
      </c>
      <c r="E45" s="82" t="s">
        <v>72</v>
      </c>
      <c r="F45" s="83" t="s">
        <v>71</v>
      </c>
      <c r="G45" s="82" t="s">
        <v>72</v>
      </c>
      <c r="H45" s="129" t="s">
        <v>73</v>
      </c>
      <c r="I45" s="130"/>
      <c r="J45" s="128" t="s">
        <v>70</v>
      </c>
      <c r="K45" s="83" t="s">
        <v>71</v>
      </c>
      <c r="L45" s="82" t="s">
        <v>72</v>
      </c>
      <c r="M45" s="82" t="s">
        <v>71</v>
      </c>
      <c r="N45" s="82" t="s">
        <v>72</v>
      </c>
      <c r="O45" s="129" t="s">
        <v>73</v>
      </c>
    </row>
    <row r="46" customFormat="false" ht="12.75" hidden="false" customHeight="false" outlineLevel="0" collapsed="false">
      <c r="A46" s="87" t="s">
        <v>74</v>
      </c>
      <c r="B46" s="88"/>
      <c r="C46" s="88"/>
      <c r="D46" s="88"/>
      <c r="E46" s="91" t="n">
        <f aca="false">C46*D46/1000</f>
        <v>0</v>
      </c>
      <c r="F46" s="93" t="n">
        <f aca="false">H14</f>
        <v>0</v>
      </c>
      <c r="G46" s="93" t="n">
        <f aca="false">F46*C46/1000</f>
        <v>0</v>
      </c>
      <c r="H46" s="94" t="n">
        <f aca="false">IF(I14=0,0,G46/I14*100)</f>
        <v>0</v>
      </c>
      <c r="I46" s="90"/>
      <c r="J46" s="88"/>
      <c r="K46" s="88"/>
      <c r="L46" s="91" t="n">
        <f aca="false">J46*K46/1000</f>
        <v>0</v>
      </c>
      <c r="M46" s="131" t="n">
        <f aca="false">D46</f>
        <v>0</v>
      </c>
      <c r="N46" s="93" t="n">
        <f aca="false">M46*J46/1000</f>
        <v>0</v>
      </c>
      <c r="O46" s="94" t="n">
        <f aca="false">IF(E46=0,0,N46/E46*100)</f>
        <v>0</v>
      </c>
    </row>
    <row r="47" customFormat="false" ht="12.75" hidden="false" customHeight="false" outlineLevel="0" collapsed="false">
      <c r="A47" s="95" t="s">
        <v>106</v>
      </c>
      <c r="B47" s="96"/>
      <c r="C47" s="96"/>
      <c r="D47" s="96"/>
      <c r="E47" s="93" t="n">
        <f aca="false">C47*D47/1000</f>
        <v>0</v>
      </c>
      <c r="F47" s="93" t="n">
        <f aca="false">H15</f>
        <v>0</v>
      </c>
      <c r="G47" s="93" t="n">
        <f aca="false">F47*C47/1000</f>
        <v>0</v>
      </c>
      <c r="H47" s="94" t="n">
        <f aca="false">IF(I15=0,0,G47/I15*100)</f>
        <v>0</v>
      </c>
      <c r="I47" s="97"/>
      <c r="J47" s="96"/>
      <c r="K47" s="96"/>
      <c r="L47" s="93" t="n">
        <f aca="false">J47*K47/1000</f>
        <v>0</v>
      </c>
      <c r="M47" s="131" t="n">
        <f aca="false">D47</f>
        <v>0</v>
      </c>
      <c r="N47" s="93" t="n">
        <f aca="false">M47*J47/1000</f>
        <v>0</v>
      </c>
      <c r="O47" s="94" t="n">
        <f aca="false">IF(E47=0,0,N47/E47*100)</f>
        <v>0</v>
      </c>
    </row>
    <row r="48" customFormat="false" ht="12.75" hidden="false" customHeight="false" outlineLevel="0" collapsed="false">
      <c r="A48" s="95" t="s">
        <v>75</v>
      </c>
      <c r="B48" s="96"/>
      <c r="C48" s="96"/>
      <c r="D48" s="96"/>
      <c r="E48" s="93" t="n">
        <f aca="false">C48*D48/1000</f>
        <v>0</v>
      </c>
      <c r="F48" s="93" t="n">
        <f aca="false">H16</f>
        <v>0</v>
      </c>
      <c r="G48" s="93" t="n">
        <f aca="false">F48*C48/1000</f>
        <v>0</v>
      </c>
      <c r="H48" s="94" t="n">
        <f aca="false">IF(I16=0,0,G48/I16*100)</f>
        <v>0</v>
      </c>
      <c r="I48" s="97"/>
      <c r="J48" s="96"/>
      <c r="K48" s="96"/>
      <c r="L48" s="93" t="n">
        <f aca="false">J48*K48/1000</f>
        <v>0</v>
      </c>
      <c r="M48" s="131" t="n">
        <f aca="false">D48</f>
        <v>0</v>
      </c>
      <c r="N48" s="93" t="n">
        <f aca="false">M48*J48/1000</f>
        <v>0</v>
      </c>
      <c r="O48" s="94" t="n">
        <f aca="false">IF(E48=0,0,N48/E48*100)</f>
        <v>0</v>
      </c>
    </row>
    <row r="49" customFormat="false" ht="12.75" hidden="false" customHeight="false" outlineLevel="0" collapsed="false">
      <c r="A49" s="95" t="s">
        <v>78</v>
      </c>
      <c r="B49" s="96"/>
      <c r="C49" s="96"/>
      <c r="D49" s="96"/>
      <c r="E49" s="93" t="n">
        <f aca="false">C49*D49/1000</f>
        <v>0</v>
      </c>
      <c r="F49" s="93" t="n">
        <f aca="false">H17</f>
        <v>0</v>
      </c>
      <c r="G49" s="93" t="n">
        <f aca="false">F49*C49/1000</f>
        <v>0</v>
      </c>
      <c r="H49" s="94" t="n">
        <f aca="false">IF(I17=0,0,G49/I17*100)</f>
        <v>0</v>
      </c>
      <c r="I49" s="97"/>
      <c r="J49" s="96"/>
      <c r="K49" s="96"/>
      <c r="L49" s="93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9</v>
      </c>
      <c r="B50" s="96"/>
      <c r="C50" s="96"/>
      <c r="D50" s="96"/>
      <c r="E50" s="93" t="n">
        <f aca="false">C50*D50/1000</f>
        <v>0</v>
      </c>
      <c r="F50" s="93" t="n">
        <f aca="false">H18</f>
        <v>0</v>
      </c>
      <c r="G50" s="93" t="n">
        <f aca="false">F50*C50/1000</f>
        <v>0</v>
      </c>
      <c r="H50" s="94" t="n">
        <f aca="false">IF(I18=0,0,G50/I18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80</v>
      </c>
      <c r="B51" s="96"/>
      <c r="C51" s="96"/>
      <c r="D51" s="96"/>
      <c r="E51" s="93" t="n">
        <f aca="false">C51*D51/1000</f>
        <v>0</v>
      </c>
      <c r="F51" s="93" t="n">
        <f aca="false">H19</f>
        <v>0</v>
      </c>
      <c r="G51" s="93" t="n">
        <f aca="false">F51*C51/1000</f>
        <v>0</v>
      </c>
      <c r="H51" s="94" t="n">
        <f aca="false">IF(I19=0,0,G51/I19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81</v>
      </c>
      <c r="B52" s="96"/>
      <c r="C52" s="96"/>
      <c r="D52" s="96"/>
      <c r="E52" s="93" t="n">
        <f aca="false">C52*D52/1000</f>
        <v>0</v>
      </c>
      <c r="F52" s="93" t="n">
        <f aca="false">H20</f>
        <v>0</v>
      </c>
      <c r="G52" s="93" t="n">
        <f aca="false">F52*C52/1000</f>
        <v>0</v>
      </c>
      <c r="H52" s="94" t="n">
        <f aca="false">IF(I20=0,0,G52/I20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82</v>
      </c>
      <c r="B53" s="96"/>
      <c r="C53" s="96"/>
      <c r="D53" s="96"/>
      <c r="E53" s="93" t="n">
        <f aca="false">C53*D53/1000</f>
        <v>0</v>
      </c>
      <c r="F53" s="93" t="n">
        <f aca="false">H21</f>
        <v>0</v>
      </c>
      <c r="G53" s="93" t="n">
        <f aca="false">F53*C53/1000</f>
        <v>0</v>
      </c>
      <c r="H53" s="94" t="n">
        <f aca="false">IF(I21=0,0,G53/I21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83</v>
      </c>
      <c r="B54" s="96"/>
      <c r="C54" s="96"/>
      <c r="D54" s="96"/>
      <c r="E54" s="93" t="n">
        <f aca="false">C54*D54/1000</f>
        <v>0</v>
      </c>
      <c r="F54" s="93" t="n">
        <f aca="false">H22</f>
        <v>0</v>
      </c>
      <c r="G54" s="93" t="n">
        <f aca="false">F54*C54/1000</f>
        <v>0</v>
      </c>
      <c r="H54" s="94" t="n">
        <f aca="false">IF(I22=0,0,G54/I22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25.5" hidden="false" customHeight="false" outlineLevel="0" collapsed="false">
      <c r="A55" s="100" t="s">
        <v>86</v>
      </c>
      <c r="B55" s="101" t="s">
        <v>87</v>
      </c>
      <c r="C55" s="101" t="s">
        <v>87</v>
      </c>
      <c r="D55" s="101" t="s">
        <v>87</v>
      </c>
      <c r="E55" s="104"/>
      <c r="F55" s="101" t="s">
        <v>87</v>
      </c>
      <c r="G55" s="104"/>
      <c r="H55" s="94" t="n">
        <f aca="false">IF(I23=0,0,G55/I23*100)</f>
        <v>0</v>
      </c>
      <c r="I55" s="105" t="s">
        <v>87</v>
      </c>
      <c r="J55" s="101" t="s">
        <v>87</v>
      </c>
      <c r="K55" s="101" t="s">
        <v>87</v>
      </c>
      <c r="L55" s="104"/>
      <c r="M55" s="132" t="s">
        <v>87</v>
      </c>
      <c r="N55" s="104"/>
      <c r="O55" s="94" t="n">
        <f aca="false">IF(E55=0,0,N55/E55*100)</f>
        <v>0</v>
      </c>
    </row>
    <row r="56" customFormat="false" ht="37.5" hidden="false" customHeight="true" outlineLevel="0" collapsed="false">
      <c r="A56" s="106" t="s">
        <v>96</v>
      </c>
      <c r="B56" s="107" t="s">
        <v>87</v>
      </c>
      <c r="C56" s="107" t="s">
        <v>87</v>
      </c>
      <c r="D56" s="107" t="s">
        <v>87</v>
      </c>
      <c r="E56" s="104"/>
      <c r="F56" s="107" t="s">
        <v>87</v>
      </c>
      <c r="G56" s="104"/>
      <c r="H56" s="94" t="n">
        <f aca="false">IF(I24=0,0,G56/I24*100)</f>
        <v>0</v>
      </c>
      <c r="I56" s="108" t="s">
        <v>87</v>
      </c>
      <c r="J56" s="107" t="s">
        <v>87</v>
      </c>
      <c r="K56" s="107" t="s">
        <v>87</v>
      </c>
      <c r="L56" s="104"/>
      <c r="M56" s="133" t="s">
        <v>87</v>
      </c>
      <c r="N56" s="104"/>
      <c r="O56" s="94" t="n">
        <f aca="false">IF(E56=0,0,N56/E56*100)</f>
        <v>0</v>
      </c>
    </row>
    <row r="57" customFormat="false" ht="38.25" hidden="false" customHeight="true" outlineLevel="0" collapsed="false">
      <c r="A57" s="106" t="s">
        <v>97</v>
      </c>
      <c r="B57" s="107" t="s">
        <v>87</v>
      </c>
      <c r="C57" s="107" t="s">
        <v>87</v>
      </c>
      <c r="D57" s="107" t="s">
        <v>87</v>
      </c>
      <c r="E57" s="93" t="n">
        <f aca="false">SUM(E58:E62)</f>
        <v>0</v>
      </c>
      <c r="F57" s="107" t="s">
        <v>87</v>
      </c>
      <c r="G57" s="93" t="n">
        <f aca="false">SUM(G58:G62)</f>
        <v>0</v>
      </c>
      <c r="H57" s="94" t="n">
        <f aca="false">IF(I25=0,0,G57/I25*100)</f>
        <v>0</v>
      </c>
      <c r="I57" s="108" t="s">
        <v>87</v>
      </c>
      <c r="J57" s="107" t="s">
        <v>87</v>
      </c>
      <c r="K57" s="107" t="s">
        <v>87</v>
      </c>
      <c r="L57" s="93" t="n">
        <f aca="false">SUM(L58:L62)</f>
        <v>0</v>
      </c>
      <c r="M57" s="133" t="s">
        <v>87</v>
      </c>
      <c r="N57" s="93" t="n">
        <f aca="false">SUM(N58:N62)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110" t="s">
        <v>82</v>
      </c>
      <c r="B58" s="107"/>
      <c r="C58" s="107"/>
      <c r="D58" s="107"/>
      <c r="E58" s="93" t="n">
        <f aca="false">C58*D58/1000</f>
        <v>0</v>
      </c>
      <c r="F58" s="93" t="n">
        <f aca="false">H26</f>
        <v>0</v>
      </c>
      <c r="G58" s="93" t="n">
        <f aca="false">F58*C58/1000</f>
        <v>0</v>
      </c>
      <c r="H58" s="94" t="n">
        <f aca="false">IF(I26=0,0,G58/I26*100)</f>
        <v>0</v>
      </c>
      <c r="I58" s="108"/>
      <c r="J58" s="107"/>
      <c r="K58" s="107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110" t="s">
        <v>78</v>
      </c>
      <c r="B59" s="107"/>
      <c r="C59" s="107"/>
      <c r="D59" s="107"/>
      <c r="E59" s="93" t="n">
        <f aca="false">C59*D59/1000</f>
        <v>0</v>
      </c>
      <c r="F59" s="93" t="n">
        <f aca="false">H27</f>
        <v>0</v>
      </c>
      <c r="G59" s="93" t="n">
        <f aca="false">F59*C59/1000</f>
        <v>0</v>
      </c>
      <c r="H59" s="94" t="n">
        <f aca="false">IF(I27=0,0,G59/I27*100)</f>
        <v>0</v>
      </c>
      <c r="I59" s="108"/>
      <c r="J59" s="107"/>
      <c r="K59" s="107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110" t="s">
        <v>79</v>
      </c>
      <c r="B60" s="107"/>
      <c r="C60" s="107"/>
      <c r="D60" s="107"/>
      <c r="E60" s="93" t="n">
        <f aca="false">C60*D60/1000</f>
        <v>0</v>
      </c>
      <c r="F60" s="93" t="n">
        <f aca="false">H28</f>
        <v>0</v>
      </c>
      <c r="G60" s="93" t="n">
        <f aca="false">F60*C60/1000</f>
        <v>0</v>
      </c>
      <c r="H60" s="94" t="n">
        <f aca="false">IF(I28=0,0,G60/I28*100)</f>
        <v>0</v>
      </c>
      <c r="I60" s="108"/>
      <c r="J60" s="107"/>
      <c r="K60" s="107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12.75" hidden="false" customHeight="false" outlineLevel="0" collapsed="false">
      <c r="A61" s="110" t="s">
        <v>80</v>
      </c>
      <c r="B61" s="107"/>
      <c r="C61" s="107"/>
      <c r="D61" s="107"/>
      <c r="E61" s="93" t="n">
        <f aca="false">C61*D61/1000</f>
        <v>0</v>
      </c>
      <c r="F61" s="93" t="n">
        <f aca="false">H29</f>
        <v>0</v>
      </c>
      <c r="G61" s="93" t="n">
        <f aca="false">F61*C61/1000</f>
        <v>0</v>
      </c>
      <c r="H61" s="94" t="n">
        <f aca="false">IF(I29=0,0,G61/I29*100)</f>
        <v>0</v>
      </c>
      <c r="I61" s="108"/>
      <c r="J61" s="107"/>
      <c r="K61" s="107"/>
      <c r="L61" s="93" t="n">
        <f aca="false">J61*K61/1000</f>
        <v>0</v>
      </c>
      <c r="M61" s="131" t="n">
        <f aca="false">D61</f>
        <v>0</v>
      </c>
      <c r="N61" s="93" t="n">
        <f aca="false">M61*J61/1000</f>
        <v>0</v>
      </c>
      <c r="O61" s="94" t="n">
        <f aca="false">IF(E61=0,0,N61/E61*100)</f>
        <v>0</v>
      </c>
    </row>
    <row r="62" customFormat="false" ht="12.75" hidden="false" customHeight="false" outlineLevel="0" collapsed="false">
      <c r="A62" s="111" t="s">
        <v>81</v>
      </c>
      <c r="B62" s="112"/>
      <c r="C62" s="112"/>
      <c r="D62" s="112"/>
      <c r="E62" s="115" t="n">
        <f aca="false">C62*D62/1000</f>
        <v>0</v>
      </c>
      <c r="F62" s="93" t="n">
        <f aca="false">H30</f>
        <v>0</v>
      </c>
      <c r="G62" s="115" t="n">
        <f aca="false">F62*C62/1000</f>
        <v>0</v>
      </c>
      <c r="H62" s="117" t="n">
        <f aca="false">IF(I30=0,0,G62/I30*100)</f>
        <v>0</v>
      </c>
      <c r="I62" s="114"/>
      <c r="J62" s="112"/>
      <c r="K62" s="112"/>
      <c r="L62" s="115" t="n">
        <f aca="false">J62*K62/1000</f>
        <v>0</v>
      </c>
      <c r="M62" s="131" t="n">
        <f aca="false">D62</f>
        <v>0</v>
      </c>
      <c r="N62" s="115" t="n">
        <f aca="false">M62*J62/1000</f>
        <v>0</v>
      </c>
      <c r="O62" s="117" t="n">
        <f aca="false">IF(E62=0,0,N62/E62*100)</f>
        <v>0</v>
      </c>
    </row>
    <row r="63" customFormat="false" ht="54.75" hidden="false" customHeight="true" outlineLevel="0" collapsed="false">
      <c r="A63" s="118" t="s">
        <v>98</v>
      </c>
      <c r="B63" s="119" t="s">
        <v>87</v>
      </c>
      <c r="C63" s="119" t="s">
        <v>87</v>
      </c>
      <c r="D63" s="119" t="s">
        <v>87</v>
      </c>
      <c r="E63" s="122" t="n">
        <f aca="false">E46+E47+E48+E49+E50+E51+E52+E53+E54+E55+E56+E57</f>
        <v>0</v>
      </c>
      <c r="F63" s="119" t="s">
        <v>87</v>
      </c>
      <c r="G63" s="122" t="n">
        <f aca="false">G46+G47+G48+G49+G50+G51+G52+G53+G54+G55+G56+G57</f>
        <v>0</v>
      </c>
      <c r="H63" s="123" t="n">
        <f aca="false">IF(I31=0,0,G63/I31*100)</f>
        <v>0</v>
      </c>
      <c r="I63" s="121" t="s">
        <v>87</v>
      </c>
      <c r="J63" s="119" t="s">
        <v>87</v>
      </c>
      <c r="K63" s="119" t="s">
        <v>87</v>
      </c>
      <c r="L63" s="122" t="n">
        <f aca="false">L46+L47+L48+L49+L50+L51+L52+L53+L54+L55+L56+L57</f>
        <v>0</v>
      </c>
      <c r="M63" s="134" t="s">
        <v>87</v>
      </c>
      <c r="N63" s="122" t="n">
        <f aca="false">N46+N47+N48+N49+N50+N51+N52+N53+N54+N55+N56+N57</f>
        <v>0</v>
      </c>
      <c r="O63" s="123" t="n">
        <f aca="false">IF(E63=0,0,N63/E63*100)</f>
        <v>0</v>
      </c>
    </row>
    <row r="64" customFormat="false" ht="15" hidden="false" customHeight="true" outlineLevel="0" collapsed="false">
      <c r="A64" s="135"/>
      <c r="B64" s="68"/>
      <c r="C64" s="68"/>
      <c r="D64" s="136"/>
      <c r="E64" s="68"/>
      <c r="F64" s="136"/>
      <c r="G64" s="136"/>
      <c r="H64" s="68"/>
      <c r="I64" s="68"/>
      <c r="J64" s="136"/>
      <c r="K64" s="68"/>
      <c r="L64" s="136"/>
      <c r="M64" s="136"/>
    </row>
    <row r="65" customFormat="false" ht="15" hidden="false" customHeight="true" outlineLevel="0" collapsed="false">
      <c r="A65" s="137"/>
      <c r="B65" s="68"/>
      <c r="C65" s="68"/>
      <c r="D65" s="136"/>
      <c r="E65" s="68"/>
      <c r="F65" s="136"/>
      <c r="G65" s="136"/>
      <c r="H65" s="68"/>
      <c r="I65" s="68"/>
      <c r="J65" s="136"/>
      <c r="K65" s="68"/>
      <c r="L65" s="136"/>
      <c r="M65" s="136"/>
    </row>
    <row r="68" customFormat="false" ht="12.75" hidden="false" customHeight="false" outlineLevel="0" collapsed="false">
      <c r="C68" s="124" t="s">
        <v>91</v>
      </c>
      <c r="D68" s="124"/>
      <c r="E68" s="124"/>
      <c r="F68" s="124"/>
      <c r="G68" s="124"/>
      <c r="H68" s="124"/>
    </row>
    <row r="70" customFormat="false" ht="12.75" hidden="false" customHeight="false" outlineLevel="0" collapsed="false">
      <c r="A70" s="13" t="s">
        <v>46</v>
      </c>
      <c r="D70" s="29" t="str">
        <f aca="false">D6</f>
        <v>Копенский с/с</v>
      </c>
      <c r="E70" s="29"/>
      <c r="F70" s="138"/>
      <c r="G70" s="138"/>
      <c r="H70" s="138"/>
      <c r="I70" s="138"/>
    </row>
    <row r="71" customFormat="false" ht="12.75" hidden="false" customHeight="false" outlineLevel="0" collapsed="false">
      <c r="A71" s="69" t="s">
        <v>48</v>
      </c>
      <c r="D71" s="29" t="str">
        <f aca="false">D7</f>
        <v>ООО "Агрофирма "Родник"</v>
      </c>
      <c r="I71" s="136"/>
      <c r="J71" s="136"/>
    </row>
    <row r="72" customFormat="false" ht="12.75" hidden="false" customHeight="false" outlineLevel="0" collapsed="false">
      <c r="A72" s="69"/>
      <c r="I72" s="136"/>
      <c r="J72" s="136"/>
    </row>
    <row r="73" customFormat="false" ht="12.75" hidden="false" customHeight="true" outlineLevel="0" collapsed="false">
      <c r="A73" s="70"/>
      <c r="B73" s="71" t="s">
        <v>92</v>
      </c>
      <c r="C73" s="71"/>
      <c r="D73" s="71"/>
      <c r="E73" s="71"/>
      <c r="F73" s="71"/>
      <c r="G73" s="71"/>
      <c r="H73" s="71"/>
      <c r="I73" s="136"/>
      <c r="J73" s="136"/>
    </row>
    <row r="74" customFormat="false" ht="12.75" hidden="false" customHeight="false" outlineLevel="0" collapsed="false">
      <c r="A74" s="70"/>
      <c r="B74" s="73" t="s">
        <v>94</v>
      </c>
      <c r="C74" s="73" t="s">
        <v>52</v>
      </c>
      <c r="D74" s="73" t="s">
        <v>54</v>
      </c>
      <c r="E74" s="77" t="s">
        <v>55</v>
      </c>
      <c r="F74" s="73" t="s">
        <v>56</v>
      </c>
      <c r="G74" s="77" t="s">
        <v>57</v>
      </c>
      <c r="H74" s="125" t="s">
        <v>58</v>
      </c>
      <c r="I74" s="136"/>
      <c r="J74" s="136"/>
    </row>
    <row r="75" customFormat="false" ht="12.75" hidden="false" customHeight="false" outlineLevel="0" collapsed="false">
      <c r="A75" s="70"/>
      <c r="B75" s="78" t="s">
        <v>95</v>
      </c>
      <c r="C75" s="78" t="s">
        <v>60</v>
      </c>
      <c r="D75" s="78" t="s">
        <v>60</v>
      </c>
      <c r="E75" s="81" t="s">
        <v>61</v>
      </c>
      <c r="F75" s="78" t="s">
        <v>62</v>
      </c>
      <c r="G75" s="81" t="s">
        <v>63</v>
      </c>
      <c r="H75" s="126" t="s">
        <v>64</v>
      </c>
      <c r="I75" s="136"/>
      <c r="J75" s="136"/>
    </row>
    <row r="76" customFormat="false" ht="12.75" hidden="false" customHeight="false" outlineLevel="0" collapsed="false">
      <c r="A76" s="70"/>
      <c r="B76" s="78" t="s">
        <v>70</v>
      </c>
      <c r="C76" s="78" t="s">
        <v>66</v>
      </c>
      <c r="D76" s="78" t="s">
        <v>66</v>
      </c>
      <c r="E76" s="81" t="s">
        <v>66</v>
      </c>
      <c r="F76" s="78" t="s">
        <v>67</v>
      </c>
      <c r="G76" s="81" t="s">
        <v>68</v>
      </c>
      <c r="H76" s="126" t="s">
        <v>69</v>
      </c>
      <c r="I76" s="136"/>
      <c r="J76" s="136"/>
    </row>
    <row r="77" customFormat="false" ht="12.75" hidden="false" customHeight="false" outlineLevel="0" collapsed="false">
      <c r="A77" s="70"/>
      <c r="B77" s="127"/>
      <c r="C77" s="128" t="s">
        <v>70</v>
      </c>
      <c r="D77" s="83" t="s">
        <v>71</v>
      </c>
      <c r="E77" s="82" t="s">
        <v>72</v>
      </c>
      <c r="F77" s="83" t="s">
        <v>71</v>
      </c>
      <c r="G77" s="82" t="s">
        <v>72</v>
      </c>
      <c r="H77" s="129" t="s">
        <v>73</v>
      </c>
      <c r="I77" s="136"/>
      <c r="J77" s="136"/>
    </row>
    <row r="78" customFormat="false" ht="12.75" hidden="false" customHeight="false" outlineLevel="0" collapsed="false">
      <c r="A78" s="87" t="s">
        <v>74</v>
      </c>
      <c r="B78" s="88"/>
      <c r="C78" s="88"/>
      <c r="D78" s="88"/>
      <c r="E78" s="91" t="n">
        <f aca="false">C78*D78/1000</f>
        <v>0</v>
      </c>
      <c r="F78" s="93" t="n">
        <f aca="false">K46</f>
        <v>0</v>
      </c>
      <c r="G78" s="93" t="n">
        <f aca="false">F78*C78/1000</f>
        <v>0</v>
      </c>
      <c r="H78" s="94" t="n">
        <f aca="false">IF(L46=0,0,G78/L46*100)</f>
        <v>0</v>
      </c>
      <c r="I78" s="136"/>
      <c r="J78" s="136"/>
    </row>
    <row r="79" customFormat="false" ht="12.75" hidden="false" customHeight="false" outlineLevel="0" collapsed="false">
      <c r="A79" s="95" t="s">
        <v>106</v>
      </c>
      <c r="B79" s="96"/>
      <c r="C79" s="96"/>
      <c r="D79" s="96"/>
      <c r="E79" s="93" t="n">
        <f aca="false">C79*D79/1000</f>
        <v>0</v>
      </c>
      <c r="F79" s="93" t="n">
        <f aca="false">K47</f>
        <v>0</v>
      </c>
      <c r="G79" s="93" t="n">
        <f aca="false">F79*C79/1000</f>
        <v>0</v>
      </c>
      <c r="H79" s="94" t="n">
        <f aca="false">IF(L47=0,0,G79/L47*100)</f>
        <v>0</v>
      </c>
      <c r="I79" s="136"/>
      <c r="J79" s="136"/>
    </row>
    <row r="80" customFormat="false" ht="12.75" hidden="false" customHeight="false" outlineLevel="0" collapsed="false">
      <c r="A80" s="95" t="s">
        <v>75</v>
      </c>
      <c r="B80" s="96"/>
      <c r="C80" s="96"/>
      <c r="D80" s="96"/>
      <c r="E80" s="93" t="n">
        <f aca="false">C80*D80/1000</f>
        <v>0</v>
      </c>
      <c r="F80" s="93" t="n">
        <f aca="false">K48</f>
        <v>0</v>
      </c>
      <c r="G80" s="93" t="n">
        <f aca="false">F80*C80/1000</f>
        <v>0</v>
      </c>
      <c r="H80" s="94" t="n">
        <f aca="false">IF(L48=0,0,G80/L48*100)</f>
        <v>0</v>
      </c>
      <c r="I80" s="136"/>
      <c r="J80" s="136"/>
    </row>
    <row r="81" customFormat="false" ht="12.75" hidden="false" customHeight="false" outlineLevel="0" collapsed="false">
      <c r="A81" s="95" t="s">
        <v>78</v>
      </c>
      <c r="B81" s="96"/>
      <c r="C81" s="96"/>
      <c r="D81" s="96"/>
      <c r="E81" s="93" t="n">
        <f aca="false">C81*D81/1000</f>
        <v>0</v>
      </c>
      <c r="F81" s="93" t="n">
        <f aca="false">K49</f>
        <v>0</v>
      </c>
      <c r="G81" s="93" t="n">
        <f aca="false">F81*C81/1000</f>
        <v>0</v>
      </c>
      <c r="H81" s="94" t="n">
        <f aca="false">IF(L49=0,0,G81/L49*100)</f>
        <v>0</v>
      </c>
      <c r="I81" s="136"/>
      <c r="J81" s="136"/>
    </row>
    <row r="82" customFormat="false" ht="12.75" hidden="false" customHeight="false" outlineLevel="0" collapsed="false">
      <c r="A82" s="95" t="s">
        <v>79</v>
      </c>
      <c r="B82" s="96"/>
      <c r="C82" s="96"/>
      <c r="D82" s="96"/>
      <c r="E82" s="93" t="n">
        <f aca="false">C82*D82/1000</f>
        <v>0</v>
      </c>
      <c r="F82" s="93" t="n">
        <f aca="false">K50</f>
        <v>0</v>
      </c>
      <c r="G82" s="93" t="n">
        <f aca="false">F82*C82/1000</f>
        <v>0</v>
      </c>
      <c r="H82" s="94" t="n">
        <f aca="false">IF(L50=0,0,G82/L50*100)</f>
        <v>0</v>
      </c>
      <c r="I82" s="136"/>
      <c r="J82" s="136"/>
    </row>
    <row r="83" customFormat="false" ht="12.75" hidden="false" customHeight="false" outlineLevel="0" collapsed="false">
      <c r="A83" s="95" t="s">
        <v>80</v>
      </c>
      <c r="B83" s="96"/>
      <c r="C83" s="96"/>
      <c r="D83" s="96"/>
      <c r="E83" s="93" t="n">
        <f aca="false">C83*D83/1000</f>
        <v>0</v>
      </c>
      <c r="F83" s="93" t="n">
        <f aca="false">K51</f>
        <v>0</v>
      </c>
      <c r="G83" s="93" t="n">
        <f aca="false">F83*C83/1000</f>
        <v>0</v>
      </c>
      <c r="H83" s="94" t="n">
        <f aca="false">IF(L51=0,0,G83/L51*100)</f>
        <v>0</v>
      </c>
      <c r="I83" s="136"/>
      <c r="J83" s="136"/>
    </row>
    <row r="84" customFormat="false" ht="12.75" hidden="false" customHeight="false" outlineLevel="0" collapsed="false">
      <c r="A84" s="95" t="s">
        <v>81</v>
      </c>
      <c r="B84" s="96"/>
      <c r="C84" s="96"/>
      <c r="D84" s="96"/>
      <c r="E84" s="93" t="n">
        <f aca="false">C84*D84/1000</f>
        <v>0</v>
      </c>
      <c r="F84" s="93" t="n">
        <f aca="false">K52</f>
        <v>0</v>
      </c>
      <c r="G84" s="93" t="n">
        <f aca="false">F84*C84/1000</f>
        <v>0</v>
      </c>
      <c r="H84" s="94" t="n">
        <f aca="false">IF(L52=0,0,G84/L52*100)</f>
        <v>0</v>
      </c>
      <c r="I84" s="136"/>
      <c r="J84" s="136"/>
    </row>
    <row r="85" customFormat="false" ht="12.75" hidden="false" customHeight="false" outlineLevel="0" collapsed="false">
      <c r="A85" s="95" t="s">
        <v>82</v>
      </c>
      <c r="B85" s="96"/>
      <c r="C85" s="96"/>
      <c r="D85" s="96"/>
      <c r="E85" s="93" t="n">
        <f aca="false">C85*D85/1000</f>
        <v>0</v>
      </c>
      <c r="F85" s="93" t="n">
        <f aca="false">K53</f>
        <v>0</v>
      </c>
      <c r="G85" s="93" t="n">
        <f aca="false">F85*C85/1000</f>
        <v>0</v>
      </c>
      <c r="H85" s="94" t="n">
        <f aca="false">IF(L53=0,0,G85/L53*100)</f>
        <v>0</v>
      </c>
      <c r="I85" s="136"/>
      <c r="J85" s="136"/>
    </row>
    <row r="86" customFormat="false" ht="12.75" hidden="false" customHeight="false" outlineLevel="0" collapsed="false">
      <c r="A86" s="95" t="s">
        <v>83</v>
      </c>
      <c r="B86" s="96"/>
      <c r="C86" s="96"/>
      <c r="D86" s="96"/>
      <c r="E86" s="93" t="n">
        <f aca="false">C86*D86/1000</f>
        <v>0</v>
      </c>
      <c r="F86" s="93" t="n">
        <f aca="false">K54</f>
        <v>0</v>
      </c>
      <c r="G86" s="93" t="n">
        <f aca="false">F86*C86/1000</f>
        <v>0</v>
      </c>
      <c r="H86" s="94" t="n">
        <f aca="false">IF(L54=0,0,G86/L54*100)</f>
        <v>0</v>
      </c>
      <c r="I86" s="136"/>
      <c r="J86" s="136"/>
    </row>
    <row r="87" customFormat="false" ht="25.5" hidden="false" customHeight="false" outlineLevel="0" collapsed="false">
      <c r="A87" s="100" t="s">
        <v>86</v>
      </c>
      <c r="B87" s="101" t="s">
        <v>87</v>
      </c>
      <c r="C87" s="101" t="s">
        <v>87</v>
      </c>
      <c r="D87" s="101" t="s">
        <v>87</v>
      </c>
      <c r="E87" s="104"/>
      <c r="F87" s="101" t="s">
        <v>87</v>
      </c>
      <c r="G87" s="104"/>
      <c r="H87" s="94" t="n">
        <f aca="false">IF(L55=0,0,G87/L55*100)</f>
        <v>0</v>
      </c>
      <c r="I87" s="136"/>
      <c r="J87" s="136"/>
    </row>
    <row r="88" customFormat="false" ht="36" hidden="false" customHeight="false" outlineLevel="0" collapsed="false">
      <c r="A88" s="106" t="s">
        <v>96</v>
      </c>
      <c r="B88" s="107" t="s">
        <v>87</v>
      </c>
      <c r="C88" s="107" t="s">
        <v>87</v>
      </c>
      <c r="D88" s="107" t="s">
        <v>87</v>
      </c>
      <c r="E88" s="104"/>
      <c r="F88" s="107" t="s">
        <v>87</v>
      </c>
      <c r="G88" s="104"/>
      <c r="H88" s="94" t="n">
        <f aca="false">IF(L56=0,0,G88/L56*100)</f>
        <v>0</v>
      </c>
      <c r="I88" s="136"/>
      <c r="J88" s="136"/>
    </row>
    <row r="89" customFormat="false" ht="36" hidden="false" customHeight="false" outlineLevel="0" collapsed="false">
      <c r="A89" s="106" t="s">
        <v>100</v>
      </c>
      <c r="B89" s="107" t="s">
        <v>87</v>
      </c>
      <c r="C89" s="107" t="s">
        <v>87</v>
      </c>
      <c r="D89" s="107" t="s">
        <v>87</v>
      </c>
      <c r="E89" s="93" t="n">
        <f aca="false">SUM(E90:E94)</f>
        <v>0</v>
      </c>
      <c r="F89" s="107" t="s">
        <v>87</v>
      </c>
      <c r="G89" s="93" t="n">
        <f aca="false">SUM(G90:G94)</f>
        <v>0</v>
      </c>
      <c r="H89" s="94" t="n">
        <f aca="false">IF(L57=0,0,G89/L57*100)</f>
        <v>0</v>
      </c>
    </row>
    <row r="90" customFormat="false" ht="12.75" hidden="false" customHeight="false" outlineLevel="0" collapsed="false">
      <c r="A90" s="110" t="s">
        <v>82</v>
      </c>
      <c r="B90" s="107"/>
      <c r="C90" s="107"/>
      <c r="D90" s="107"/>
      <c r="E90" s="93" t="n">
        <f aca="false">C90*D90/1000</f>
        <v>0</v>
      </c>
      <c r="F90" s="93" t="n">
        <f aca="false">K58</f>
        <v>0</v>
      </c>
      <c r="G90" s="93" t="n">
        <f aca="false">F90*C90/1000</f>
        <v>0</v>
      </c>
      <c r="H90" s="94" t="n">
        <f aca="false">IF(L58=0,0,G90/L58*100)</f>
        <v>0</v>
      </c>
    </row>
    <row r="91" customFormat="false" ht="12.75" hidden="false" customHeight="false" outlineLevel="0" collapsed="false">
      <c r="A91" s="110" t="s">
        <v>78</v>
      </c>
      <c r="B91" s="107"/>
      <c r="C91" s="107"/>
      <c r="D91" s="107"/>
      <c r="E91" s="93" t="n">
        <f aca="false">C91*D91/1000</f>
        <v>0</v>
      </c>
      <c r="F91" s="93" t="n">
        <f aca="false">K59</f>
        <v>0</v>
      </c>
      <c r="G91" s="93" t="n">
        <f aca="false">F91*C91/1000</f>
        <v>0</v>
      </c>
      <c r="H91" s="94" t="n">
        <f aca="false">IF(L59=0,0,G91/L59*100)</f>
        <v>0</v>
      </c>
    </row>
    <row r="92" customFormat="false" ht="12.75" hidden="false" customHeight="false" outlineLevel="0" collapsed="false">
      <c r="A92" s="110" t="s">
        <v>79</v>
      </c>
      <c r="B92" s="107"/>
      <c r="C92" s="107"/>
      <c r="D92" s="107"/>
      <c r="E92" s="93" t="n">
        <f aca="false">C92*D92/1000</f>
        <v>0</v>
      </c>
      <c r="F92" s="93" t="n">
        <f aca="false">K60</f>
        <v>0</v>
      </c>
      <c r="G92" s="93" t="n">
        <f aca="false">F92*C92/1000</f>
        <v>0</v>
      </c>
      <c r="H92" s="94" t="n">
        <f aca="false">IF(L60=0,0,G92/L60*100)</f>
        <v>0</v>
      </c>
    </row>
    <row r="93" customFormat="false" ht="12.75" hidden="false" customHeight="false" outlineLevel="0" collapsed="false">
      <c r="A93" s="110" t="s">
        <v>80</v>
      </c>
      <c r="B93" s="107"/>
      <c r="C93" s="107"/>
      <c r="D93" s="107"/>
      <c r="E93" s="93" t="n">
        <f aca="false">C93*D93/1000</f>
        <v>0</v>
      </c>
      <c r="F93" s="93" t="n">
        <f aca="false">K61</f>
        <v>0</v>
      </c>
      <c r="G93" s="93" t="n">
        <f aca="false">F93*C93/1000</f>
        <v>0</v>
      </c>
      <c r="H93" s="94" t="n">
        <f aca="false">IF(L61=0,0,G93/L61*100)</f>
        <v>0</v>
      </c>
    </row>
    <row r="94" customFormat="false" ht="12.75" hidden="false" customHeight="false" outlineLevel="0" collapsed="false">
      <c r="A94" s="111" t="s">
        <v>81</v>
      </c>
      <c r="B94" s="112"/>
      <c r="C94" s="112"/>
      <c r="D94" s="112"/>
      <c r="E94" s="115" t="n">
        <f aca="false">C94*D94/1000</f>
        <v>0</v>
      </c>
      <c r="F94" s="93" t="n">
        <f aca="false">K62</f>
        <v>0</v>
      </c>
      <c r="G94" s="115" t="n">
        <f aca="false">F94*C94/1000</f>
        <v>0</v>
      </c>
      <c r="H94" s="117" t="n">
        <f aca="false">IF(L62=0,0,G94/L62*100)</f>
        <v>0</v>
      </c>
    </row>
    <row r="95" s="136" customFormat="true" ht="52.5" hidden="false" customHeight="true" outlineLevel="0" collapsed="false">
      <c r="A95" s="118" t="s">
        <v>98</v>
      </c>
      <c r="B95" s="119" t="s">
        <v>87</v>
      </c>
      <c r="C95" s="119" t="s">
        <v>87</v>
      </c>
      <c r="D95" s="119" t="s">
        <v>87</v>
      </c>
      <c r="E95" s="122" t="n">
        <f aca="false">E78+E79+E80+E81+E82+E83+E84+E85+E86+E87+E88+E89</f>
        <v>0</v>
      </c>
      <c r="F95" s="119" t="s">
        <v>87</v>
      </c>
      <c r="G95" s="122" t="n">
        <f aca="false">G78+G79+G80+G81+G82+G83+G84+G85+G86+G87+G88+G89</f>
        <v>0</v>
      </c>
      <c r="H95" s="123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7" t="s">
        <v>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 t="s">
        <v>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 t="s">
        <v>4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0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9" t="s">
        <v>46</v>
      </c>
      <c r="B6" s="69"/>
      <c r="C6" s="69"/>
      <c r="D6" s="29" t="s">
        <v>114</v>
      </c>
      <c r="F6" s="29"/>
      <c r="J6" s="29"/>
    </row>
    <row r="7" customFormat="false" ht="12.75" hidden="false" customHeight="false" outlineLevel="0" collapsed="false">
      <c r="A7" s="69" t="s">
        <v>48</v>
      </c>
      <c r="B7" s="69"/>
      <c r="C7" s="69"/>
      <c r="D7" s="29" t="s">
        <v>31</v>
      </c>
    </row>
    <row r="8" customFormat="false" ht="12.75" hidden="false" customHeight="false" outlineLevel="0" collapsed="false">
      <c r="A8" s="69"/>
      <c r="B8" s="69"/>
      <c r="C8" s="69"/>
    </row>
    <row r="9" customFormat="false" ht="12.75" hidden="false" customHeight="true" outlineLevel="0" collapsed="false">
      <c r="A9" s="70"/>
      <c r="B9" s="71" t="s">
        <v>50</v>
      </c>
      <c r="C9" s="71"/>
      <c r="D9" s="71"/>
      <c r="E9" s="71"/>
      <c r="F9" s="72" t="s">
        <v>51</v>
      </c>
      <c r="G9" s="72"/>
      <c r="H9" s="72"/>
      <c r="I9" s="72"/>
      <c r="J9" s="72"/>
      <c r="K9" s="72"/>
      <c r="L9" s="72"/>
    </row>
    <row r="10" customFormat="false" ht="12.75" hidden="false" customHeight="true" outlineLevel="0" collapsed="false">
      <c r="A10" s="70"/>
      <c r="B10" s="73" t="s">
        <v>52</v>
      </c>
      <c r="C10" s="73" t="s">
        <v>53</v>
      </c>
      <c r="D10" s="73" t="s">
        <v>54</v>
      </c>
      <c r="E10" s="74" t="s">
        <v>55</v>
      </c>
      <c r="F10" s="75" t="s">
        <v>52</v>
      </c>
      <c r="G10" s="73" t="s">
        <v>53</v>
      </c>
      <c r="H10" s="73" t="s">
        <v>54</v>
      </c>
      <c r="I10" s="73" t="s">
        <v>55</v>
      </c>
      <c r="J10" s="76" t="s">
        <v>56</v>
      </c>
      <c r="K10" s="77" t="s">
        <v>57</v>
      </c>
      <c r="L10" s="74" t="s">
        <v>58</v>
      </c>
    </row>
    <row r="11" customFormat="false" ht="12.75" hidden="false" customHeight="false" outlineLevel="0" collapsed="false">
      <c r="A11" s="70"/>
      <c r="B11" s="78" t="s">
        <v>59</v>
      </c>
      <c r="C11" s="78" t="s">
        <v>60</v>
      </c>
      <c r="D11" s="78" t="s">
        <v>60</v>
      </c>
      <c r="E11" s="79" t="s">
        <v>61</v>
      </c>
      <c r="F11" s="80" t="s">
        <v>59</v>
      </c>
      <c r="G11" s="78" t="s">
        <v>60</v>
      </c>
      <c r="H11" s="78" t="s">
        <v>60</v>
      </c>
      <c r="I11" s="78" t="s">
        <v>61</v>
      </c>
      <c r="J11" s="80" t="s">
        <v>62</v>
      </c>
      <c r="K11" s="81" t="s">
        <v>63</v>
      </c>
      <c r="L11" s="79" t="s">
        <v>64</v>
      </c>
    </row>
    <row r="12" customFormat="false" ht="12.75" hidden="false" customHeight="false" outlineLevel="0" collapsed="false">
      <c r="A12" s="70"/>
      <c r="B12" s="78" t="s">
        <v>65</v>
      </c>
      <c r="C12" s="78" t="s">
        <v>66</v>
      </c>
      <c r="D12" s="78" t="s">
        <v>66</v>
      </c>
      <c r="E12" s="79" t="s">
        <v>66</v>
      </c>
      <c r="F12" s="80" t="s">
        <v>65</v>
      </c>
      <c r="G12" s="78" t="s">
        <v>66</v>
      </c>
      <c r="H12" s="78" t="s">
        <v>66</v>
      </c>
      <c r="I12" s="78" t="s">
        <v>66</v>
      </c>
      <c r="J12" s="80" t="s">
        <v>67</v>
      </c>
      <c r="K12" s="81" t="s">
        <v>68</v>
      </c>
      <c r="L12" s="79" t="s">
        <v>69</v>
      </c>
    </row>
    <row r="13" customFormat="false" ht="12.75" hidden="false" customHeight="false" outlineLevel="0" collapsed="false">
      <c r="A13" s="70"/>
      <c r="B13" s="82" t="s">
        <v>70</v>
      </c>
      <c r="C13" s="83" t="s">
        <v>70</v>
      </c>
      <c r="D13" s="83" t="s">
        <v>71</v>
      </c>
      <c r="E13" s="84" t="s">
        <v>72</v>
      </c>
      <c r="F13" s="85" t="s">
        <v>70</v>
      </c>
      <c r="G13" s="83" t="s">
        <v>70</v>
      </c>
      <c r="H13" s="83" t="s">
        <v>71</v>
      </c>
      <c r="I13" s="83" t="s">
        <v>72</v>
      </c>
      <c r="J13" s="86" t="s">
        <v>71</v>
      </c>
      <c r="K13" s="82" t="s">
        <v>72</v>
      </c>
      <c r="L13" s="84" t="s">
        <v>73</v>
      </c>
    </row>
    <row r="14" customFormat="false" ht="12.75" hidden="false" customHeight="true" outlineLevel="0" collapsed="false">
      <c r="A14" s="87" t="s">
        <v>74</v>
      </c>
      <c r="B14" s="88"/>
      <c r="C14" s="88"/>
      <c r="D14" s="88"/>
      <c r="E14" s="89" t="n">
        <f aca="false">C14*D14/1000</f>
        <v>0</v>
      </c>
      <c r="F14" s="90"/>
      <c r="G14" s="88"/>
      <c r="H14" s="88"/>
      <c r="I14" s="91" t="n">
        <f aca="false">G14*H14/1000</f>
        <v>0</v>
      </c>
      <c r="J14" s="92" t="n">
        <f aca="false">D14</f>
        <v>0</v>
      </c>
      <c r="K14" s="93" t="n">
        <f aca="false">J14*G14/1000</f>
        <v>0</v>
      </c>
      <c r="L14" s="94" t="n">
        <f aca="false">IF(E14=0,0,K14/E14*100)</f>
        <v>0</v>
      </c>
    </row>
    <row r="15" customFormat="false" ht="12.75" hidden="false" customHeight="true" outlineLevel="0" collapsed="false">
      <c r="A15" s="95" t="s">
        <v>75</v>
      </c>
      <c r="B15" s="96"/>
      <c r="C15" s="96"/>
      <c r="D15" s="96"/>
      <c r="E15" s="89" t="n">
        <f aca="false">C15*D15/1000</f>
        <v>0</v>
      </c>
      <c r="F15" s="97"/>
      <c r="G15" s="96"/>
      <c r="H15" s="96"/>
      <c r="I15" s="93" t="n">
        <f aca="false">G15*H15/1000</f>
        <v>0</v>
      </c>
      <c r="J15" s="92" t="n">
        <f aca="false">D15</f>
        <v>0</v>
      </c>
      <c r="K15" s="93" t="n">
        <f aca="false">J15*G15/1000</f>
        <v>0</v>
      </c>
      <c r="L15" s="94" t="n">
        <f aca="false">IF(E15=0,0,K15/E15*100)</f>
        <v>0</v>
      </c>
    </row>
    <row r="16" customFormat="false" ht="14.25" hidden="false" customHeight="true" outlineLevel="0" collapsed="false">
      <c r="A16" s="95" t="s">
        <v>76</v>
      </c>
      <c r="B16" s="96"/>
      <c r="C16" s="96"/>
      <c r="D16" s="96"/>
      <c r="E16" s="89" t="n">
        <f aca="false">C16*D16/1000</f>
        <v>0</v>
      </c>
      <c r="F16" s="97"/>
      <c r="G16" s="96"/>
      <c r="H16" s="96"/>
      <c r="I16" s="93" t="n">
        <f aca="false">G16*H16/1000</f>
        <v>0</v>
      </c>
      <c r="J16" s="92" t="n">
        <f aca="false">D16</f>
        <v>0</v>
      </c>
      <c r="K16" s="93" t="n">
        <f aca="false">J16*G16/1000</f>
        <v>0</v>
      </c>
      <c r="L16" s="94" t="n">
        <f aca="false">IF(E16=0,0,K16/E16*100)</f>
        <v>0</v>
      </c>
    </row>
    <row r="17" customFormat="false" ht="14.25" hidden="false" customHeight="true" outlineLevel="0" collapsed="false">
      <c r="A17" s="95" t="s">
        <v>77</v>
      </c>
      <c r="B17" s="96"/>
      <c r="C17" s="96"/>
      <c r="D17" s="96"/>
      <c r="E17" s="89" t="n">
        <f aca="false">C17*D17/1000</f>
        <v>0</v>
      </c>
      <c r="F17" s="97"/>
      <c r="G17" s="96"/>
      <c r="H17" s="96"/>
      <c r="I17" s="93" t="n">
        <f aca="false">G17*H17/1000</f>
        <v>0</v>
      </c>
      <c r="J17" s="92" t="n">
        <f aca="false">D17</f>
        <v>0</v>
      </c>
      <c r="K17" s="93" t="n">
        <f aca="false">J17*G17/1000</f>
        <v>0</v>
      </c>
      <c r="L17" s="94" t="n">
        <f aca="false">IF(E17=0,0,K17/E17*100)</f>
        <v>0</v>
      </c>
    </row>
    <row r="18" customFormat="false" ht="14.25" hidden="false" customHeight="true" outlineLevel="0" collapsed="false">
      <c r="A18" s="95" t="s">
        <v>78</v>
      </c>
      <c r="B18" s="96"/>
      <c r="C18" s="96"/>
      <c r="D18" s="96"/>
      <c r="E18" s="89" t="n">
        <f aca="false">C18*D18/1000</f>
        <v>0</v>
      </c>
      <c r="F18" s="97"/>
      <c r="G18" s="96"/>
      <c r="H18" s="96"/>
      <c r="I18" s="93" t="n">
        <f aca="false">G18*H18/1000</f>
        <v>0</v>
      </c>
      <c r="J18" s="92" t="n">
        <f aca="false">D18</f>
        <v>0</v>
      </c>
      <c r="K18" s="93" t="n">
        <f aca="false">J18*G18/1000</f>
        <v>0</v>
      </c>
      <c r="L18" s="94" t="n">
        <f aca="false">IF(E18=0,0,K18/E18*100)</f>
        <v>0</v>
      </c>
    </row>
    <row r="19" customFormat="false" ht="14.25" hidden="false" customHeight="true" outlineLevel="0" collapsed="false">
      <c r="A19" s="95" t="s">
        <v>79</v>
      </c>
      <c r="B19" s="96"/>
      <c r="C19" s="96"/>
      <c r="D19" s="96"/>
      <c r="E19" s="89" t="n">
        <f aca="false">C19*D19/1000</f>
        <v>0</v>
      </c>
      <c r="F19" s="97"/>
      <c r="G19" s="96"/>
      <c r="H19" s="96"/>
      <c r="I19" s="93" t="n">
        <f aca="false">G19*H19/1000</f>
        <v>0</v>
      </c>
      <c r="J19" s="92" t="n">
        <f aca="false">D19</f>
        <v>0</v>
      </c>
      <c r="K19" s="93" t="n">
        <f aca="false">J19*G19/1000</f>
        <v>0</v>
      </c>
      <c r="L19" s="94" t="n">
        <f aca="false">IF(E19=0,0,K19/E19*100)</f>
        <v>0</v>
      </c>
    </row>
    <row r="20" customFormat="false" ht="12.75" hidden="false" customHeight="true" outlineLevel="0" collapsed="false">
      <c r="A20" s="95" t="s">
        <v>80</v>
      </c>
      <c r="B20" s="96"/>
      <c r="C20" s="96"/>
      <c r="D20" s="96"/>
      <c r="E20" s="89" t="n">
        <f aca="false">C20*D20/1000</f>
        <v>0</v>
      </c>
      <c r="F20" s="97"/>
      <c r="G20" s="96"/>
      <c r="H20" s="96"/>
      <c r="I20" s="93" t="n">
        <f aca="false">G20*H20/1000</f>
        <v>0</v>
      </c>
      <c r="J20" s="92" t="n">
        <f aca="false">D20</f>
        <v>0</v>
      </c>
      <c r="K20" s="93" t="n">
        <f aca="false">J20*G20/1000</f>
        <v>0</v>
      </c>
      <c r="L20" s="94" t="n">
        <f aca="false">IF(E20=0,0,K20/E20*100)</f>
        <v>0</v>
      </c>
    </row>
    <row r="21" customFormat="false" ht="12.75" hidden="false" customHeight="true" outlineLevel="0" collapsed="false">
      <c r="A21" s="95" t="s">
        <v>81</v>
      </c>
      <c r="B21" s="96"/>
      <c r="C21" s="96"/>
      <c r="D21" s="96"/>
      <c r="E21" s="89" t="n">
        <f aca="false">C21*D21/1000</f>
        <v>0</v>
      </c>
      <c r="F21" s="97"/>
      <c r="G21" s="96"/>
      <c r="H21" s="96"/>
      <c r="I21" s="93" t="n">
        <f aca="false">G21*H21/1000</f>
        <v>0</v>
      </c>
      <c r="J21" s="92" t="n">
        <f aca="false">D21</f>
        <v>0</v>
      </c>
      <c r="K21" s="93" t="n">
        <f aca="false">J21*G21/1000</f>
        <v>0</v>
      </c>
      <c r="L21" s="94" t="n">
        <f aca="false">IF(E21=0,0,K21/E21*100)</f>
        <v>0</v>
      </c>
    </row>
    <row r="22" customFormat="false" ht="14.25" hidden="false" customHeight="true" outlineLevel="0" collapsed="false">
      <c r="A22" s="95" t="s">
        <v>82</v>
      </c>
      <c r="B22" s="96"/>
      <c r="C22" s="96"/>
      <c r="D22" s="96"/>
      <c r="E22" s="89" t="n">
        <f aca="false">C22*D22/1000</f>
        <v>0</v>
      </c>
      <c r="F22" s="97"/>
      <c r="G22" s="96"/>
      <c r="H22" s="96"/>
      <c r="I22" s="93" t="n">
        <f aca="false">G22*H22/1000</f>
        <v>0</v>
      </c>
      <c r="J22" s="92" t="n">
        <f aca="false">D22</f>
        <v>0</v>
      </c>
      <c r="K22" s="93" t="n">
        <f aca="false">J22*G22/1000</f>
        <v>0</v>
      </c>
      <c r="L22" s="94" t="n">
        <f aca="false">IF(E22=0,0,K22/E22*100)</f>
        <v>0</v>
      </c>
    </row>
    <row r="23" customFormat="false" ht="14.25" hidden="false" customHeight="true" outlineLevel="0" collapsed="false">
      <c r="A23" s="95" t="s">
        <v>83</v>
      </c>
      <c r="B23" s="96"/>
      <c r="C23" s="96"/>
      <c r="D23" s="96"/>
      <c r="E23" s="89" t="n">
        <f aca="false">C23*D23/1000</f>
        <v>0</v>
      </c>
      <c r="F23" s="97"/>
      <c r="G23" s="96"/>
      <c r="H23" s="96"/>
      <c r="I23" s="93" t="n">
        <f aca="false">G23*H23/1000</f>
        <v>0</v>
      </c>
      <c r="J23" s="92" t="n">
        <f aca="false">D23</f>
        <v>0</v>
      </c>
      <c r="K23" s="93" t="n">
        <f aca="false">J23*G23/1000</f>
        <v>0</v>
      </c>
      <c r="L23" s="94" t="n">
        <f aca="false">IF(E23=0,0,K23/E23*100)</f>
        <v>0</v>
      </c>
    </row>
    <row r="24" customFormat="false" ht="14.25" hidden="false" customHeight="true" outlineLevel="0" collapsed="false">
      <c r="A24" s="95" t="s">
        <v>84</v>
      </c>
      <c r="B24" s="98"/>
      <c r="C24" s="98"/>
      <c r="D24" s="98"/>
      <c r="E24" s="89" t="n">
        <f aca="false">C24*D24/1000</f>
        <v>0</v>
      </c>
      <c r="F24" s="99"/>
      <c r="G24" s="98"/>
      <c r="H24" s="98"/>
      <c r="I24" s="93" t="n">
        <f aca="false">G24*H24/1000</f>
        <v>0</v>
      </c>
      <c r="J24" s="92" t="n">
        <f aca="false">D24</f>
        <v>0</v>
      </c>
      <c r="K24" s="93" t="n">
        <f aca="false">J24*G24/1000</f>
        <v>0</v>
      </c>
      <c r="L24" s="94" t="n">
        <f aca="false">IF(E24=0,0,K24/E24*100)</f>
        <v>0</v>
      </c>
    </row>
    <row r="25" customFormat="false" ht="14.25" hidden="false" customHeight="true" outlineLevel="0" collapsed="false">
      <c r="A25" s="95" t="s">
        <v>85</v>
      </c>
      <c r="B25" s="98"/>
      <c r="C25" s="98"/>
      <c r="D25" s="98"/>
      <c r="E25" s="89" t="n">
        <f aca="false">C25*D25/1000</f>
        <v>0</v>
      </c>
      <c r="F25" s="99"/>
      <c r="G25" s="98"/>
      <c r="H25" s="98"/>
      <c r="I25" s="93" t="n">
        <f aca="false">G25*H25/1000</f>
        <v>0</v>
      </c>
      <c r="J25" s="92" t="n">
        <f aca="false">D25</f>
        <v>0</v>
      </c>
      <c r="K25" s="93" t="n">
        <f aca="false">J25*G25/1000</f>
        <v>0</v>
      </c>
      <c r="L25" s="94" t="n">
        <f aca="false">IF(E25=0,0,K25/E25*100)</f>
        <v>0</v>
      </c>
    </row>
    <row r="26" customFormat="false" ht="25.5" hidden="false" customHeight="false" outlineLevel="0" collapsed="false">
      <c r="A26" s="100" t="s">
        <v>86</v>
      </c>
      <c r="B26" s="101" t="s">
        <v>87</v>
      </c>
      <c r="C26" s="101" t="s">
        <v>87</v>
      </c>
      <c r="D26" s="101" t="s">
        <v>87</v>
      </c>
      <c r="E26" s="102"/>
      <c r="F26" s="103" t="s">
        <v>87</v>
      </c>
      <c r="G26" s="101" t="s">
        <v>87</v>
      </c>
      <c r="H26" s="101" t="s">
        <v>87</v>
      </c>
      <c r="I26" s="104"/>
      <c r="J26" s="105" t="s">
        <v>87</v>
      </c>
      <c r="K26" s="104"/>
      <c r="L26" s="94" t="n">
        <f aca="false">IF(E26=0,0,K26/E26*100)</f>
        <v>0</v>
      </c>
    </row>
    <row r="27" customFormat="false" ht="36.75" hidden="false" customHeight="true" outlineLevel="0" collapsed="false">
      <c r="A27" s="106" t="s">
        <v>88</v>
      </c>
      <c r="B27" s="107" t="s">
        <v>87</v>
      </c>
      <c r="C27" s="107" t="s">
        <v>87</v>
      </c>
      <c r="D27" s="107" t="s">
        <v>87</v>
      </c>
      <c r="E27" s="102"/>
      <c r="F27" s="108" t="s">
        <v>87</v>
      </c>
      <c r="G27" s="107" t="s">
        <v>87</v>
      </c>
      <c r="H27" s="107" t="s">
        <v>87</v>
      </c>
      <c r="I27" s="104"/>
      <c r="J27" s="108" t="s">
        <v>87</v>
      </c>
      <c r="K27" s="104"/>
      <c r="L27" s="94" t="n">
        <f aca="false">IF(E27=0,0,K27/E27*100)</f>
        <v>0</v>
      </c>
    </row>
    <row r="28" customFormat="false" ht="38.25" hidden="false" customHeight="true" outlineLevel="0" collapsed="false">
      <c r="A28" s="109" t="s">
        <v>89</v>
      </c>
      <c r="B28" s="107" t="s">
        <v>87</v>
      </c>
      <c r="C28" s="107" t="s">
        <v>87</v>
      </c>
      <c r="D28" s="107" t="s">
        <v>87</v>
      </c>
      <c r="E28" s="89" t="n">
        <f aca="false">SUM(E29:E33)</f>
        <v>0</v>
      </c>
      <c r="F28" s="108" t="s">
        <v>87</v>
      </c>
      <c r="G28" s="107" t="s">
        <v>87</v>
      </c>
      <c r="H28" s="107" t="s">
        <v>87</v>
      </c>
      <c r="I28" s="93" t="n">
        <f aca="false">SUM(I29:I33)</f>
        <v>0</v>
      </c>
      <c r="J28" s="108" t="s">
        <v>87</v>
      </c>
      <c r="K28" s="93" t="n">
        <f aca="false">SUM(K29:K33)</f>
        <v>0</v>
      </c>
      <c r="L28" s="94" t="n">
        <f aca="false">IF(E28=0,0,K28/E28*100)</f>
        <v>0</v>
      </c>
    </row>
    <row r="29" customFormat="false" ht="12.75" hidden="false" customHeight="false" outlineLevel="0" collapsed="false">
      <c r="A29" s="110" t="s">
        <v>82</v>
      </c>
      <c r="B29" s="107"/>
      <c r="C29" s="107"/>
      <c r="D29" s="107"/>
      <c r="E29" s="89" t="n">
        <f aca="false">C29*D29/1000</f>
        <v>0</v>
      </c>
      <c r="F29" s="108"/>
      <c r="G29" s="107"/>
      <c r="H29" s="107"/>
      <c r="I29" s="93" t="n">
        <f aca="false">G29*H29/1000</f>
        <v>0</v>
      </c>
      <c r="J29" s="92" t="n">
        <f aca="false">D29</f>
        <v>0</v>
      </c>
      <c r="K29" s="93" t="n">
        <f aca="false">J29*G29/1000</f>
        <v>0</v>
      </c>
      <c r="L29" s="94" t="n">
        <f aca="false">IF(E29=0,0,K29/E29*100)</f>
        <v>0</v>
      </c>
    </row>
    <row r="30" customFormat="false" ht="12.75" hidden="false" customHeight="false" outlineLevel="0" collapsed="false">
      <c r="A30" s="110" t="s">
        <v>78</v>
      </c>
      <c r="B30" s="107"/>
      <c r="C30" s="107"/>
      <c r="D30" s="107"/>
      <c r="E30" s="89" t="n">
        <f aca="false">C30*D30/1000</f>
        <v>0</v>
      </c>
      <c r="F30" s="108"/>
      <c r="G30" s="107"/>
      <c r="H30" s="107"/>
      <c r="I30" s="93" t="n">
        <f aca="false">G30*H30/1000</f>
        <v>0</v>
      </c>
      <c r="J30" s="92" t="n">
        <f aca="false">D30</f>
        <v>0</v>
      </c>
      <c r="K30" s="93" t="n">
        <f aca="false">J30*G30/1000</f>
        <v>0</v>
      </c>
      <c r="L30" s="94" t="n">
        <f aca="false">IF(E30=0,0,K30/E30*100)</f>
        <v>0</v>
      </c>
    </row>
    <row r="31" customFormat="false" ht="12.75" hidden="false" customHeight="false" outlineLevel="0" collapsed="false">
      <c r="A31" s="110" t="s">
        <v>79</v>
      </c>
      <c r="B31" s="107"/>
      <c r="C31" s="107"/>
      <c r="D31" s="107"/>
      <c r="E31" s="89" t="n">
        <f aca="false">C31*D31/1000</f>
        <v>0</v>
      </c>
      <c r="F31" s="108"/>
      <c r="G31" s="107"/>
      <c r="H31" s="107"/>
      <c r="I31" s="93" t="n">
        <f aca="false">G31*H31/1000</f>
        <v>0</v>
      </c>
      <c r="J31" s="92" t="n">
        <f aca="false">D31</f>
        <v>0</v>
      </c>
      <c r="K31" s="93" t="n">
        <f aca="false">J31*G31/1000</f>
        <v>0</v>
      </c>
      <c r="L31" s="94" t="n">
        <f aca="false">IF(E31=0,0,K31/E31*100)</f>
        <v>0</v>
      </c>
    </row>
    <row r="32" customFormat="false" ht="12.75" hidden="false" customHeight="false" outlineLevel="0" collapsed="false">
      <c r="A32" s="110" t="s">
        <v>80</v>
      </c>
      <c r="B32" s="107"/>
      <c r="C32" s="107"/>
      <c r="D32" s="107"/>
      <c r="E32" s="89" t="n">
        <f aca="false">C32*D32/1000</f>
        <v>0</v>
      </c>
      <c r="F32" s="108"/>
      <c r="G32" s="107"/>
      <c r="H32" s="107"/>
      <c r="I32" s="93" t="n">
        <f aca="false">G32*H32/1000</f>
        <v>0</v>
      </c>
      <c r="J32" s="92" t="n">
        <f aca="false">D32</f>
        <v>0</v>
      </c>
      <c r="K32" s="93" t="n">
        <f aca="false">J32*G32/1000</f>
        <v>0</v>
      </c>
      <c r="L32" s="94" t="n">
        <f aca="false">IF(E32=0,0,K32/E32*100)</f>
        <v>0</v>
      </c>
    </row>
    <row r="33" customFormat="false" ht="12.75" hidden="false" customHeight="false" outlineLevel="0" collapsed="false">
      <c r="A33" s="111" t="s">
        <v>81</v>
      </c>
      <c r="B33" s="112"/>
      <c r="C33" s="112"/>
      <c r="D33" s="112"/>
      <c r="E33" s="113" t="n">
        <f aca="false">C33*D33/1000</f>
        <v>0</v>
      </c>
      <c r="F33" s="114"/>
      <c r="G33" s="112"/>
      <c r="H33" s="112"/>
      <c r="I33" s="115" t="n">
        <f aca="false">G33*H33/1000</f>
        <v>0</v>
      </c>
      <c r="J33" s="116" t="n">
        <f aca="false">D33</f>
        <v>0</v>
      </c>
      <c r="K33" s="115" t="n">
        <f aca="false">J33*G33/1000</f>
        <v>0</v>
      </c>
      <c r="L33" s="117" t="n">
        <f aca="false">IF(E33=0,0,K33/E33*100)</f>
        <v>0</v>
      </c>
    </row>
    <row r="34" customFormat="false" ht="54" hidden="false" customHeight="true" outlineLevel="0" collapsed="false">
      <c r="A34" s="118" t="s">
        <v>90</v>
      </c>
      <c r="B34" s="119" t="s">
        <v>87</v>
      </c>
      <c r="C34" s="119" t="s">
        <v>87</v>
      </c>
      <c r="D34" s="119" t="s">
        <v>87</v>
      </c>
      <c r="E34" s="120" t="n">
        <f aca="false">E14+E15+E16+E18+E19+E20+E21+E22+E23+E26+E27+E28+E25+E17+E24</f>
        <v>0</v>
      </c>
      <c r="F34" s="121" t="s">
        <v>87</v>
      </c>
      <c r="G34" s="119" t="s">
        <v>87</v>
      </c>
      <c r="H34" s="119" t="s">
        <v>87</v>
      </c>
      <c r="I34" s="122" t="n">
        <f aca="false">I14+I15+I16+I18+I19+I20+I21+I22+I23+I26+I27+I28+I25+I17+I24</f>
        <v>0</v>
      </c>
      <c r="J34" s="121" t="s">
        <v>87</v>
      </c>
      <c r="K34" s="122" t="n">
        <f aca="false">K14+K15+K16+K18+K19+K20+K21+K22+K23+K26+K27+K28+K25+K17+K24</f>
        <v>0</v>
      </c>
      <c r="L34" s="123" t="n">
        <f aca="false">IF(E34=0,0,K34/E34*100)</f>
        <v>0</v>
      </c>
    </row>
    <row r="40" customFormat="false" ht="12.75" hidden="false" customHeight="false" outlineLevel="0" collapsed="false">
      <c r="I40" s="124" t="s">
        <v>91</v>
      </c>
      <c r="J40" s="124"/>
      <c r="K40" s="124"/>
      <c r="L40" s="124"/>
      <c r="M40" s="124"/>
      <c r="N40" s="124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Линецкий с/с</v>
      </c>
    </row>
    <row r="42" customFormat="false" ht="12.75" hidden="false" customHeight="false" outlineLevel="0" collapsed="false">
      <c r="A42" s="69" t="s">
        <v>48</v>
      </c>
      <c r="D42" s="29" t="str">
        <f aca="false">D7</f>
        <v>ООО "Линецкое"</v>
      </c>
    </row>
    <row r="44" customFormat="false" ht="12.75" hidden="false" customHeight="true" outlineLevel="0" collapsed="false">
      <c r="A44" s="70"/>
      <c r="B44" s="71" t="s">
        <v>92</v>
      </c>
      <c r="C44" s="71"/>
      <c r="D44" s="71"/>
      <c r="E44" s="71"/>
      <c r="F44" s="71"/>
      <c r="G44" s="71"/>
      <c r="H44" s="71"/>
      <c r="I44" s="72" t="s">
        <v>93</v>
      </c>
      <c r="J44" s="72"/>
      <c r="K44" s="72"/>
      <c r="L44" s="72"/>
      <c r="M44" s="72"/>
      <c r="N44" s="72"/>
      <c r="O44" s="72"/>
    </row>
    <row r="45" customFormat="false" ht="12.75" hidden="false" customHeight="false" outlineLevel="0" collapsed="false">
      <c r="A45" s="70"/>
      <c r="B45" s="73" t="s">
        <v>94</v>
      </c>
      <c r="C45" s="73" t="s">
        <v>52</v>
      </c>
      <c r="D45" s="73" t="s">
        <v>54</v>
      </c>
      <c r="E45" s="77" t="s">
        <v>55</v>
      </c>
      <c r="F45" s="73" t="s">
        <v>56</v>
      </c>
      <c r="G45" s="77" t="s">
        <v>57</v>
      </c>
      <c r="H45" s="125" t="s">
        <v>58</v>
      </c>
      <c r="I45" s="76" t="s">
        <v>94</v>
      </c>
      <c r="J45" s="73" t="s">
        <v>52</v>
      </c>
      <c r="K45" s="73" t="s">
        <v>54</v>
      </c>
      <c r="L45" s="77" t="s">
        <v>55</v>
      </c>
      <c r="M45" s="77" t="s">
        <v>56</v>
      </c>
      <c r="N45" s="77" t="s">
        <v>57</v>
      </c>
      <c r="O45" s="125" t="s">
        <v>58</v>
      </c>
    </row>
    <row r="46" customFormat="false" ht="12.75" hidden="false" customHeight="false" outlineLevel="0" collapsed="false">
      <c r="A46" s="70"/>
      <c r="B46" s="78" t="s">
        <v>95</v>
      </c>
      <c r="C46" s="78" t="s">
        <v>60</v>
      </c>
      <c r="D46" s="78" t="s">
        <v>60</v>
      </c>
      <c r="E46" s="81" t="s">
        <v>61</v>
      </c>
      <c r="F46" s="78" t="s">
        <v>62</v>
      </c>
      <c r="G46" s="81" t="s">
        <v>63</v>
      </c>
      <c r="H46" s="126" t="s">
        <v>64</v>
      </c>
      <c r="I46" s="80" t="s">
        <v>95</v>
      </c>
      <c r="J46" s="78" t="s">
        <v>60</v>
      </c>
      <c r="K46" s="78" t="s">
        <v>60</v>
      </c>
      <c r="L46" s="81" t="s">
        <v>61</v>
      </c>
      <c r="M46" s="81" t="s">
        <v>62</v>
      </c>
      <c r="N46" s="81" t="s">
        <v>63</v>
      </c>
      <c r="O46" s="126" t="s">
        <v>64</v>
      </c>
    </row>
    <row r="47" customFormat="false" ht="12.75" hidden="false" customHeight="false" outlineLevel="0" collapsed="false">
      <c r="A47" s="70"/>
      <c r="B47" s="78" t="s">
        <v>70</v>
      </c>
      <c r="C47" s="78" t="s">
        <v>66</v>
      </c>
      <c r="D47" s="78" t="s">
        <v>66</v>
      </c>
      <c r="E47" s="81" t="s">
        <v>66</v>
      </c>
      <c r="F47" s="78" t="s">
        <v>67</v>
      </c>
      <c r="G47" s="81" t="s">
        <v>68</v>
      </c>
      <c r="H47" s="126" t="s">
        <v>69</v>
      </c>
      <c r="I47" s="80" t="s">
        <v>70</v>
      </c>
      <c r="J47" s="78" t="s">
        <v>66</v>
      </c>
      <c r="K47" s="78" t="s">
        <v>66</v>
      </c>
      <c r="L47" s="81" t="s">
        <v>66</v>
      </c>
      <c r="M47" s="81" t="s">
        <v>67</v>
      </c>
      <c r="N47" s="81" t="s">
        <v>68</v>
      </c>
      <c r="O47" s="126" t="s">
        <v>69</v>
      </c>
    </row>
    <row r="48" customFormat="false" ht="12.75" hidden="false" customHeight="false" outlineLevel="0" collapsed="false">
      <c r="A48" s="70"/>
      <c r="B48" s="127"/>
      <c r="C48" s="128" t="s">
        <v>70</v>
      </c>
      <c r="D48" s="83" t="s">
        <v>71</v>
      </c>
      <c r="E48" s="82" t="s">
        <v>72</v>
      </c>
      <c r="F48" s="83" t="s">
        <v>71</v>
      </c>
      <c r="G48" s="82" t="s">
        <v>72</v>
      </c>
      <c r="H48" s="129" t="s">
        <v>73</v>
      </c>
      <c r="I48" s="130"/>
      <c r="J48" s="128" t="s">
        <v>70</v>
      </c>
      <c r="K48" s="83" t="s">
        <v>71</v>
      </c>
      <c r="L48" s="82" t="s">
        <v>72</v>
      </c>
      <c r="M48" s="82" t="s">
        <v>71</v>
      </c>
      <c r="N48" s="82" t="s">
        <v>72</v>
      </c>
      <c r="O48" s="129" t="s">
        <v>73</v>
      </c>
    </row>
    <row r="49" customFormat="false" ht="12.75" hidden="false" customHeight="false" outlineLevel="0" collapsed="false">
      <c r="A49" s="87" t="s">
        <v>74</v>
      </c>
      <c r="B49" s="88"/>
      <c r="C49" s="88"/>
      <c r="D49" s="88"/>
      <c r="E49" s="91" t="n">
        <f aca="false">C49*D49/1000</f>
        <v>0</v>
      </c>
      <c r="F49" s="93" t="n">
        <f aca="false">H14</f>
        <v>0</v>
      </c>
      <c r="G49" s="93" t="n">
        <f aca="false">F49*C49/1000</f>
        <v>0</v>
      </c>
      <c r="H49" s="94" t="n">
        <f aca="false">IF(I14=0,0,G49/I14*100)</f>
        <v>0</v>
      </c>
      <c r="I49" s="90"/>
      <c r="J49" s="88"/>
      <c r="K49" s="88"/>
      <c r="L49" s="91" t="n">
        <f aca="false">J49*K49/1000</f>
        <v>0</v>
      </c>
      <c r="M49" s="131" t="n">
        <f aca="false">D49</f>
        <v>0</v>
      </c>
      <c r="N49" s="93" t="n">
        <f aca="false">M49*J49/1000</f>
        <v>0</v>
      </c>
      <c r="O49" s="94" t="n">
        <f aca="false">IF(E49=0,0,N49/E49*100)</f>
        <v>0</v>
      </c>
    </row>
    <row r="50" customFormat="false" ht="12.75" hidden="false" customHeight="false" outlineLevel="0" collapsed="false">
      <c r="A50" s="95" t="s">
        <v>75</v>
      </c>
      <c r="B50" s="96"/>
      <c r="C50" s="96"/>
      <c r="D50" s="96"/>
      <c r="E50" s="93" t="n">
        <f aca="false">C50*D50/1000</f>
        <v>0</v>
      </c>
      <c r="F50" s="93" t="n">
        <f aca="false">H15</f>
        <v>0</v>
      </c>
      <c r="G50" s="93" t="n">
        <f aca="false">F50*C50/1000</f>
        <v>0</v>
      </c>
      <c r="H50" s="94" t="n">
        <f aca="false">IF(I15=0,0,G50/I15*100)</f>
        <v>0</v>
      </c>
      <c r="I50" s="97"/>
      <c r="J50" s="96"/>
      <c r="K50" s="96"/>
      <c r="L50" s="93" t="n">
        <f aca="false">J50*K50/1000</f>
        <v>0</v>
      </c>
      <c r="M50" s="131" t="n">
        <f aca="false">D50</f>
        <v>0</v>
      </c>
      <c r="N50" s="93" t="n">
        <f aca="false">M50*J50/1000</f>
        <v>0</v>
      </c>
      <c r="O50" s="94" t="n">
        <f aca="false">IF(E50=0,0,N50/E50*100)</f>
        <v>0</v>
      </c>
    </row>
    <row r="51" customFormat="false" ht="12.75" hidden="false" customHeight="false" outlineLevel="0" collapsed="false">
      <c r="A51" s="95" t="s">
        <v>76</v>
      </c>
      <c r="B51" s="96"/>
      <c r="C51" s="96"/>
      <c r="D51" s="96"/>
      <c r="E51" s="93" t="n">
        <f aca="false">C51*D51/1000</f>
        <v>0</v>
      </c>
      <c r="F51" s="93" t="n">
        <f aca="false">H16</f>
        <v>0</v>
      </c>
      <c r="G51" s="93" t="n">
        <f aca="false">F51*C51/1000</f>
        <v>0</v>
      </c>
      <c r="H51" s="94" t="n">
        <f aca="false">IF(I16=0,0,G51/I16*100)</f>
        <v>0</v>
      </c>
      <c r="I51" s="97"/>
      <c r="J51" s="96"/>
      <c r="K51" s="96"/>
      <c r="L51" s="93" t="n">
        <f aca="false">J51*K51/1000</f>
        <v>0</v>
      </c>
      <c r="M51" s="131" t="n">
        <f aca="false">D51</f>
        <v>0</v>
      </c>
      <c r="N51" s="93" t="n">
        <f aca="false">M51*J51/1000</f>
        <v>0</v>
      </c>
      <c r="O51" s="94" t="n">
        <f aca="false">IF(E51=0,0,N51/E51*100)</f>
        <v>0</v>
      </c>
    </row>
    <row r="52" customFormat="false" ht="12.75" hidden="false" customHeight="false" outlineLevel="0" collapsed="false">
      <c r="A52" s="95" t="s">
        <v>77</v>
      </c>
      <c r="B52" s="96"/>
      <c r="C52" s="96"/>
      <c r="D52" s="96"/>
      <c r="E52" s="93" t="n">
        <f aca="false">C52*D52/1000</f>
        <v>0</v>
      </c>
      <c r="F52" s="93" t="n">
        <f aca="false">H17</f>
        <v>0</v>
      </c>
      <c r="G52" s="93" t="n">
        <f aca="false">F52*C52/1000</f>
        <v>0</v>
      </c>
      <c r="H52" s="94" t="n">
        <f aca="false">IF(I17=0,0,G52/I17*100)</f>
        <v>0</v>
      </c>
      <c r="I52" s="97"/>
      <c r="J52" s="96"/>
      <c r="K52" s="96"/>
      <c r="L52" s="93" t="n">
        <f aca="false">J52*K52/1000</f>
        <v>0</v>
      </c>
      <c r="M52" s="131" t="n">
        <f aca="false">D52</f>
        <v>0</v>
      </c>
      <c r="N52" s="93" t="n">
        <f aca="false">M52*J52/1000</f>
        <v>0</v>
      </c>
      <c r="O52" s="94" t="n">
        <f aca="false">IF(E52=0,0,N52/E52*100)</f>
        <v>0</v>
      </c>
    </row>
    <row r="53" customFormat="false" ht="12.75" hidden="false" customHeight="false" outlineLevel="0" collapsed="false">
      <c r="A53" s="95" t="s">
        <v>78</v>
      </c>
      <c r="B53" s="96"/>
      <c r="C53" s="96"/>
      <c r="D53" s="96"/>
      <c r="E53" s="93" t="n">
        <f aca="false">C53*D53/1000</f>
        <v>0</v>
      </c>
      <c r="F53" s="93" t="n">
        <f aca="false">H18</f>
        <v>0</v>
      </c>
      <c r="G53" s="93" t="n">
        <f aca="false">F53*C53/1000</f>
        <v>0</v>
      </c>
      <c r="H53" s="94" t="n">
        <f aca="false">IF(I18=0,0,G53/I18*100)</f>
        <v>0</v>
      </c>
      <c r="I53" s="97"/>
      <c r="J53" s="96"/>
      <c r="K53" s="96"/>
      <c r="L53" s="93" t="n">
        <f aca="false">J53*K53/1000</f>
        <v>0</v>
      </c>
      <c r="M53" s="131" t="n">
        <f aca="false">D53</f>
        <v>0</v>
      </c>
      <c r="N53" s="93" t="n">
        <f aca="false">M53*J53/1000</f>
        <v>0</v>
      </c>
      <c r="O53" s="94" t="n">
        <f aca="false">IF(E53=0,0,N53/E53*100)</f>
        <v>0</v>
      </c>
    </row>
    <row r="54" customFormat="false" ht="12.75" hidden="false" customHeight="false" outlineLevel="0" collapsed="false">
      <c r="A54" s="95" t="s">
        <v>79</v>
      </c>
      <c r="B54" s="96"/>
      <c r="C54" s="96"/>
      <c r="D54" s="96"/>
      <c r="E54" s="93" t="n">
        <f aca="false">C54*D54/1000</f>
        <v>0</v>
      </c>
      <c r="F54" s="93" t="n">
        <f aca="false">H19</f>
        <v>0</v>
      </c>
      <c r="G54" s="93" t="n">
        <f aca="false">F54*C54/1000</f>
        <v>0</v>
      </c>
      <c r="H54" s="94" t="n">
        <f aca="false">IF(I19=0,0,G54/I19*100)</f>
        <v>0</v>
      </c>
      <c r="I54" s="97"/>
      <c r="J54" s="96"/>
      <c r="K54" s="96"/>
      <c r="L54" s="93" t="n">
        <f aca="false">J54*K54/1000</f>
        <v>0</v>
      </c>
      <c r="M54" s="131" t="n">
        <f aca="false">D54</f>
        <v>0</v>
      </c>
      <c r="N54" s="93" t="n">
        <f aca="false">M54*J54/1000</f>
        <v>0</v>
      </c>
      <c r="O54" s="94" t="n">
        <f aca="false">IF(E54=0,0,N54/E54*100)</f>
        <v>0</v>
      </c>
    </row>
    <row r="55" customFormat="false" ht="12.75" hidden="false" customHeight="false" outlineLevel="0" collapsed="false">
      <c r="A55" s="95" t="s">
        <v>80</v>
      </c>
      <c r="B55" s="96"/>
      <c r="C55" s="96"/>
      <c r="D55" s="96"/>
      <c r="E55" s="93" t="n">
        <f aca="false">C55*D55/1000</f>
        <v>0</v>
      </c>
      <c r="F55" s="93" t="n">
        <f aca="false">H20</f>
        <v>0</v>
      </c>
      <c r="G55" s="93" t="n">
        <f aca="false">F55*C55/1000</f>
        <v>0</v>
      </c>
      <c r="H55" s="94" t="n">
        <f aca="false">IF(I20=0,0,G55/I20*100)</f>
        <v>0</v>
      </c>
      <c r="I55" s="97"/>
      <c r="J55" s="96"/>
      <c r="K55" s="96"/>
      <c r="L55" s="93" t="n">
        <f aca="false">J55*K55/1000</f>
        <v>0</v>
      </c>
      <c r="M55" s="131" t="n">
        <f aca="false">D55</f>
        <v>0</v>
      </c>
      <c r="N55" s="93" t="n">
        <f aca="false">M55*J55/1000</f>
        <v>0</v>
      </c>
      <c r="O55" s="94" t="n">
        <f aca="false">IF(E55=0,0,N55/E55*100)</f>
        <v>0</v>
      </c>
    </row>
    <row r="56" customFormat="false" ht="12.75" hidden="false" customHeight="false" outlineLevel="0" collapsed="false">
      <c r="A56" s="95" t="s">
        <v>81</v>
      </c>
      <c r="B56" s="96"/>
      <c r="C56" s="96"/>
      <c r="D56" s="96"/>
      <c r="E56" s="93" t="n">
        <f aca="false">C56*D56/1000</f>
        <v>0</v>
      </c>
      <c r="F56" s="93" t="n">
        <f aca="false">H21</f>
        <v>0</v>
      </c>
      <c r="G56" s="93" t="n">
        <f aca="false">F56*C56/1000</f>
        <v>0</v>
      </c>
      <c r="H56" s="94" t="n">
        <f aca="false">IF(I21=0,0,G56/I21*100)</f>
        <v>0</v>
      </c>
      <c r="I56" s="97"/>
      <c r="J56" s="96"/>
      <c r="K56" s="96"/>
      <c r="L56" s="93" t="n">
        <f aca="false">J56*K56/1000</f>
        <v>0</v>
      </c>
      <c r="M56" s="131" t="n">
        <f aca="false">D56</f>
        <v>0</v>
      </c>
      <c r="N56" s="93" t="n">
        <f aca="false">M56*J56/1000</f>
        <v>0</v>
      </c>
      <c r="O56" s="94" t="n">
        <f aca="false">IF(E56=0,0,N56/E56*100)</f>
        <v>0</v>
      </c>
    </row>
    <row r="57" customFormat="false" ht="12.75" hidden="false" customHeight="false" outlineLevel="0" collapsed="false">
      <c r="A57" s="95" t="s">
        <v>82</v>
      </c>
      <c r="B57" s="96"/>
      <c r="C57" s="96"/>
      <c r="D57" s="96"/>
      <c r="E57" s="93" t="n">
        <f aca="false">C57*D57/1000</f>
        <v>0</v>
      </c>
      <c r="F57" s="93" t="n">
        <f aca="false">H22</f>
        <v>0</v>
      </c>
      <c r="G57" s="93" t="n">
        <f aca="false">F57*C57/1000</f>
        <v>0</v>
      </c>
      <c r="H57" s="94" t="n">
        <f aca="false">IF(I22=0,0,G57/I22*100)</f>
        <v>0</v>
      </c>
      <c r="I57" s="97"/>
      <c r="J57" s="96"/>
      <c r="K57" s="96"/>
      <c r="L57" s="93" t="n">
        <f aca="false">J57*K57/1000</f>
        <v>0</v>
      </c>
      <c r="M57" s="131" t="n">
        <f aca="false">D57</f>
        <v>0</v>
      </c>
      <c r="N57" s="93" t="n">
        <f aca="false">M57*J57/1000</f>
        <v>0</v>
      </c>
      <c r="O57" s="94" t="n">
        <f aca="false">IF(E57=0,0,N57/E57*100)</f>
        <v>0</v>
      </c>
    </row>
    <row r="58" customFormat="false" ht="12.75" hidden="false" customHeight="false" outlineLevel="0" collapsed="false">
      <c r="A58" s="95" t="s">
        <v>83</v>
      </c>
      <c r="B58" s="96"/>
      <c r="C58" s="96"/>
      <c r="D58" s="96"/>
      <c r="E58" s="93" t="n">
        <f aca="false">C58*D58/1000</f>
        <v>0</v>
      </c>
      <c r="F58" s="93" t="n">
        <f aca="false">H23</f>
        <v>0</v>
      </c>
      <c r="G58" s="93" t="n">
        <f aca="false">F58*C58/1000</f>
        <v>0</v>
      </c>
      <c r="H58" s="94" t="n">
        <f aca="false">IF(I23=0,0,G58/I23*100)</f>
        <v>0</v>
      </c>
      <c r="I58" s="97"/>
      <c r="J58" s="96"/>
      <c r="K58" s="96"/>
      <c r="L58" s="93" t="n">
        <f aca="false">J58*K58/1000</f>
        <v>0</v>
      </c>
      <c r="M58" s="131" t="n">
        <f aca="false">D58</f>
        <v>0</v>
      </c>
      <c r="N58" s="93" t="n">
        <f aca="false">M58*J58/1000</f>
        <v>0</v>
      </c>
      <c r="O58" s="94" t="n">
        <f aca="false">IF(E58=0,0,N58/E58*100)</f>
        <v>0</v>
      </c>
    </row>
    <row r="59" customFormat="false" ht="12.75" hidden="false" customHeight="false" outlineLevel="0" collapsed="false">
      <c r="A59" s="95" t="s">
        <v>84</v>
      </c>
      <c r="B59" s="98"/>
      <c r="C59" s="98"/>
      <c r="D59" s="98"/>
      <c r="E59" s="93" t="n">
        <f aca="false">C59*D59/1000</f>
        <v>0</v>
      </c>
      <c r="F59" s="93" t="n">
        <f aca="false">H24</f>
        <v>0</v>
      </c>
      <c r="G59" s="93" t="n">
        <f aca="false">F59*C59/1000</f>
        <v>0</v>
      </c>
      <c r="H59" s="94" t="n">
        <f aca="false">IF(I24=0,0,G59/I24*100)</f>
        <v>0</v>
      </c>
      <c r="I59" s="99"/>
      <c r="J59" s="98"/>
      <c r="K59" s="98"/>
      <c r="L59" s="93" t="n">
        <f aca="false">J59*K59/1000</f>
        <v>0</v>
      </c>
      <c r="M59" s="131" t="n">
        <f aca="false">D59</f>
        <v>0</v>
      </c>
      <c r="N59" s="93" t="n">
        <f aca="false">M59*J59/1000</f>
        <v>0</v>
      </c>
      <c r="O59" s="94" t="n">
        <f aca="false">IF(E59=0,0,N59/E59*100)</f>
        <v>0</v>
      </c>
    </row>
    <row r="60" customFormat="false" ht="12.75" hidden="false" customHeight="false" outlineLevel="0" collapsed="false">
      <c r="A60" s="95" t="s">
        <v>85</v>
      </c>
      <c r="B60" s="98"/>
      <c r="C60" s="98"/>
      <c r="D60" s="98"/>
      <c r="E60" s="93" t="n">
        <f aca="false">C60*D60/1000</f>
        <v>0</v>
      </c>
      <c r="F60" s="93" t="n">
        <f aca="false">H25</f>
        <v>0</v>
      </c>
      <c r="G60" s="93" t="n">
        <f aca="false">F60*C60/1000</f>
        <v>0</v>
      </c>
      <c r="H60" s="94" t="n">
        <f aca="false">IF(I25=0,0,G60/I25*100)</f>
        <v>0</v>
      </c>
      <c r="I60" s="99"/>
      <c r="J60" s="98"/>
      <c r="K60" s="98"/>
      <c r="L60" s="93" t="n">
        <f aca="false">J60*K60/1000</f>
        <v>0</v>
      </c>
      <c r="M60" s="131" t="n">
        <f aca="false">D60</f>
        <v>0</v>
      </c>
      <c r="N60" s="93" t="n">
        <f aca="false">M60*J60/1000</f>
        <v>0</v>
      </c>
      <c r="O60" s="94" t="n">
        <f aca="false">IF(E60=0,0,N60/E60*100)</f>
        <v>0</v>
      </c>
    </row>
    <row r="61" customFormat="false" ht="25.5" hidden="false" customHeight="false" outlineLevel="0" collapsed="false">
      <c r="A61" s="100" t="s">
        <v>86</v>
      </c>
      <c r="B61" s="101" t="s">
        <v>87</v>
      </c>
      <c r="C61" s="101" t="s">
        <v>87</v>
      </c>
      <c r="D61" s="101" t="s">
        <v>87</v>
      </c>
      <c r="E61" s="104"/>
      <c r="F61" s="101" t="s">
        <v>87</v>
      </c>
      <c r="G61" s="104"/>
      <c r="H61" s="94" t="n">
        <f aca="false">IF(I26=0,0,G61/I26*100)</f>
        <v>0</v>
      </c>
      <c r="I61" s="105" t="s">
        <v>87</v>
      </c>
      <c r="J61" s="101" t="s">
        <v>87</v>
      </c>
      <c r="K61" s="101" t="s">
        <v>87</v>
      </c>
      <c r="L61" s="104"/>
      <c r="M61" s="132" t="s">
        <v>87</v>
      </c>
      <c r="N61" s="104"/>
      <c r="O61" s="94" t="n">
        <f aca="false">IF(E61=0,0,N61/E61*100)</f>
        <v>0</v>
      </c>
    </row>
    <row r="62" customFormat="false" ht="37.5" hidden="false" customHeight="true" outlineLevel="0" collapsed="false">
      <c r="A62" s="106" t="s">
        <v>96</v>
      </c>
      <c r="B62" s="107" t="s">
        <v>87</v>
      </c>
      <c r="C62" s="107" t="s">
        <v>87</v>
      </c>
      <c r="D62" s="107" t="s">
        <v>87</v>
      </c>
      <c r="E62" s="104"/>
      <c r="F62" s="107" t="s">
        <v>87</v>
      </c>
      <c r="G62" s="104"/>
      <c r="H62" s="94" t="n">
        <f aca="false">IF(I27=0,0,G62/I27*100)</f>
        <v>0</v>
      </c>
      <c r="I62" s="108" t="s">
        <v>87</v>
      </c>
      <c r="J62" s="107" t="s">
        <v>87</v>
      </c>
      <c r="K62" s="107" t="s">
        <v>87</v>
      </c>
      <c r="L62" s="104"/>
      <c r="M62" s="133" t="s">
        <v>87</v>
      </c>
      <c r="N62" s="104"/>
      <c r="O62" s="94" t="n">
        <f aca="false">IF(E62=0,0,N62/E62*100)</f>
        <v>0</v>
      </c>
    </row>
    <row r="63" customFormat="false" ht="38.25" hidden="false" customHeight="true" outlineLevel="0" collapsed="false">
      <c r="A63" s="106" t="s">
        <v>97</v>
      </c>
      <c r="B63" s="107" t="s">
        <v>87</v>
      </c>
      <c r="C63" s="107" t="s">
        <v>87</v>
      </c>
      <c r="D63" s="107" t="s">
        <v>87</v>
      </c>
      <c r="E63" s="93" t="n">
        <f aca="false">SUM(E64:E68)</f>
        <v>0</v>
      </c>
      <c r="F63" s="107" t="s">
        <v>87</v>
      </c>
      <c r="G63" s="93" t="n">
        <f aca="false">SUM(G64:G68)</f>
        <v>0</v>
      </c>
      <c r="H63" s="94" t="n">
        <f aca="false">IF(I28=0,0,G63/I28*100)</f>
        <v>0</v>
      </c>
      <c r="I63" s="108" t="s">
        <v>87</v>
      </c>
      <c r="J63" s="107" t="s">
        <v>87</v>
      </c>
      <c r="K63" s="107" t="s">
        <v>87</v>
      </c>
      <c r="L63" s="93" t="n">
        <f aca="false">SUM(L64:L68)</f>
        <v>0</v>
      </c>
      <c r="M63" s="133" t="s">
        <v>87</v>
      </c>
      <c r="N63" s="93" t="n">
        <f aca="false">SUM(N64:N68)</f>
        <v>0</v>
      </c>
      <c r="O63" s="94" t="n">
        <f aca="false">IF(E63=0,0,N63/E63*100)</f>
        <v>0</v>
      </c>
    </row>
    <row r="64" customFormat="false" ht="12.75" hidden="false" customHeight="false" outlineLevel="0" collapsed="false">
      <c r="A64" s="110" t="s">
        <v>82</v>
      </c>
      <c r="B64" s="107"/>
      <c r="C64" s="107"/>
      <c r="D64" s="107"/>
      <c r="E64" s="93" t="n">
        <f aca="false">C64*D64/1000</f>
        <v>0</v>
      </c>
      <c r="F64" s="93" t="n">
        <f aca="false">H29</f>
        <v>0</v>
      </c>
      <c r="G64" s="93" t="n">
        <f aca="false">F64*C64/1000</f>
        <v>0</v>
      </c>
      <c r="H64" s="94" t="n">
        <f aca="false">IF(I29=0,0,G64/I29*100)</f>
        <v>0</v>
      </c>
      <c r="I64" s="108"/>
      <c r="J64" s="107"/>
      <c r="K64" s="107"/>
      <c r="L64" s="93" t="n">
        <f aca="false">J64*K64/1000</f>
        <v>0</v>
      </c>
      <c r="M64" s="131" t="n">
        <f aca="false">D64</f>
        <v>0</v>
      </c>
      <c r="N64" s="93" t="n">
        <f aca="false">M64*J64/1000</f>
        <v>0</v>
      </c>
      <c r="O64" s="94" t="n">
        <f aca="false">IF(E64=0,0,N64/E64*100)</f>
        <v>0</v>
      </c>
    </row>
    <row r="65" customFormat="false" ht="12.75" hidden="false" customHeight="false" outlineLevel="0" collapsed="false">
      <c r="A65" s="110" t="s">
        <v>78</v>
      </c>
      <c r="B65" s="107"/>
      <c r="C65" s="107"/>
      <c r="D65" s="107"/>
      <c r="E65" s="93" t="n">
        <f aca="false">C65*D65/1000</f>
        <v>0</v>
      </c>
      <c r="F65" s="93" t="n">
        <f aca="false">H30</f>
        <v>0</v>
      </c>
      <c r="G65" s="93" t="n">
        <f aca="false">F65*C65/1000</f>
        <v>0</v>
      </c>
      <c r="H65" s="94" t="n">
        <f aca="false">IF(I30=0,0,G65/I30*100)</f>
        <v>0</v>
      </c>
      <c r="I65" s="108"/>
      <c r="J65" s="107"/>
      <c r="K65" s="107"/>
      <c r="L65" s="93" t="n">
        <f aca="false">J65*K65/1000</f>
        <v>0</v>
      </c>
      <c r="M65" s="131" t="n">
        <f aca="false">D65</f>
        <v>0</v>
      </c>
      <c r="N65" s="93" t="n">
        <f aca="false">M65*J65/1000</f>
        <v>0</v>
      </c>
      <c r="O65" s="94" t="n">
        <f aca="false">IF(E65=0,0,N65/E65*100)</f>
        <v>0</v>
      </c>
    </row>
    <row r="66" customFormat="false" ht="12.75" hidden="false" customHeight="false" outlineLevel="0" collapsed="false">
      <c r="A66" s="110" t="s">
        <v>79</v>
      </c>
      <c r="B66" s="107"/>
      <c r="C66" s="107"/>
      <c r="D66" s="107"/>
      <c r="E66" s="93" t="n">
        <f aca="false">C66*D66/1000</f>
        <v>0</v>
      </c>
      <c r="F66" s="93" t="n">
        <f aca="false">H31</f>
        <v>0</v>
      </c>
      <c r="G66" s="93" t="n">
        <f aca="false">F66*C66/1000</f>
        <v>0</v>
      </c>
      <c r="H66" s="94" t="n">
        <f aca="false">IF(I31=0,0,G66/I31*100)</f>
        <v>0</v>
      </c>
      <c r="I66" s="108"/>
      <c r="J66" s="107"/>
      <c r="K66" s="107"/>
      <c r="L66" s="93" t="n">
        <f aca="false">J66*K66/1000</f>
        <v>0</v>
      </c>
      <c r="M66" s="131" t="n">
        <f aca="false">D66</f>
        <v>0</v>
      </c>
      <c r="N66" s="93" t="n">
        <f aca="false">M66*J66/1000</f>
        <v>0</v>
      </c>
      <c r="O66" s="94" t="n">
        <f aca="false">IF(E66=0,0,N66/E66*100)</f>
        <v>0</v>
      </c>
    </row>
    <row r="67" customFormat="false" ht="12.75" hidden="false" customHeight="false" outlineLevel="0" collapsed="false">
      <c r="A67" s="110" t="s">
        <v>80</v>
      </c>
      <c r="B67" s="107"/>
      <c r="C67" s="107"/>
      <c r="D67" s="107"/>
      <c r="E67" s="93" t="n">
        <f aca="false">C67*D67/1000</f>
        <v>0</v>
      </c>
      <c r="F67" s="93" t="n">
        <f aca="false">H32</f>
        <v>0</v>
      </c>
      <c r="G67" s="93" t="n">
        <f aca="false">F67*C67/1000</f>
        <v>0</v>
      </c>
      <c r="H67" s="94" t="n">
        <f aca="false">IF(I32=0,0,G67/I32*100)</f>
        <v>0</v>
      </c>
      <c r="I67" s="108"/>
      <c r="J67" s="107"/>
      <c r="K67" s="107"/>
      <c r="L67" s="93" t="n">
        <f aca="false">J67*K67/1000</f>
        <v>0</v>
      </c>
      <c r="M67" s="131" t="n">
        <f aca="false">D67</f>
        <v>0</v>
      </c>
      <c r="N67" s="93" t="n">
        <f aca="false">M67*J67/1000</f>
        <v>0</v>
      </c>
      <c r="O67" s="94" t="n">
        <f aca="false">IF(E67=0,0,N67/E67*100)</f>
        <v>0</v>
      </c>
    </row>
    <row r="68" customFormat="false" ht="12.75" hidden="false" customHeight="false" outlineLevel="0" collapsed="false">
      <c r="A68" s="111" t="s">
        <v>81</v>
      </c>
      <c r="B68" s="112"/>
      <c r="C68" s="112"/>
      <c r="D68" s="112"/>
      <c r="E68" s="115" t="n">
        <f aca="false">C68*D68/1000</f>
        <v>0</v>
      </c>
      <c r="F68" s="93" t="n">
        <f aca="false">H33</f>
        <v>0</v>
      </c>
      <c r="G68" s="115" t="n">
        <f aca="false">F68*C68/1000</f>
        <v>0</v>
      </c>
      <c r="H68" s="117" t="n">
        <f aca="false">IF(I33=0,0,G68/I33*100)</f>
        <v>0</v>
      </c>
      <c r="I68" s="114"/>
      <c r="J68" s="112"/>
      <c r="K68" s="112"/>
      <c r="L68" s="115" t="n">
        <f aca="false">J68*K68/1000</f>
        <v>0</v>
      </c>
      <c r="M68" s="131" t="n">
        <f aca="false">D68</f>
        <v>0</v>
      </c>
      <c r="N68" s="115" t="n">
        <f aca="false">M68*J68/1000</f>
        <v>0</v>
      </c>
      <c r="O68" s="117" t="n">
        <f aca="false">IF(E68=0,0,N68/E68*100)</f>
        <v>0</v>
      </c>
    </row>
    <row r="69" customFormat="false" ht="54.75" hidden="false" customHeight="true" outlineLevel="0" collapsed="false">
      <c r="A69" s="118" t="s">
        <v>98</v>
      </c>
      <c r="B69" s="119" t="s">
        <v>87</v>
      </c>
      <c r="C69" s="119" t="s">
        <v>87</v>
      </c>
      <c r="D69" s="119" t="s">
        <v>87</v>
      </c>
      <c r="E69" s="122" t="n">
        <f aca="false">E49+E50+E51+E53+E54+E55+E56+E57+E58+E61+E62+E63+E52+E60+E59</f>
        <v>0</v>
      </c>
      <c r="F69" s="119" t="s">
        <v>87</v>
      </c>
      <c r="G69" s="122" t="n">
        <f aca="false">G49+G50+G51+G53+G54+G55+G56+G57+G58+G61+G62+G63+G52+G60+G59</f>
        <v>0</v>
      </c>
      <c r="H69" s="123" t="n">
        <f aca="false">IF(I34=0,0,G69/I34*100)</f>
        <v>0</v>
      </c>
      <c r="I69" s="121" t="s">
        <v>87</v>
      </c>
      <c r="J69" s="119" t="s">
        <v>87</v>
      </c>
      <c r="K69" s="119" t="s">
        <v>87</v>
      </c>
      <c r="L69" s="122" t="n">
        <f aca="false">L49+L50+L51+L53+L54+L55+L56+L57+L58+L61+L62+L63+L52+L60+L59</f>
        <v>0</v>
      </c>
      <c r="M69" s="134" t="s">
        <v>87</v>
      </c>
      <c r="N69" s="122" t="n">
        <f aca="false">N49+N50+N51+N53+N54+N55+N56+N57+N58+N61+N62+N63+N52+N60+N59</f>
        <v>0</v>
      </c>
      <c r="O69" s="123" t="n">
        <f aca="false">IF(E69=0,0,N69/E69*100)</f>
        <v>0</v>
      </c>
    </row>
    <row r="70" customFormat="false" ht="15" hidden="false" customHeight="true" outlineLevel="0" collapsed="false">
      <c r="A70" s="135"/>
      <c r="B70" s="68"/>
      <c r="C70" s="68"/>
      <c r="D70" s="136"/>
      <c r="E70" s="68"/>
      <c r="F70" s="136"/>
      <c r="G70" s="136"/>
      <c r="H70" s="68"/>
      <c r="I70" s="68"/>
      <c r="J70" s="136"/>
      <c r="K70" s="68"/>
      <c r="L70" s="136"/>
      <c r="M70" s="136"/>
    </row>
    <row r="71" customFormat="false" ht="15" hidden="false" customHeight="true" outlineLevel="0" collapsed="false">
      <c r="A71" s="137"/>
      <c r="B71" s="68"/>
      <c r="C71" s="68"/>
      <c r="D71" s="136"/>
      <c r="E71" s="68"/>
      <c r="F71" s="136"/>
      <c r="G71" s="136"/>
      <c r="H71" s="68"/>
      <c r="I71" s="68"/>
      <c r="J71" s="136"/>
      <c r="K71" s="68"/>
      <c r="L71" s="136"/>
      <c r="M71" s="136"/>
    </row>
    <row r="74" customFormat="false" ht="12.75" hidden="false" customHeight="false" outlineLevel="0" collapsed="false">
      <c r="C74" s="124" t="s">
        <v>91</v>
      </c>
      <c r="D74" s="124"/>
      <c r="E74" s="124"/>
      <c r="F74" s="124"/>
      <c r="G74" s="124"/>
      <c r="H74" s="124"/>
    </row>
    <row r="76" customFormat="false" ht="12.75" hidden="false" customHeight="false" outlineLevel="0" collapsed="false">
      <c r="A76" s="13" t="s">
        <v>46</v>
      </c>
      <c r="D76" s="29" t="str">
        <f aca="false">D6</f>
        <v>Линецкий с/с</v>
      </c>
      <c r="E76" s="29"/>
      <c r="F76" s="138"/>
      <c r="G76" s="138"/>
      <c r="H76" s="138"/>
      <c r="I76" s="138"/>
    </row>
    <row r="77" customFormat="false" ht="12.75" hidden="false" customHeight="false" outlineLevel="0" collapsed="false">
      <c r="A77" s="69" t="s">
        <v>48</v>
      </c>
      <c r="D77" s="29" t="str">
        <f aca="false">D7</f>
        <v>ООО "Линецкое"</v>
      </c>
      <c r="I77" s="136"/>
      <c r="J77" s="136"/>
    </row>
    <row r="78" customFormat="false" ht="12.75" hidden="false" customHeight="false" outlineLevel="0" collapsed="false">
      <c r="A78" s="69"/>
      <c r="I78" s="136"/>
      <c r="J78" s="136"/>
    </row>
    <row r="79" customFormat="false" ht="12.75" hidden="false" customHeight="true" outlineLevel="0" collapsed="false">
      <c r="A79" s="70"/>
      <c r="B79" s="71" t="s">
        <v>99</v>
      </c>
      <c r="C79" s="71"/>
      <c r="D79" s="71"/>
      <c r="E79" s="71"/>
      <c r="F79" s="71"/>
      <c r="G79" s="71"/>
      <c r="H79" s="71"/>
      <c r="I79" s="136"/>
      <c r="J79" s="136"/>
    </row>
    <row r="80" customFormat="false" ht="12.75" hidden="false" customHeight="false" outlineLevel="0" collapsed="false">
      <c r="A80" s="70"/>
      <c r="B80" s="73" t="s">
        <v>94</v>
      </c>
      <c r="C80" s="73" t="s">
        <v>52</v>
      </c>
      <c r="D80" s="73" t="s">
        <v>54</v>
      </c>
      <c r="E80" s="77" t="s">
        <v>55</v>
      </c>
      <c r="F80" s="73" t="s">
        <v>56</v>
      </c>
      <c r="G80" s="77" t="s">
        <v>57</v>
      </c>
      <c r="H80" s="125" t="s">
        <v>58</v>
      </c>
      <c r="I80" s="136"/>
      <c r="J80" s="136"/>
    </row>
    <row r="81" customFormat="false" ht="12.75" hidden="false" customHeight="false" outlineLevel="0" collapsed="false">
      <c r="A81" s="70"/>
      <c r="B81" s="78" t="s">
        <v>95</v>
      </c>
      <c r="C81" s="78" t="s">
        <v>60</v>
      </c>
      <c r="D81" s="78" t="s">
        <v>60</v>
      </c>
      <c r="E81" s="81" t="s">
        <v>61</v>
      </c>
      <c r="F81" s="78" t="s">
        <v>62</v>
      </c>
      <c r="G81" s="81" t="s">
        <v>63</v>
      </c>
      <c r="H81" s="126" t="s">
        <v>64</v>
      </c>
      <c r="I81" s="136"/>
      <c r="J81" s="136"/>
    </row>
    <row r="82" customFormat="false" ht="12.75" hidden="false" customHeight="false" outlineLevel="0" collapsed="false">
      <c r="A82" s="70"/>
      <c r="B82" s="78" t="s">
        <v>70</v>
      </c>
      <c r="C82" s="78" t="s">
        <v>66</v>
      </c>
      <c r="D82" s="78" t="s">
        <v>66</v>
      </c>
      <c r="E82" s="81" t="s">
        <v>66</v>
      </c>
      <c r="F82" s="78" t="s">
        <v>67</v>
      </c>
      <c r="G82" s="81" t="s">
        <v>68</v>
      </c>
      <c r="H82" s="126" t="s">
        <v>69</v>
      </c>
      <c r="I82" s="136"/>
      <c r="J82" s="136"/>
    </row>
    <row r="83" customFormat="false" ht="12.75" hidden="false" customHeight="false" outlineLevel="0" collapsed="false">
      <c r="A83" s="70"/>
      <c r="B83" s="127"/>
      <c r="C83" s="128" t="s">
        <v>70</v>
      </c>
      <c r="D83" s="83" t="s">
        <v>71</v>
      </c>
      <c r="E83" s="82" t="s">
        <v>72</v>
      </c>
      <c r="F83" s="83" t="s">
        <v>71</v>
      </c>
      <c r="G83" s="82" t="s">
        <v>72</v>
      </c>
      <c r="H83" s="129" t="s">
        <v>73</v>
      </c>
      <c r="I83" s="136"/>
      <c r="J83" s="136"/>
    </row>
    <row r="84" customFormat="false" ht="12.75" hidden="false" customHeight="false" outlineLevel="0" collapsed="false">
      <c r="A84" s="87" t="s">
        <v>74</v>
      </c>
      <c r="B84" s="88"/>
      <c r="C84" s="88"/>
      <c r="D84" s="88"/>
      <c r="E84" s="91" t="n">
        <f aca="false">C84*D84/1000</f>
        <v>0</v>
      </c>
      <c r="F84" s="93" t="n">
        <f aca="false">K49</f>
        <v>0</v>
      </c>
      <c r="G84" s="93" t="n">
        <f aca="false">F84*C84/1000</f>
        <v>0</v>
      </c>
      <c r="H84" s="94" t="n">
        <f aca="false">IF(L49=0,0,G84/L49*100)</f>
        <v>0</v>
      </c>
      <c r="I84" s="136"/>
      <c r="J84" s="136"/>
    </row>
    <row r="85" customFormat="false" ht="12.75" hidden="false" customHeight="false" outlineLevel="0" collapsed="false">
      <c r="A85" s="95" t="s">
        <v>75</v>
      </c>
      <c r="B85" s="96"/>
      <c r="C85" s="96"/>
      <c r="D85" s="96"/>
      <c r="E85" s="93" t="n">
        <f aca="false">C85*D85/1000</f>
        <v>0</v>
      </c>
      <c r="F85" s="93" t="n">
        <f aca="false">K50</f>
        <v>0</v>
      </c>
      <c r="G85" s="93" t="n">
        <f aca="false">F85*C85/1000</f>
        <v>0</v>
      </c>
      <c r="H85" s="94" t="n">
        <f aca="false">IF(L50=0,0,G85/L50*100)</f>
        <v>0</v>
      </c>
      <c r="I85" s="136"/>
      <c r="J85" s="136"/>
    </row>
    <row r="86" customFormat="false" ht="12.75" hidden="false" customHeight="false" outlineLevel="0" collapsed="false">
      <c r="A86" s="95" t="s">
        <v>76</v>
      </c>
      <c r="B86" s="96"/>
      <c r="C86" s="96"/>
      <c r="D86" s="96"/>
      <c r="E86" s="93" t="n">
        <f aca="false">C86*D86/1000</f>
        <v>0</v>
      </c>
      <c r="F86" s="93" t="n">
        <f aca="false">K51</f>
        <v>0</v>
      </c>
      <c r="G86" s="93" t="n">
        <f aca="false">F86*C86/1000</f>
        <v>0</v>
      </c>
      <c r="H86" s="94" t="n">
        <f aca="false">IF(L51=0,0,G86/L51*100)</f>
        <v>0</v>
      </c>
      <c r="I86" s="136"/>
      <c r="J86" s="136"/>
    </row>
    <row r="87" customFormat="false" ht="12.75" hidden="false" customHeight="false" outlineLevel="0" collapsed="false">
      <c r="A87" s="95" t="s">
        <v>77</v>
      </c>
      <c r="B87" s="96"/>
      <c r="C87" s="96"/>
      <c r="D87" s="96"/>
      <c r="E87" s="93"/>
      <c r="F87" s="93"/>
      <c r="G87" s="93"/>
      <c r="H87" s="94"/>
      <c r="I87" s="136"/>
      <c r="J87" s="136"/>
    </row>
    <row r="88" customFormat="false" ht="12.75" hidden="false" customHeight="false" outlineLevel="0" collapsed="false">
      <c r="A88" s="95" t="s">
        <v>78</v>
      </c>
      <c r="B88" s="96"/>
      <c r="C88" s="96"/>
      <c r="D88" s="96"/>
      <c r="E88" s="93" t="n">
        <f aca="false">C88*D88/1000</f>
        <v>0</v>
      </c>
      <c r="F88" s="93" t="n">
        <f aca="false">K53</f>
        <v>0</v>
      </c>
      <c r="G88" s="93" t="n">
        <f aca="false">F88*C88/1000</f>
        <v>0</v>
      </c>
      <c r="H88" s="94" t="n">
        <f aca="false">IF(L53=0,0,G88/L53*100)</f>
        <v>0</v>
      </c>
      <c r="I88" s="136"/>
      <c r="J88" s="136"/>
    </row>
    <row r="89" customFormat="false" ht="12.75" hidden="false" customHeight="false" outlineLevel="0" collapsed="false">
      <c r="A89" s="95" t="s">
        <v>79</v>
      </c>
      <c r="B89" s="96"/>
      <c r="C89" s="96"/>
      <c r="D89" s="96"/>
      <c r="E89" s="93" t="n">
        <f aca="false">C89*D89/1000</f>
        <v>0</v>
      </c>
      <c r="F89" s="93" t="n">
        <f aca="false">K54</f>
        <v>0</v>
      </c>
      <c r="G89" s="93" t="n">
        <f aca="false">F89*C89/1000</f>
        <v>0</v>
      </c>
      <c r="H89" s="94" t="n">
        <f aca="false">IF(L54=0,0,G89/L54*100)</f>
        <v>0</v>
      </c>
      <c r="I89" s="136"/>
      <c r="J89" s="136"/>
    </row>
    <row r="90" customFormat="false" ht="12.75" hidden="false" customHeight="false" outlineLevel="0" collapsed="false">
      <c r="A90" s="95" t="s">
        <v>80</v>
      </c>
      <c r="B90" s="96"/>
      <c r="C90" s="96"/>
      <c r="D90" s="96"/>
      <c r="E90" s="93" t="n">
        <f aca="false">C90*D90/1000</f>
        <v>0</v>
      </c>
      <c r="F90" s="93" t="n">
        <f aca="false">K55</f>
        <v>0</v>
      </c>
      <c r="G90" s="93" t="n">
        <f aca="false">F90*C90/1000</f>
        <v>0</v>
      </c>
      <c r="H90" s="94" t="n">
        <f aca="false">IF(L55=0,0,G90/L55*100)</f>
        <v>0</v>
      </c>
      <c r="I90" s="136"/>
      <c r="J90" s="136"/>
    </row>
    <row r="91" customFormat="false" ht="12.75" hidden="false" customHeight="false" outlineLevel="0" collapsed="false">
      <c r="A91" s="95" t="s">
        <v>81</v>
      </c>
      <c r="B91" s="96"/>
      <c r="C91" s="96"/>
      <c r="D91" s="96"/>
      <c r="E91" s="93" t="n">
        <f aca="false">C91*D91/1000</f>
        <v>0</v>
      </c>
      <c r="F91" s="93" t="n">
        <f aca="false">K56</f>
        <v>0</v>
      </c>
      <c r="G91" s="93" t="n">
        <f aca="false">F91*C91/1000</f>
        <v>0</v>
      </c>
      <c r="H91" s="94" t="n">
        <f aca="false">IF(L56=0,0,G91/L56*100)</f>
        <v>0</v>
      </c>
      <c r="I91" s="136"/>
      <c r="J91" s="136"/>
    </row>
    <row r="92" customFormat="false" ht="12.75" hidden="false" customHeight="false" outlineLevel="0" collapsed="false">
      <c r="A92" s="95" t="s">
        <v>82</v>
      </c>
      <c r="B92" s="96"/>
      <c r="C92" s="96"/>
      <c r="D92" s="96"/>
      <c r="E92" s="93" t="n">
        <f aca="false">C92*D92/1000</f>
        <v>0</v>
      </c>
      <c r="F92" s="93" t="n">
        <f aca="false">K57</f>
        <v>0</v>
      </c>
      <c r="G92" s="93" t="n">
        <f aca="false">F92*C92/1000</f>
        <v>0</v>
      </c>
      <c r="H92" s="94" t="n">
        <f aca="false">IF(L57=0,0,G92/L57*100)</f>
        <v>0</v>
      </c>
      <c r="I92" s="136"/>
      <c r="J92" s="136"/>
    </row>
    <row r="93" customFormat="false" ht="12.75" hidden="false" customHeight="false" outlineLevel="0" collapsed="false">
      <c r="A93" s="95" t="s">
        <v>83</v>
      </c>
      <c r="B93" s="96"/>
      <c r="C93" s="96"/>
      <c r="D93" s="96"/>
      <c r="E93" s="93" t="n">
        <f aca="false">C93*D93/1000</f>
        <v>0</v>
      </c>
      <c r="F93" s="93" t="n">
        <f aca="false">K58</f>
        <v>0</v>
      </c>
      <c r="G93" s="93" t="n">
        <f aca="false">F93*C93/1000</f>
        <v>0</v>
      </c>
      <c r="H93" s="94" t="n">
        <f aca="false">IF(L58=0,0,G93/L58*100)</f>
        <v>0</v>
      </c>
      <c r="I93" s="136"/>
      <c r="J93" s="136"/>
    </row>
    <row r="94" customFormat="false" ht="12.75" hidden="false" customHeight="false" outlineLevel="0" collapsed="false">
      <c r="A94" s="95" t="s">
        <v>84</v>
      </c>
      <c r="B94" s="98"/>
      <c r="C94" s="98"/>
      <c r="D94" s="98"/>
      <c r="E94" s="93" t="n">
        <f aca="false">C94*D94/1000</f>
        <v>0</v>
      </c>
      <c r="F94" s="93" t="n">
        <f aca="false">K59</f>
        <v>0</v>
      </c>
      <c r="G94" s="93" t="n">
        <f aca="false">F94*C94/1000</f>
        <v>0</v>
      </c>
      <c r="H94" s="94" t="n">
        <f aca="false">IF(L59=0,0,G94/L59*100)</f>
        <v>0</v>
      </c>
      <c r="I94" s="136"/>
      <c r="J94" s="136"/>
    </row>
    <row r="95" customFormat="false" ht="12.75" hidden="false" customHeight="false" outlineLevel="0" collapsed="false">
      <c r="A95" s="95" t="s">
        <v>85</v>
      </c>
      <c r="B95" s="98"/>
      <c r="C95" s="98"/>
      <c r="D95" s="98"/>
      <c r="E95" s="93" t="n">
        <f aca="false">C95*D95/1000</f>
        <v>0</v>
      </c>
      <c r="F95" s="93" t="n">
        <f aca="false">K60</f>
        <v>0</v>
      </c>
      <c r="G95" s="93" t="n">
        <f aca="false">F95*C95/1000</f>
        <v>0</v>
      </c>
      <c r="H95" s="94" t="n">
        <f aca="false">IF(L60=0,0,G95/L60*100)</f>
        <v>0</v>
      </c>
      <c r="I95" s="136"/>
      <c r="J95" s="136"/>
    </row>
    <row r="96" customFormat="false" ht="25.5" hidden="false" customHeight="false" outlineLevel="0" collapsed="false">
      <c r="A96" s="100" t="s">
        <v>86</v>
      </c>
      <c r="B96" s="101" t="s">
        <v>87</v>
      </c>
      <c r="C96" s="101" t="s">
        <v>87</v>
      </c>
      <c r="D96" s="101" t="s">
        <v>87</v>
      </c>
      <c r="E96" s="104"/>
      <c r="F96" s="101" t="s">
        <v>87</v>
      </c>
      <c r="G96" s="104"/>
      <c r="H96" s="94" t="n">
        <f aca="false">IF(L61=0,0,G96/L61*100)</f>
        <v>0</v>
      </c>
      <c r="I96" s="136"/>
      <c r="J96" s="136"/>
    </row>
    <row r="97" customFormat="false" ht="36" hidden="false" customHeight="false" outlineLevel="0" collapsed="false">
      <c r="A97" s="106" t="s">
        <v>96</v>
      </c>
      <c r="B97" s="107" t="s">
        <v>87</v>
      </c>
      <c r="C97" s="107" t="s">
        <v>87</v>
      </c>
      <c r="D97" s="107" t="s">
        <v>87</v>
      </c>
      <c r="E97" s="104"/>
      <c r="F97" s="107" t="s">
        <v>87</v>
      </c>
      <c r="G97" s="104"/>
      <c r="H97" s="94" t="n">
        <f aca="false">IF(L62=0,0,G97/L62*100)</f>
        <v>0</v>
      </c>
      <c r="I97" s="136"/>
      <c r="J97" s="136"/>
    </row>
    <row r="98" customFormat="false" ht="36" hidden="false" customHeight="false" outlineLevel="0" collapsed="false">
      <c r="A98" s="106" t="s">
        <v>100</v>
      </c>
      <c r="B98" s="107" t="s">
        <v>87</v>
      </c>
      <c r="C98" s="107" t="s">
        <v>87</v>
      </c>
      <c r="D98" s="107" t="s">
        <v>87</v>
      </c>
      <c r="E98" s="93" t="n">
        <f aca="false">SUM(E99:E103)</f>
        <v>0</v>
      </c>
      <c r="F98" s="107" t="s">
        <v>87</v>
      </c>
      <c r="G98" s="93" t="n">
        <f aca="false">SUM(G99:G103)</f>
        <v>0</v>
      </c>
      <c r="H98" s="94" t="n">
        <f aca="false">IF(L63=0,0,G98/L63*100)</f>
        <v>0</v>
      </c>
    </row>
    <row r="99" customFormat="false" ht="12.75" hidden="false" customHeight="false" outlineLevel="0" collapsed="false">
      <c r="A99" s="110" t="s">
        <v>82</v>
      </c>
      <c r="B99" s="107"/>
      <c r="C99" s="107"/>
      <c r="D99" s="107"/>
      <c r="E99" s="93" t="n">
        <f aca="false">C99*D99/1000</f>
        <v>0</v>
      </c>
      <c r="F99" s="93" t="n">
        <f aca="false">K64</f>
        <v>0</v>
      </c>
      <c r="G99" s="93" t="n">
        <f aca="false">F99*C99/1000</f>
        <v>0</v>
      </c>
      <c r="H99" s="94" t="n">
        <f aca="false">IF(L64=0,0,G99/L64*100)</f>
        <v>0</v>
      </c>
    </row>
    <row r="100" customFormat="false" ht="12.75" hidden="false" customHeight="false" outlineLevel="0" collapsed="false">
      <c r="A100" s="110" t="s">
        <v>78</v>
      </c>
      <c r="B100" s="107"/>
      <c r="C100" s="107"/>
      <c r="D100" s="107"/>
      <c r="E100" s="93" t="n">
        <f aca="false">C100*D100/1000</f>
        <v>0</v>
      </c>
      <c r="F100" s="93" t="n">
        <f aca="false">K65</f>
        <v>0</v>
      </c>
      <c r="G100" s="93" t="n">
        <f aca="false">F100*C100/1000</f>
        <v>0</v>
      </c>
      <c r="H100" s="94" t="n">
        <f aca="false">IF(L65=0,0,G100/L65*100)</f>
        <v>0</v>
      </c>
    </row>
    <row r="101" customFormat="false" ht="12.75" hidden="false" customHeight="false" outlineLevel="0" collapsed="false">
      <c r="A101" s="110" t="s">
        <v>79</v>
      </c>
      <c r="B101" s="107"/>
      <c r="C101" s="107"/>
      <c r="D101" s="107"/>
      <c r="E101" s="93" t="n">
        <f aca="false">C101*D101/1000</f>
        <v>0</v>
      </c>
      <c r="F101" s="93" t="n">
        <f aca="false">K66</f>
        <v>0</v>
      </c>
      <c r="G101" s="93" t="n">
        <f aca="false">F101*C101/1000</f>
        <v>0</v>
      </c>
      <c r="H101" s="94" t="n">
        <f aca="false">IF(L66=0,0,G101/L66*100)</f>
        <v>0</v>
      </c>
    </row>
    <row r="102" customFormat="false" ht="12.75" hidden="false" customHeight="false" outlineLevel="0" collapsed="false">
      <c r="A102" s="110" t="s">
        <v>80</v>
      </c>
      <c r="B102" s="107"/>
      <c r="C102" s="107"/>
      <c r="D102" s="107"/>
      <c r="E102" s="93" t="n">
        <f aca="false">C102*D102/1000</f>
        <v>0</v>
      </c>
      <c r="F102" s="93" t="n">
        <f aca="false">K67</f>
        <v>0</v>
      </c>
      <c r="G102" s="93" t="n">
        <f aca="false">F102*C102/1000</f>
        <v>0</v>
      </c>
      <c r="H102" s="94" t="n">
        <f aca="false">IF(L67=0,0,G102/L67*100)</f>
        <v>0</v>
      </c>
    </row>
    <row r="103" customFormat="false" ht="12.75" hidden="false" customHeight="false" outlineLevel="0" collapsed="false">
      <c r="A103" s="111" t="s">
        <v>81</v>
      </c>
      <c r="B103" s="112"/>
      <c r="C103" s="112"/>
      <c r="D103" s="112"/>
      <c r="E103" s="115" t="n">
        <f aca="false">C103*D103/1000</f>
        <v>0</v>
      </c>
      <c r="F103" s="93" t="n">
        <f aca="false">K68</f>
        <v>0</v>
      </c>
      <c r="G103" s="115" t="n">
        <f aca="false">F103*C103/1000</f>
        <v>0</v>
      </c>
      <c r="H103" s="117" t="n">
        <f aca="false">IF(L68=0,0,G103/L68*100)</f>
        <v>0</v>
      </c>
    </row>
    <row r="104" s="136" customFormat="true" ht="52.5" hidden="false" customHeight="true" outlineLevel="0" collapsed="false">
      <c r="A104" s="118" t="s">
        <v>98</v>
      </c>
      <c r="B104" s="119" t="s">
        <v>87</v>
      </c>
      <c r="C104" s="119" t="s">
        <v>87</v>
      </c>
      <c r="D104" s="119" t="s">
        <v>87</v>
      </c>
      <c r="E104" s="122" t="n">
        <f aca="false">E84+E85+E86+E88+E89+E90+E91+E92+E93+E96+E97+E98+E87+E95+E94</f>
        <v>0</v>
      </c>
      <c r="F104" s="119" t="s">
        <v>87</v>
      </c>
      <c r="G104" s="122" t="n">
        <f aca="false">G84+G85+G86+G88+G89+G90+G91+G92+G93+G96+G97+G98+G87+G95+G94</f>
        <v>0</v>
      </c>
      <c r="H104" s="123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35:28Z</dcterms:created>
  <dc:creator>Демидова Е. А</dc:creator>
  <dc:description/>
  <dc:language>en-US</dc:language>
  <cp:lastModifiedBy>Рузина ИА</cp:lastModifiedBy>
  <cp:lastPrinted>2023-06-08T12:38:37Z</cp:lastPrinted>
  <dcterms:modified xsi:type="dcterms:W3CDTF">2023-06-08T12:41:37Z</dcterms:modified>
  <cp:revision>0</cp:revision>
  <dc:subject/>
  <dc:title/>
</cp:coreProperties>
</file>